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V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9" uniqueCount="592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10</t>
  </si>
  <si>
    <t xml:space="preserve">Erscheinungsfolge: vierteljährlich</t>
  </si>
  <si>
    <t xml:space="preserve">Stand: Mai 2010</t>
  </si>
  <si>
    <t xml:space="preserve">Erschienen am 21.05.2010</t>
  </si>
  <si>
    <t xml:space="preserve">Artikelnummer: 218013010321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10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2. Vierteljahr 2010: BIP-Schnellmeldung </t>
    </r>
    <r>
      <rPr>
        <b val="true"/>
        <sz val="9"/>
        <color rgb="FFFF0000"/>
        <rFont val="MetaNormalLF-Roman"/>
        <family val="2"/>
      </rPr>
      <t xml:space="preserve">13.08.2010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08.2010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10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1</t>
  </si>
  <si>
    <t xml:space="preserve">aus-
geblendet</t>
  </si>
  <si>
    <t xml:space="preserve">2012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5280945642221"/>
          <c:w val="0.954764196342637"/>
          <c:h val="0.816032631316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K$59:$K$82</c:f>
              <c:numCache>
                <c:formatCode>General</c:formatCode>
                <c:ptCount val="24"/>
                <c:pt idx="0">
                  <c:v>-0.80765779240204</c:v>
                </c:pt>
                <c:pt idx="1">
                  <c:v>1.44329896907216</c:v>
                </c:pt>
                <c:pt idx="2">
                  <c:v>1.28826036419991</c:v>
                </c:pt>
                <c:pt idx="3">
                  <c:v>1.04267233056574</c:v>
                </c:pt>
                <c:pt idx="4">
                  <c:v>3.72939284278246</c:v>
                </c:pt>
                <c:pt idx="5">
                  <c:v>1.91637630662021</c:v>
                </c:pt>
                <c:pt idx="6">
                  <c:v>3.00277326192982</c:v>
                </c:pt>
                <c:pt idx="7">
                  <c:v>4.01299445824574</c:v>
                </c:pt>
                <c:pt idx="8">
                  <c:v>3.50809186936718</c:v>
                </c:pt>
                <c:pt idx="9">
                  <c:v>2.53561253561254</c:v>
                </c:pt>
                <c:pt idx="10">
                  <c:v>2.42317333580912</c:v>
                </c:pt>
                <c:pt idx="11">
                  <c:v>1.46059158552269</c:v>
                </c:pt>
                <c:pt idx="12">
                  <c:v>2.05036981556034</c:v>
                </c:pt>
                <c:pt idx="13">
                  <c:v>3.37130684449384</c:v>
                </c:pt>
                <c:pt idx="14">
                  <c:v>1.36874546773025</c:v>
                </c:pt>
                <c:pt idx="15">
                  <c:v>-1.69307378904482</c:v>
                </c:pt>
                <c:pt idx="16">
                  <c:v>-6.41284403669724</c:v>
                </c:pt>
                <c:pt idx="17">
                  <c:v>-7.00654063255981</c:v>
                </c:pt>
                <c:pt idx="18">
                  <c:v>-4.74827863721721</c:v>
                </c:pt>
                <c:pt idx="19">
                  <c:v>-1.48277767544668</c:v>
                </c:pt>
                <c:pt idx="20">
                  <c:v>1.70571512596804</c:v>
                </c:pt>
              </c:numCache>
            </c:numRef>
          </c:val>
        </c:ser>
        <c:gapWidth val="50"/>
        <c:overlap val="0"/>
        <c:axId val="72691060"/>
        <c:axId val="27712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J$59:$J$82</c:f>
              <c:numCache>
                <c:formatCode>General</c:formatCode>
                <c:ptCount val="24"/>
                <c:pt idx="0">
                  <c:v>0.137470542026705</c:v>
                </c:pt>
                <c:pt idx="1">
                  <c:v>0.578544812708358</c:v>
                </c:pt>
                <c:pt idx="2">
                  <c:v>0.692210197913639</c:v>
                </c:pt>
                <c:pt idx="3">
                  <c:v>0.213013168086746</c:v>
                </c:pt>
                <c:pt idx="4">
                  <c:v>0.850241545893724</c:v>
                </c:pt>
                <c:pt idx="5">
                  <c:v>1.47537842498564</c:v>
                </c:pt>
                <c:pt idx="6">
                  <c:v>0.915785498489427</c:v>
                </c:pt>
                <c:pt idx="7">
                  <c:v>1.00102909533165</c:v>
                </c:pt>
                <c:pt idx="8">
                  <c:v>0.324194145979988</c:v>
                </c:pt>
                <c:pt idx="9">
                  <c:v>0.323146523866669</c:v>
                </c:pt>
                <c:pt idx="10">
                  <c:v>0.800662617338489</c:v>
                </c:pt>
                <c:pt idx="11">
                  <c:v>0.136948781155837</c:v>
                </c:pt>
                <c:pt idx="12">
                  <c:v>1.58643326039387</c:v>
                </c:pt>
                <c:pt idx="13">
                  <c:v>-0.565428109854608</c:v>
                </c:pt>
                <c:pt idx="14">
                  <c:v>-0.31591298853688</c:v>
                </c:pt>
                <c:pt idx="15">
                  <c:v>-2.44476638898949</c:v>
                </c:pt>
                <c:pt idx="16">
                  <c:v>-3.51772786337479</c:v>
                </c:pt>
                <c:pt idx="17">
                  <c:v>0.442520442520447</c:v>
                </c:pt>
                <c:pt idx="18">
                  <c:v>0.727899626472578</c:v>
                </c:pt>
                <c:pt idx="19">
                  <c:v>0.180659883997336</c:v>
                </c:pt>
                <c:pt idx="20">
                  <c:v>0.161351556567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91060"/>
        <c:axId val="27712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L$59:$L$82</c:f>
              <c:numCache>
                <c:formatCode>General</c:formatCode>
                <c:ptCount val="24"/>
                <c:pt idx="0">
                  <c:v>0.482806187801771</c:v>
                </c:pt>
                <c:pt idx="1">
                  <c:v>0.402039615610889</c:v>
                </c:pt>
                <c:pt idx="2">
                  <c:v>0.556694989745083</c:v>
                </c:pt>
                <c:pt idx="3">
                  <c:v>0.281662781662789</c:v>
                </c:pt>
                <c:pt idx="4">
                  <c:v>1.05569007263924</c:v>
                </c:pt>
                <c:pt idx="5">
                  <c:v>1.29384703852789</c:v>
                </c:pt>
                <c:pt idx="6">
                  <c:v>0.984009840098409</c:v>
                </c:pt>
                <c:pt idx="7">
                  <c:v>1.21802679658953</c:v>
                </c:pt>
                <c:pt idx="8">
                  <c:v>0.0277700638711593</c:v>
                </c:pt>
                <c:pt idx="9">
                  <c:v>0.583009439200438</c:v>
                </c:pt>
                <c:pt idx="10">
                  <c:v>0.690035881865853</c:v>
                </c:pt>
                <c:pt idx="11">
                  <c:v>0.703581871345023</c:v>
                </c:pt>
                <c:pt idx="12">
                  <c:v>0.961800199618907</c:v>
                </c:pt>
                <c:pt idx="13">
                  <c:v>-0.0629100386447306</c:v>
                </c:pt>
                <c:pt idx="14">
                  <c:v>-0.872302158273371</c:v>
                </c:pt>
                <c:pt idx="15">
                  <c:v>-1.65109316882882</c:v>
                </c:pt>
                <c:pt idx="16">
                  <c:v>-3.90185407250253</c:v>
                </c:pt>
                <c:pt idx="17">
                  <c:v>0.806296794010365</c:v>
                </c:pt>
                <c:pt idx="18">
                  <c:v>-0.371357836602542</c:v>
                </c:pt>
                <c:pt idx="19">
                  <c:v>0.649909203861228</c:v>
                </c:pt>
                <c:pt idx="20">
                  <c:v>0.427309847118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10428"/>
        <c:axId val="21005797"/>
      </c:lineChart>
      <c:catAx>
        <c:axId val="7269106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7127"/>
        <c:crossesAt val="0"/>
        <c:auto val="1"/>
        <c:lblAlgn val="ctr"/>
        <c:lblOffset val="100"/>
        <c:noMultiLvlLbl val="0"/>
      </c:catAx>
      <c:valAx>
        <c:axId val="277127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691060"/>
        <c:crossesAt val="1"/>
        <c:crossBetween val="midCat"/>
      </c:valAx>
      <c:catAx>
        <c:axId val="968104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5797"/>
        <c:auto val="1"/>
        <c:lblAlgn val="ctr"/>
        <c:lblOffset val="100"/>
        <c:noMultiLvlLbl val="0"/>
      </c:catAx>
      <c:valAx>
        <c:axId val="2100579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42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P$59:$P$82</c:f>
              <c:numCache>
                <c:formatCode>General</c:formatCode>
                <c:ptCount val="24"/>
                <c:pt idx="0">
                  <c:v>-1.83515100671141</c:v>
                </c:pt>
                <c:pt idx="1">
                  <c:v>1.61808940981227</c:v>
                </c:pt>
                <c:pt idx="2">
                  <c:v>-0.019984012789763</c:v>
                </c:pt>
                <c:pt idx="3">
                  <c:v>0.220286372283979</c:v>
                </c:pt>
                <c:pt idx="4">
                  <c:v>3.82437773742122</c:v>
                </c:pt>
                <c:pt idx="5">
                  <c:v>1.62294579973461</c:v>
                </c:pt>
                <c:pt idx="6">
                  <c:v>2.518488906656</c:v>
                </c:pt>
                <c:pt idx="7">
                  <c:v>1.01908282545709</c:v>
                </c:pt>
                <c:pt idx="8">
                  <c:v>1.87262063998355</c:v>
                </c:pt>
                <c:pt idx="9">
                  <c:v>0.381679389312978</c:v>
                </c:pt>
                <c:pt idx="10">
                  <c:v>0.95535192045233</c:v>
                </c:pt>
                <c:pt idx="11">
                  <c:v>0.939570764513903</c:v>
                </c:pt>
                <c:pt idx="12">
                  <c:v>1.08069891930107</c:v>
                </c:pt>
                <c:pt idx="13">
                  <c:v>2.25135081048629</c:v>
                </c:pt>
                <c:pt idx="14">
                  <c:v>1.84434144457319</c:v>
                </c:pt>
                <c:pt idx="15">
                  <c:v>1.71467764060355</c:v>
                </c:pt>
                <c:pt idx="16">
                  <c:v>-1.60871302957634</c:v>
                </c:pt>
                <c:pt idx="17">
                  <c:v>-2.74977982190039</c:v>
                </c:pt>
                <c:pt idx="18">
                  <c:v>-1.8014601308429</c:v>
                </c:pt>
                <c:pt idx="19">
                  <c:v>-2.37934688372989</c:v>
                </c:pt>
                <c:pt idx="20">
                  <c:v>0.121864527267192</c:v>
                </c:pt>
              </c:numCache>
            </c:numRef>
          </c:val>
        </c:ser>
        <c:gapWidth val="50"/>
        <c:overlap val="0"/>
        <c:axId val="88590545"/>
        <c:axId val="51699524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O$59:$O$82</c:f>
              <c:numCache>
                <c:formatCode>General</c:formatCode>
                <c:ptCount val="24"/>
                <c:pt idx="0">
                  <c:v>-1.41706595983281</c:v>
                </c:pt>
                <c:pt idx="1">
                  <c:v>1.06514994829369</c:v>
                </c:pt>
                <c:pt idx="2">
                  <c:v>0.296735905044514</c:v>
                </c:pt>
                <c:pt idx="3">
                  <c:v>0.765149969394003</c:v>
                </c:pt>
                <c:pt idx="4">
                  <c:v>0.668219094866871</c:v>
                </c:pt>
                <c:pt idx="5">
                  <c:v>0.864930101578992</c:v>
                </c:pt>
                <c:pt idx="6">
                  <c:v>0.538438528268003</c:v>
                </c:pt>
                <c:pt idx="7">
                  <c:v>-0.882673807398589</c:v>
                </c:pt>
                <c:pt idx="8">
                  <c:v>1.64098459075446</c:v>
                </c:pt>
                <c:pt idx="9">
                  <c:v>-0.836778893482958</c:v>
                </c:pt>
                <c:pt idx="10">
                  <c:v>0.953042787650134</c:v>
                </c:pt>
                <c:pt idx="11">
                  <c:v>-0.678532795751792</c:v>
                </c:pt>
                <c:pt idx="12">
                  <c:v>2.29702970297029</c:v>
                </c:pt>
                <c:pt idx="13">
                  <c:v>-1.32597754548974</c:v>
                </c:pt>
                <c:pt idx="14">
                  <c:v>1.17704757233939</c:v>
                </c:pt>
                <c:pt idx="15">
                  <c:v>-0.378090159961218</c:v>
                </c:pt>
                <c:pt idx="16">
                  <c:v>-1.50836901518102</c:v>
                </c:pt>
                <c:pt idx="17">
                  <c:v>-1.0670882323881</c:v>
                </c:pt>
                <c:pt idx="18">
                  <c:v>1.21841605912314</c:v>
                </c:pt>
                <c:pt idx="19">
                  <c:v>-1.47015293537247</c:v>
                </c:pt>
                <c:pt idx="20">
                  <c:v>1.38193470859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90545"/>
        <c:axId val="51699524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Q$59:$Q$82</c:f>
              <c:numCache>
                <c:formatCode>General</c:formatCode>
                <c:ptCount val="24"/>
                <c:pt idx="0">
                  <c:v>-0.297039844310149</c:v>
                </c:pt>
                <c:pt idx="1">
                  <c:v>0.102732689541796</c:v>
                </c:pt>
                <c:pt idx="2">
                  <c:v>0.595238095238088</c:v>
                </c:pt>
                <c:pt idx="3">
                  <c:v>0.622321975107127</c:v>
                </c:pt>
                <c:pt idx="4">
                  <c:v>0.811112237655891</c:v>
                </c:pt>
                <c:pt idx="5">
                  <c:v>0.88504475510409</c:v>
                </c:pt>
                <c:pt idx="6">
                  <c:v>-0.11962914963614</c:v>
                </c:pt>
                <c:pt idx="7">
                  <c:v>0.269487972851579</c:v>
                </c:pt>
                <c:pt idx="8">
                  <c:v>0.467847899661564</c:v>
                </c:pt>
                <c:pt idx="9">
                  <c:v>0.158525710888725</c:v>
                </c:pt>
                <c:pt idx="10">
                  <c:v>0.375902660995138</c:v>
                </c:pt>
                <c:pt idx="11">
                  <c:v>0</c:v>
                </c:pt>
                <c:pt idx="12">
                  <c:v>0.778555238001388</c:v>
                </c:pt>
                <c:pt idx="13">
                  <c:v>0.13690592607081</c:v>
                </c:pt>
                <c:pt idx="14">
                  <c:v>0.283203124999986</c:v>
                </c:pt>
                <c:pt idx="15">
                  <c:v>0.0876424189307556</c:v>
                </c:pt>
                <c:pt idx="16">
                  <c:v>-1.3621327106441</c:v>
                </c:pt>
                <c:pt idx="17">
                  <c:v>-0.4044190175577</c:v>
                </c:pt>
                <c:pt idx="18">
                  <c:v>-0.297117955828469</c:v>
                </c:pt>
                <c:pt idx="19">
                  <c:v>-0.317870269196391</c:v>
                </c:pt>
                <c:pt idx="20">
                  <c:v>0.857000498256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55604"/>
        <c:axId val="40085353"/>
      </c:lineChart>
      <c:catAx>
        <c:axId val="8859054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699524"/>
        <c:crossesAt val="0"/>
        <c:auto val="1"/>
        <c:lblAlgn val="ctr"/>
        <c:lblOffset val="100"/>
        <c:noMultiLvlLbl val="0"/>
      </c:catAx>
      <c:valAx>
        <c:axId val="51699524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590545"/>
        <c:crossesAt val="1"/>
        <c:crossBetween val="midCat"/>
      </c:valAx>
      <c:catAx>
        <c:axId val="589556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353"/>
        <c:auto val="1"/>
        <c:lblAlgn val="ctr"/>
        <c:lblOffset val="100"/>
        <c:noMultiLvlLbl val="0"/>
      </c:catAx>
      <c:valAx>
        <c:axId val="4008535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60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K$59:$K$82</c:f>
              <c:numCache>
                <c:formatCode>General</c:formatCode>
                <c:ptCount val="24"/>
                <c:pt idx="0">
                  <c:v>-0.552034348803915</c:v>
                </c:pt>
                <c:pt idx="1">
                  <c:v>1.23469082943343</c:v>
                </c:pt>
                <c:pt idx="2">
                  <c:v>1.18354867343919</c:v>
                </c:pt>
                <c:pt idx="3">
                  <c:v>-0.511702833317557</c:v>
                </c:pt>
                <c:pt idx="4">
                  <c:v>1.55222039473684</c:v>
                </c:pt>
                <c:pt idx="5">
                  <c:v>0.354086751254059</c:v>
                </c:pt>
                <c:pt idx="6">
                  <c:v>0.789550638463794</c:v>
                </c:pt>
                <c:pt idx="7">
                  <c:v>2.34308029336128</c:v>
                </c:pt>
                <c:pt idx="8">
                  <c:v>-0.222694604717091</c:v>
                </c:pt>
                <c:pt idx="9">
                  <c:v>-0.0196020778202524</c:v>
                </c:pt>
                <c:pt idx="10">
                  <c:v>0.0773694390715747</c:v>
                </c:pt>
                <c:pt idx="11">
                  <c:v>-1.18194509073987</c:v>
                </c:pt>
                <c:pt idx="12">
                  <c:v>0.771025667038657</c:v>
                </c:pt>
                <c:pt idx="13">
                  <c:v>0.892069404960296</c:v>
                </c:pt>
                <c:pt idx="14">
                  <c:v>0.4348666408968</c:v>
                </c:pt>
                <c:pt idx="15">
                  <c:v>-0.565078169146744</c:v>
                </c:pt>
                <c:pt idx="16">
                  <c:v>-0.291956105909591</c:v>
                </c:pt>
                <c:pt idx="17">
                  <c:v>0.44694908666925</c:v>
                </c:pt>
                <c:pt idx="18">
                  <c:v>-0.481093043394594</c:v>
                </c:pt>
                <c:pt idx="19">
                  <c:v>-0.0378859632506021</c:v>
                </c:pt>
                <c:pt idx="20">
                  <c:v>-1.20153473344105</c:v>
                </c:pt>
              </c:numCache>
            </c:numRef>
          </c:val>
        </c:ser>
        <c:gapWidth val="50"/>
        <c:overlap val="0"/>
        <c:axId val="48840846"/>
        <c:axId val="5708281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J$59:$J$82</c:f>
              <c:numCache>
                <c:formatCode>General</c:formatCode>
                <c:ptCount val="24"/>
                <c:pt idx="0">
                  <c:v>-0.481288674982821</c:v>
                </c:pt>
                <c:pt idx="1">
                  <c:v>0.0197394393999275</c:v>
                </c:pt>
                <c:pt idx="2">
                  <c:v>0.50325636471284</c:v>
                </c:pt>
                <c:pt idx="3">
                  <c:v>-0.265095729013254</c:v>
                </c:pt>
                <c:pt idx="4">
                  <c:v>0.561134081512122</c:v>
                </c:pt>
                <c:pt idx="5">
                  <c:v>0.303475281448826</c:v>
                </c:pt>
                <c:pt idx="6">
                  <c:v>0.273277376537195</c:v>
                </c:pt>
                <c:pt idx="7">
                  <c:v>1.4697294140549</c:v>
                </c:pt>
                <c:pt idx="8">
                  <c:v>-2.28297362110311</c:v>
                </c:pt>
                <c:pt idx="9">
                  <c:v>0.746048885834867</c:v>
                </c:pt>
                <c:pt idx="10">
                  <c:v>0.428724544480176</c:v>
                </c:pt>
                <c:pt idx="11">
                  <c:v>-0.252255748520412</c:v>
                </c:pt>
                <c:pt idx="12">
                  <c:v>0.427973932496826</c:v>
                </c:pt>
                <c:pt idx="13">
                  <c:v>-0.610169491525411</c:v>
                </c:pt>
                <c:pt idx="14">
                  <c:v>0.331319430910142</c:v>
                </c:pt>
                <c:pt idx="15">
                  <c:v>-0.427350427350433</c:v>
                </c:pt>
                <c:pt idx="16">
                  <c:v>0.438938743659762</c:v>
                </c:pt>
                <c:pt idx="17">
                  <c:v>0.825483150432163</c:v>
                </c:pt>
                <c:pt idx="18">
                  <c:v>-1.34848776728953</c:v>
                </c:pt>
                <c:pt idx="19">
                  <c:v>-0.175746924428836</c:v>
                </c:pt>
                <c:pt idx="20">
                  <c:v>-0.821596244131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40846"/>
        <c:axId val="5708281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L$59:$L$82</c:f>
              <c:numCache>
                <c:formatCode>General</c:formatCode>
                <c:ptCount val="24"/>
                <c:pt idx="0">
                  <c:v>0.0394477317554163</c:v>
                </c:pt>
                <c:pt idx="1">
                  <c:v>0.128154574132495</c:v>
                </c:pt>
                <c:pt idx="2">
                  <c:v>0.393817071970076</c:v>
                </c:pt>
                <c:pt idx="3">
                  <c:v>-0.637442385015206</c:v>
                </c:pt>
                <c:pt idx="4">
                  <c:v>1.11527832609555</c:v>
                </c:pt>
                <c:pt idx="5">
                  <c:v>0.322108345534417</c:v>
                </c:pt>
                <c:pt idx="6">
                  <c:v>0.0972951936174269</c:v>
                </c:pt>
                <c:pt idx="7">
                  <c:v>0.981726283048218</c:v>
                </c:pt>
                <c:pt idx="8">
                  <c:v>-1.16469342573876</c:v>
                </c:pt>
                <c:pt idx="9">
                  <c:v>0.1266069341644</c:v>
                </c:pt>
                <c:pt idx="10">
                  <c:v>0.058360081704123</c:v>
                </c:pt>
                <c:pt idx="11">
                  <c:v>-0.0777680567706796</c:v>
                </c:pt>
                <c:pt idx="12">
                  <c:v>0.311314330187756</c:v>
                </c:pt>
                <c:pt idx="13">
                  <c:v>-0.494617398894391</c:v>
                </c:pt>
                <c:pt idx="14">
                  <c:v>0.302144249512665</c:v>
                </c:pt>
                <c:pt idx="15">
                  <c:v>-0.3012340880381</c:v>
                </c:pt>
                <c:pt idx="16">
                  <c:v>0.448343079922026</c:v>
                </c:pt>
                <c:pt idx="17">
                  <c:v>0.417232679992225</c:v>
                </c:pt>
                <c:pt idx="18">
                  <c:v>-0.859986472122913</c:v>
                </c:pt>
                <c:pt idx="19">
                  <c:v>-0.292397660818708</c:v>
                </c:pt>
                <c:pt idx="20">
                  <c:v>-0.449657869012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66797"/>
        <c:axId val="30204149"/>
      </c:lineChart>
      <c:catAx>
        <c:axId val="4884084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082818"/>
        <c:crossesAt val="0"/>
        <c:auto val="1"/>
        <c:lblAlgn val="ctr"/>
        <c:lblOffset val="100"/>
        <c:noMultiLvlLbl val="0"/>
      </c:catAx>
      <c:valAx>
        <c:axId val="57082818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840846"/>
        <c:crossesAt val="1"/>
        <c:crossBetween val="midCat"/>
      </c:valAx>
      <c:catAx>
        <c:axId val="571667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149"/>
        <c:auto val="1"/>
        <c:lblAlgn val="ctr"/>
        <c:lblOffset val="100"/>
        <c:noMultiLvlLbl val="0"/>
      </c:catAx>
      <c:valAx>
        <c:axId val="3020414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679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P$59:$P$82</c:f>
              <c:numCache>
                <c:formatCode>General</c:formatCode>
                <c:ptCount val="24"/>
                <c:pt idx="0">
                  <c:v>-0.956365809922289</c:v>
                </c:pt>
                <c:pt idx="1">
                  <c:v>1.00130169219985</c:v>
                </c:pt>
                <c:pt idx="2">
                  <c:v>0.475435816164833</c:v>
                </c:pt>
                <c:pt idx="3">
                  <c:v>0.910297743220184</c:v>
                </c:pt>
                <c:pt idx="4">
                  <c:v>2.20277610138804</c:v>
                </c:pt>
                <c:pt idx="5">
                  <c:v>-0.138792505204719</c:v>
                </c:pt>
                <c:pt idx="6">
                  <c:v>1.02523659305996</c:v>
                </c:pt>
                <c:pt idx="7">
                  <c:v>1.06183048299191</c:v>
                </c:pt>
                <c:pt idx="8">
                  <c:v>2.14545812420037</c:v>
                </c:pt>
                <c:pt idx="9">
                  <c:v>2.03514345279459</c:v>
                </c:pt>
                <c:pt idx="10">
                  <c:v>1.39539422326307</c:v>
                </c:pt>
                <c:pt idx="11">
                  <c:v>1.24593212459321</c:v>
                </c:pt>
                <c:pt idx="12">
                  <c:v>1.2428943058098</c:v>
                </c:pt>
                <c:pt idx="13">
                  <c:v>2.39346176298892</c:v>
                </c:pt>
                <c:pt idx="14">
                  <c:v>2.20383023770572</c:v>
                </c:pt>
                <c:pt idx="15">
                  <c:v>2.33262925888511</c:v>
                </c:pt>
                <c:pt idx="16">
                  <c:v>3.38789493719072</c:v>
                </c:pt>
                <c:pt idx="17">
                  <c:v>3.38274420372483</c:v>
                </c:pt>
                <c:pt idx="18">
                  <c:v>4.03013182674199</c:v>
                </c:pt>
                <c:pt idx="19">
                  <c:v>2.66535044422507</c:v>
                </c:pt>
                <c:pt idx="20">
                  <c:v>2.43924889543447</c:v>
                </c:pt>
              </c:numCache>
            </c:numRef>
          </c:val>
        </c:ser>
        <c:gapWidth val="50"/>
        <c:overlap val="0"/>
        <c:axId val="19676756"/>
        <c:axId val="64355187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O$59:$O$82</c:f>
              <c:numCache>
                <c:formatCode>General</c:formatCode>
                <c:ptCount val="24"/>
                <c:pt idx="0">
                  <c:v>-0.198019801980195</c:v>
                </c:pt>
                <c:pt idx="1">
                  <c:v>1.88492063492065</c:v>
                </c:pt>
                <c:pt idx="2">
                  <c:v>-0.340798442064269</c:v>
                </c:pt>
                <c:pt idx="3">
                  <c:v>-0.0390815828041013</c:v>
                </c:pt>
                <c:pt idx="4">
                  <c:v>0.576678721532602</c:v>
                </c:pt>
                <c:pt idx="5">
                  <c:v>-0.427599611273095</c:v>
                </c:pt>
                <c:pt idx="6">
                  <c:v>0.761272691782168</c:v>
                </c:pt>
                <c:pt idx="7">
                  <c:v>0.503680743897732</c:v>
                </c:pt>
                <c:pt idx="8">
                  <c:v>1.15651503469545</c:v>
                </c:pt>
                <c:pt idx="9">
                  <c:v>-0.476371951219505</c:v>
                </c:pt>
                <c:pt idx="10">
                  <c:v>0.134022592379864</c:v>
                </c:pt>
                <c:pt idx="11">
                  <c:v>0.7074569789675</c:v>
                </c:pt>
                <c:pt idx="12">
                  <c:v>0.75944560470856</c:v>
                </c:pt>
                <c:pt idx="13">
                  <c:v>0.706613906161664</c:v>
                </c:pt>
                <c:pt idx="14">
                  <c:v>0.0187108242118086</c:v>
                </c:pt>
                <c:pt idx="15">
                  <c:v>1.03825647741091</c:v>
                </c:pt>
                <c:pt idx="16">
                  <c:v>1.48120718385485</c:v>
                </c:pt>
                <c:pt idx="17">
                  <c:v>0.738916256157623</c:v>
                </c:pt>
                <c:pt idx="18">
                  <c:v>0.733496332518342</c:v>
                </c:pt>
                <c:pt idx="19">
                  <c:v>-0.1977705861201</c:v>
                </c:pt>
                <c:pt idx="20">
                  <c:v>1.0718789407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76756"/>
        <c:axId val="64355187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Q$59:$Q$82</c:f>
              <c:numCache>
                <c:formatCode>General</c:formatCode>
                <c:ptCount val="24"/>
                <c:pt idx="0">
                  <c:v>0.138449367088597</c:v>
                </c:pt>
                <c:pt idx="1">
                  <c:v>1.19494370926327</c:v>
                </c:pt>
                <c:pt idx="2">
                  <c:v>-0.243973846003712</c:v>
                </c:pt>
                <c:pt idx="3">
                  <c:v>0.322833105067517</c:v>
                </c:pt>
                <c:pt idx="4">
                  <c:v>0.282788883471483</c:v>
                </c:pt>
                <c:pt idx="5">
                  <c:v>-0.301439128743681</c:v>
                </c:pt>
                <c:pt idx="6">
                  <c:v>0.838778893982251</c:v>
                </c:pt>
                <c:pt idx="7">
                  <c:v>0.483605764580702</c:v>
                </c:pt>
                <c:pt idx="8">
                  <c:v>0.664164019636161</c:v>
                </c:pt>
                <c:pt idx="9">
                  <c:v>0.00956205775483454</c:v>
                </c:pt>
                <c:pt idx="10">
                  <c:v>0.325078879433988</c:v>
                </c:pt>
                <c:pt idx="11">
                  <c:v>0.495568474220903</c:v>
                </c:pt>
                <c:pt idx="12">
                  <c:v>0.36036036036036</c:v>
                </c:pt>
                <c:pt idx="13">
                  <c:v>0.878767835207412</c:v>
                </c:pt>
                <c:pt idx="14">
                  <c:v>0.384038965904821</c:v>
                </c:pt>
                <c:pt idx="15">
                  <c:v>1.00774470467482</c:v>
                </c:pt>
                <c:pt idx="16">
                  <c:v>1.04387990762125</c:v>
                </c:pt>
                <c:pt idx="17">
                  <c:v>0.786249771439017</c:v>
                </c:pt>
                <c:pt idx="18">
                  <c:v>1.01596516690856</c:v>
                </c:pt>
                <c:pt idx="19">
                  <c:v>-0.0269396551724128</c:v>
                </c:pt>
                <c:pt idx="20">
                  <c:v>0.619779035300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39770"/>
        <c:axId val="49232982"/>
      </c:lineChart>
      <c:catAx>
        <c:axId val="1967675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355187"/>
        <c:crossesAt val="0"/>
        <c:auto val="1"/>
        <c:lblAlgn val="ctr"/>
        <c:lblOffset val="100"/>
        <c:noMultiLvlLbl val="0"/>
      </c:catAx>
      <c:valAx>
        <c:axId val="64355187"/>
        <c:scaling>
          <c:orientation val="minMax"/>
          <c:max val="5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676756"/>
        <c:crossesAt val="1"/>
        <c:crossBetween val="midCat"/>
      </c:valAx>
      <c:catAx>
        <c:axId val="533397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2982"/>
        <c:auto val="1"/>
        <c:lblAlgn val="ctr"/>
        <c:lblOffset val="100"/>
        <c:noMultiLvlLbl val="0"/>
      </c:catAx>
      <c:valAx>
        <c:axId val="4923298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977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K$59:$K$82</c:f>
              <c:numCache>
                <c:formatCode>General</c:formatCode>
                <c:ptCount val="24"/>
                <c:pt idx="0">
                  <c:v>2.92688851105174</c:v>
                </c:pt>
                <c:pt idx="1">
                  <c:v>7.3449989198531</c:v>
                </c:pt>
                <c:pt idx="2">
                  <c:v>2.56217838765009</c:v>
                </c:pt>
                <c:pt idx="3">
                  <c:v>8.1091043125691</c:v>
                </c:pt>
                <c:pt idx="4">
                  <c:v>14.1946902654867</c:v>
                </c:pt>
                <c:pt idx="5">
                  <c:v>12.0044274501912</c:v>
                </c:pt>
                <c:pt idx="6">
                  <c:v>11.4037838402843</c:v>
                </c:pt>
                <c:pt idx="7">
                  <c:v>10.1687691783157</c:v>
                </c:pt>
                <c:pt idx="8">
                  <c:v>12.5955775986774</c:v>
                </c:pt>
                <c:pt idx="9">
                  <c:v>9.83739106998473</c:v>
                </c:pt>
                <c:pt idx="10">
                  <c:v>11.1184087070745</c:v>
                </c:pt>
                <c:pt idx="11">
                  <c:v>10.6537717601547</c:v>
                </c:pt>
                <c:pt idx="12">
                  <c:v>4.53335780490043</c:v>
                </c:pt>
                <c:pt idx="13">
                  <c:v>7.18141665303452</c:v>
                </c:pt>
                <c:pt idx="14">
                  <c:v>5.83467026935742</c:v>
                </c:pt>
                <c:pt idx="15">
                  <c:v>-2.9995804782548</c:v>
                </c:pt>
                <c:pt idx="16">
                  <c:v>-20.0509173909227</c:v>
                </c:pt>
                <c:pt idx="17">
                  <c:v>-23.3821733821734</c:v>
                </c:pt>
                <c:pt idx="18">
                  <c:v>-20.84729535663</c:v>
                </c:pt>
                <c:pt idx="19">
                  <c:v>-17.9341166294241</c:v>
                </c:pt>
                <c:pt idx="20">
                  <c:v>0.823542330075753</c:v>
                </c:pt>
              </c:numCache>
            </c:numRef>
          </c:val>
        </c:ser>
        <c:gapWidth val="50"/>
        <c:overlap val="0"/>
        <c:axId val="66865765"/>
        <c:axId val="8996417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J$59:$J$82</c:f>
              <c:numCache>
                <c:formatCode>General</c:formatCode>
                <c:ptCount val="24"/>
                <c:pt idx="0">
                  <c:v>1.0989010989011</c:v>
                </c:pt>
                <c:pt idx="1">
                  <c:v>0.940635451505003</c:v>
                </c:pt>
                <c:pt idx="2">
                  <c:v>2.40215365500104</c:v>
                </c:pt>
                <c:pt idx="3">
                  <c:v>4.82305358948432</c:v>
                </c:pt>
                <c:pt idx="4">
                  <c:v>1.716986592071</c:v>
                </c:pt>
                <c:pt idx="5">
                  <c:v>6.35372214319582</c:v>
                </c:pt>
                <c:pt idx="6">
                  <c:v>-0.481497993758367</c:v>
                </c:pt>
                <c:pt idx="7">
                  <c:v>3.24343696801361</c:v>
                </c:pt>
                <c:pt idx="8">
                  <c:v>3.8531632387399</c:v>
                </c:pt>
                <c:pt idx="9">
                  <c:v>2.4818250188017</c:v>
                </c:pt>
                <c:pt idx="10">
                  <c:v>1.01924331376387</c:v>
                </c:pt>
                <c:pt idx="11">
                  <c:v>3.85018968439745</c:v>
                </c:pt>
                <c:pt idx="12">
                  <c:v>-0.629566298771948</c:v>
                </c:pt>
                <c:pt idx="13">
                  <c:v>-0.789988267500974</c:v>
                </c:pt>
                <c:pt idx="14">
                  <c:v>1.53736991485336</c:v>
                </c:pt>
                <c:pt idx="15">
                  <c:v>-3.71146828169888</c:v>
                </c:pt>
                <c:pt idx="16">
                  <c:v>-18.4420611241029</c:v>
                </c:pt>
                <c:pt idx="17">
                  <c:v>-0.464702392722955</c:v>
                </c:pt>
                <c:pt idx="18">
                  <c:v>0.794675672990962</c:v>
                </c:pt>
                <c:pt idx="19">
                  <c:v>-1.49797969843303</c:v>
                </c:pt>
                <c:pt idx="20">
                  <c:v>1.58079039519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65765"/>
        <c:axId val="8996417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L$59:$L$82</c:f>
              <c:numCache>
                <c:formatCode>General</c:formatCode>
                <c:ptCount val="24"/>
                <c:pt idx="0">
                  <c:v>1.32799325463743</c:v>
                </c:pt>
                <c:pt idx="1">
                  <c:v>0.384855419180369</c:v>
                </c:pt>
                <c:pt idx="2">
                  <c:v>2.7976375505129</c:v>
                </c:pt>
                <c:pt idx="3">
                  <c:v>3.7093034976313</c:v>
                </c:pt>
                <c:pt idx="4">
                  <c:v>2.63388084361939</c:v>
                </c:pt>
                <c:pt idx="5">
                  <c:v>4.25189393939395</c:v>
                </c:pt>
                <c:pt idx="6">
                  <c:v>1.37160505041329</c:v>
                </c:pt>
                <c:pt idx="7">
                  <c:v>2.74193548387096</c:v>
                </c:pt>
                <c:pt idx="8">
                  <c:v>3.33158904587476</c:v>
                </c:pt>
                <c:pt idx="9">
                  <c:v>2.88656313301823</c:v>
                </c:pt>
                <c:pt idx="10">
                  <c:v>1.52584085315833</c:v>
                </c:pt>
                <c:pt idx="11">
                  <c:v>2.52908855850032</c:v>
                </c:pt>
                <c:pt idx="12">
                  <c:v>0.693514067302374</c:v>
                </c:pt>
                <c:pt idx="13">
                  <c:v>2.05055959927995</c:v>
                </c:pt>
                <c:pt idx="14">
                  <c:v>-1.46483626044942</c:v>
                </c:pt>
                <c:pt idx="15">
                  <c:v>-3.8293897882939</c:v>
                </c:pt>
                <c:pt idx="16">
                  <c:v>-18.3635480738103</c:v>
                </c:pt>
                <c:pt idx="17">
                  <c:v>3.76722514127094</c:v>
                </c:pt>
                <c:pt idx="18">
                  <c:v>-2.57953568357696</c:v>
                </c:pt>
                <c:pt idx="19">
                  <c:v>-3.52064332646857</c:v>
                </c:pt>
                <c:pt idx="20">
                  <c:v>2.85627159991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70905"/>
        <c:axId val="82589605"/>
      </c:lineChart>
      <c:catAx>
        <c:axId val="6686576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964173"/>
        <c:crossesAt val="0"/>
        <c:auto val="1"/>
        <c:lblAlgn val="ctr"/>
        <c:lblOffset val="100"/>
        <c:noMultiLvlLbl val="0"/>
      </c:catAx>
      <c:valAx>
        <c:axId val="89964173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865765"/>
        <c:crossesAt val="1"/>
        <c:crossBetween val="midCat"/>
        <c:majorUnit val="5"/>
      </c:valAx>
      <c:catAx>
        <c:axId val="834709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605"/>
        <c:auto val="1"/>
        <c:lblAlgn val="ctr"/>
        <c:lblOffset val="100"/>
        <c:noMultiLvlLbl val="0"/>
      </c:catAx>
      <c:valAx>
        <c:axId val="8258960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90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P$59:$P$82</c:f>
              <c:numCache>
                <c:formatCode>General</c:formatCode>
                <c:ptCount val="24"/>
                <c:pt idx="0">
                  <c:v>-10.9122712594187</c:v>
                </c:pt>
                <c:pt idx="1">
                  <c:v>-1.24735493930282</c:v>
                </c:pt>
                <c:pt idx="2">
                  <c:v>-0.777873811581671</c:v>
                </c:pt>
                <c:pt idx="3">
                  <c:v>-0.372730551881688</c:v>
                </c:pt>
                <c:pt idx="4">
                  <c:v>3.00558827971607</c:v>
                </c:pt>
                <c:pt idx="5">
                  <c:v>2.16533213037104</c:v>
                </c:pt>
                <c:pt idx="6">
                  <c:v>4.94337979094075</c:v>
                </c:pt>
                <c:pt idx="7">
                  <c:v>8.00144822592324</c:v>
                </c:pt>
                <c:pt idx="8">
                  <c:v>12.2873900293255</c:v>
                </c:pt>
                <c:pt idx="9">
                  <c:v>-1.78827685174964</c:v>
                </c:pt>
                <c:pt idx="10">
                  <c:v>-2.83253787092757</c:v>
                </c:pt>
                <c:pt idx="11">
                  <c:v>-4.55916862219242</c:v>
                </c:pt>
                <c:pt idx="12">
                  <c:v>1.5016975711674</c:v>
                </c:pt>
                <c:pt idx="13">
                  <c:v>5.7659885354614</c:v>
                </c:pt>
                <c:pt idx="14">
                  <c:v>2.68019220501867</c:v>
                </c:pt>
                <c:pt idx="15">
                  <c:v>0.257581079498891</c:v>
                </c:pt>
                <c:pt idx="16">
                  <c:v>-5.71208027788498</c:v>
                </c:pt>
                <c:pt idx="17">
                  <c:v>-3.02869287991497</c:v>
                </c:pt>
                <c:pt idx="18">
                  <c:v>1.17512479201332</c:v>
                </c:pt>
                <c:pt idx="19">
                  <c:v>2.53415858927946</c:v>
                </c:pt>
                <c:pt idx="20">
                  <c:v>-3.11092918542776</c:v>
                </c:pt>
              </c:numCache>
            </c:numRef>
          </c:val>
        </c:ser>
        <c:gapWidth val="50"/>
        <c:overlap val="0"/>
        <c:axId val="73766987"/>
        <c:axId val="32853070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O$59:$O$82</c:f>
              <c:numCache>
                <c:formatCode>General</c:formatCode>
                <c:ptCount val="24"/>
                <c:pt idx="0">
                  <c:v>-3.4744842562432</c:v>
                </c:pt>
                <c:pt idx="1">
                  <c:v>2.3247094113236</c:v>
                </c:pt>
                <c:pt idx="2">
                  <c:v>0.952729937706124</c:v>
                </c:pt>
                <c:pt idx="3">
                  <c:v>1.02843315184514</c:v>
                </c:pt>
                <c:pt idx="4">
                  <c:v>-3.65269461077844</c:v>
                </c:pt>
                <c:pt idx="5">
                  <c:v>7.61963952765692</c:v>
                </c:pt>
                <c:pt idx="6">
                  <c:v>1.96350196350197</c:v>
                </c:pt>
                <c:pt idx="7">
                  <c:v>2.1635704576348</c:v>
                </c:pt>
                <c:pt idx="8">
                  <c:v>-1.2639982259674</c:v>
                </c:pt>
                <c:pt idx="9">
                  <c:v>-4.46939921392476</c:v>
                </c:pt>
                <c:pt idx="10">
                  <c:v>0.587751263665211</c:v>
                </c:pt>
                <c:pt idx="11">
                  <c:v>0.759612013556165</c:v>
                </c:pt>
                <c:pt idx="12">
                  <c:v>5.92669914173045</c:v>
                </c:pt>
                <c:pt idx="13">
                  <c:v>-4.29212744990693</c:v>
                </c:pt>
                <c:pt idx="14">
                  <c:v>-0.400411852190814</c:v>
                </c:pt>
                <c:pt idx="15">
                  <c:v>-1.02228348265564</c:v>
                </c:pt>
                <c:pt idx="16">
                  <c:v>0.174074503887638</c:v>
                </c:pt>
                <c:pt idx="17">
                  <c:v>1.3090824837813</c:v>
                </c:pt>
                <c:pt idx="18">
                  <c:v>0.571755288736426</c:v>
                </c:pt>
                <c:pt idx="19">
                  <c:v>-0.955088118249009</c:v>
                </c:pt>
                <c:pt idx="20">
                  <c:v>-3.82275284123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66987"/>
        <c:axId val="32853070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Q$59:$Q$82</c:f>
              <c:numCache>
                <c:formatCode>General</c:formatCode>
                <c:ptCount val="24"/>
                <c:pt idx="0">
                  <c:v>-0.823702975165972</c:v>
                </c:pt>
                <c:pt idx="1">
                  <c:v>1.59910747489774</c:v>
                </c:pt>
                <c:pt idx="2">
                  <c:v>1.01268911664228</c:v>
                </c:pt>
                <c:pt idx="3">
                  <c:v>1.11124531948302</c:v>
                </c:pt>
                <c:pt idx="4">
                  <c:v>-5.11288973838249</c:v>
                </c:pt>
                <c:pt idx="5">
                  <c:v>10.3613244366108</c:v>
                </c:pt>
                <c:pt idx="6">
                  <c:v>1.27766370066165</c:v>
                </c:pt>
                <c:pt idx="7">
                  <c:v>1.04753322820454</c:v>
                </c:pt>
                <c:pt idx="8">
                  <c:v>-1.91728904247019</c:v>
                </c:pt>
                <c:pt idx="9">
                  <c:v>-2.51164905102851</c:v>
                </c:pt>
                <c:pt idx="10">
                  <c:v>0.268127768710656</c:v>
                </c:pt>
                <c:pt idx="11">
                  <c:v>0.348796651552135</c:v>
                </c:pt>
                <c:pt idx="12">
                  <c:v>2.78067431352102</c:v>
                </c:pt>
                <c:pt idx="13">
                  <c:v>-0.24799909818509</c:v>
                </c:pt>
                <c:pt idx="14">
                  <c:v>-0.84755339586394</c:v>
                </c:pt>
                <c:pt idx="15">
                  <c:v>-0.27353544563482</c:v>
                </c:pt>
                <c:pt idx="16">
                  <c:v>-0.948571428571427</c:v>
                </c:pt>
                <c:pt idx="17">
                  <c:v>1.22302988346603</c:v>
                </c:pt>
                <c:pt idx="18">
                  <c:v>0.113986093696568</c:v>
                </c:pt>
                <c:pt idx="19">
                  <c:v>-1.43458954799044</c:v>
                </c:pt>
                <c:pt idx="20">
                  <c:v>-2.14855030611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85400"/>
        <c:axId val="27581486"/>
      </c:lineChart>
      <c:catAx>
        <c:axId val="7376698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853070"/>
        <c:crossesAt val="0"/>
        <c:auto val="1"/>
        <c:lblAlgn val="ctr"/>
        <c:lblOffset val="100"/>
        <c:noMultiLvlLbl val="0"/>
      </c:catAx>
      <c:valAx>
        <c:axId val="32853070"/>
        <c:scaling>
          <c:orientation val="minMax"/>
          <c:max val="15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766987"/>
        <c:crossesAt val="1"/>
        <c:crossBetween val="midCat"/>
        <c:majorUnit val="3"/>
      </c:valAx>
      <c:catAx>
        <c:axId val="101854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1486"/>
        <c:auto val="1"/>
        <c:lblAlgn val="ctr"/>
        <c:lblOffset val="100"/>
        <c:noMultiLvlLbl val="0"/>
      </c:catAx>
      <c:valAx>
        <c:axId val="2758148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540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K$59:$K$82</c:f>
              <c:numCache>
                <c:formatCode>General</c:formatCode>
                <c:ptCount val="24"/>
                <c:pt idx="0">
                  <c:v>5.02449962627689</c:v>
                </c:pt>
                <c:pt idx="1">
                  <c:v>6.08188057111303</c:v>
                </c:pt>
                <c:pt idx="2">
                  <c:v>9.90170802449242</c:v>
                </c:pt>
                <c:pt idx="3">
                  <c:v>9.71678563205158</c:v>
                </c:pt>
                <c:pt idx="4">
                  <c:v>15.016606041436</c:v>
                </c:pt>
                <c:pt idx="5">
                  <c:v>9.54788816180844</c:v>
                </c:pt>
                <c:pt idx="6">
                  <c:v>10.7250201598123</c:v>
                </c:pt>
                <c:pt idx="7">
                  <c:v>16.4393144456104</c:v>
                </c:pt>
                <c:pt idx="8">
                  <c:v>10.2165692677896</c:v>
                </c:pt>
                <c:pt idx="9">
                  <c:v>9.16372522400218</c:v>
                </c:pt>
                <c:pt idx="10">
                  <c:v>8.11705508474579</c:v>
                </c:pt>
                <c:pt idx="11">
                  <c:v>3.11204565935716</c:v>
                </c:pt>
                <c:pt idx="12">
                  <c:v>6.00087330796582</c:v>
                </c:pt>
                <c:pt idx="13">
                  <c:v>7.5861211292128</c:v>
                </c:pt>
                <c:pt idx="14">
                  <c:v>4.20085731781997</c:v>
                </c:pt>
                <c:pt idx="15">
                  <c:v>-5.72743692827594</c:v>
                </c:pt>
                <c:pt idx="16">
                  <c:v>-16.9422703466133</c:v>
                </c:pt>
                <c:pt idx="17">
                  <c:v>-20.0901629869379</c:v>
                </c:pt>
                <c:pt idx="18">
                  <c:v>-15.4913023037141</c:v>
                </c:pt>
                <c:pt idx="19">
                  <c:v>-4.79604449938196</c:v>
                </c:pt>
                <c:pt idx="20">
                  <c:v>7.53152897831942</c:v>
                </c:pt>
              </c:numCache>
            </c:numRef>
          </c:val>
        </c:ser>
        <c:gapWidth val="50"/>
        <c:overlap val="0"/>
        <c:axId val="10526547"/>
        <c:axId val="7752392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J$59:$J$82</c:f>
              <c:numCache>
                <c:formatCode>General</c:formatCode>
                <c:ptCount val="24"/>
                <c:pt idx="0">
                  <c:v>2.2559377234093</c:v>
                </c:pt>
                <c:pt idx="1">
                  <c:v>3.37139749864058</c:v>
                </c:pt>
                <c:pt idx="2">
                  <c:v>3.28398587209739</c:v>
                </c:pt>
                <c:pt idx="3">
                  <c:v>1.26600698486612</c:v>
                </c:pt>
                <c:pt idx="4">
                  <c:v>3.90860755855726</c:v>
                </c:pt>
                <c:pt idx="5">
                  <c:v>3.21532291522611</c:v>
                </c:pt>
                <c:pt idx="6">
                  <c:v>2.82039257720908</c:v>
                </c:pt>
                <c:pt idx="7">
                  <c:v>6.26140213708628</c:v>
                </c:pt>
                <c:pt idx="8">
                  <c:v>-1.9621068121896</c:v>
                </c:pt>
                <c:pt idx="9">
                  <c:v>2.02639314528739</c:v>
                </c:pt>
                <c:pt idx="10">
                  <c:v>1.81450376999939</c:v>
                </c:pt>
                <c:pt idx="11">
                  <c:v>1.63164549340719</c:v>
                </c:pt>
                <c:pt idx="12">
                  <c:v>1.67061611374406</c:v>
                </c:pt>
                <c:pt idx="13">
                  <c:v>0.157324321174684</c:v>
                </c:pt>
                <c:pt idx="14">
                  <c:v>-0.087265111408442</c:v>
                </c:pt>
                <c:pt idx="15">
                  <c:v>-7.91894724583673</c:v>
                </c:pt>
                <c:pt idx="16">
                  <c:v>-10.1682053876312</c:v>
                </c:pt>
                <c:pt idx="17">
                  <c:v>-1.04885259749402</c:v>
                </c:pt>
                <c:pt idx="18">
                  <c:v>3.19413815181049</c:v>
                </c:pt>
                <c:pt idx="19">
                  <c:v>2.27492072245967</c:v>
                </c:pt>
                <c:pt idx="20">
                  <c:v>2.60851981666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26547"/>
        <c:axId val="7752392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L$59:$L$82</c:f>
              <c:numCache>
                <c:formatCode>General</c:formatCode>
                <c:ptCount val="24"/>
                <c:pt idx="0">
                  <c:v>1.9772889700627</c:v>
                </c:pt>
                <c:pt idx="1">
                  <c:v>2.77994081918706</c:v>
                </c:pt>
                <c:pt idx="2">
                  <c:v>3.28812788847641</c:v>
                </c:pt>
                <c:pt idx="3">
                  <c:v>2.61864593266338</c:v>
                </c:pt>
                <c:pt idx="4">
                  <c:v>2.93066476054324</c:v>
                </c:pt>
                <c:pt idx="5">
                  <c:v>2.90972222222221</c:v>
                </c:pt>
                <c:pt idx="6">
                  <c:v>3.44827586206897</c:v>
                </c:pt>
                <c:pt idx="7">
                  <c:v>7.23418134377036</c:v>
                </c:pt>
                <c:pt idx="8">
                  <c:v>-2.87730397226107</c:v>
                </c:pt>
                <c:pt idx="9">
                  <c:v>2.06689214580986</c:v>
                </c:pt>
                <c:pt idx="10">
                  <c:v>1.15979381443299</c:v>
                </c:pt>
                <c:pt idx="11">
                  <c:v>3.17864725508039</c:v>
                </c:pt>
                <c:pt idx="12">
                  <c:v>1.82844376506554</c:v>
                </c:pt>
                <c:pt idx="13">
                  <c:v>0.230946882217097</c:v>
                </c:pt>
                <c:pt idx="14">
                  <c:v>-2.286866359447</c:v>
                </c:pt>
                <c:pt idx="15">
                  <c:v>-5.73011849319106</c:v>
                </c:pt>
                <c:pt idx="16">
                  <c:v>-11.0812331936714</c:v>
                </c:pt>
                <c:pt idx="17">
                  <c:v>0.710317181236377</c:v>
                </c:pt>
                <c:pt idx="18">
                  <c:v>-0.467877094972053</c:v>
                </c:pt>
                <c:pt idx="19">
                  <c:v>3.7535957342314</c:v>
                </c:pt>
                <c:pt idx="20">
                  <c:v>3.23235055450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39763"/>
        <c:axId val="71439561"/>
      </c:lineChart>
      <c:catAx>
        <c:axId val="1052654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523927"/>
        <c:crossesAt val="0"/>
        <c:auto val="1"/>
        <c:lblAlgn val="ctr"/>
        <c:lblOffset val="100"/>
        <c:noMultiLvlLbl val="0"/>
      </c:catAx>
      <c:valAx>
        <c:axId val="77523927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526547"/>
        <c:crossesAt val="1"/>
        <c:crossBetween val="midCat"/>
        <c:majorUnit val="5"/>
      </c:valAx>
      <c:catAx>
        <c:axId val="621397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561"/>
        <c:auto val="1"/>
        <c:lblAlgn val="ctr"/>
        <c:lblOffset val="100"/>
        <c:noMultiLvlLbl val="0"/>
      </c:catAx>
      <c:valAx>
        <c:axId val="7143956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976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P$59:$P$82</c:f>
              <c:numCache>
                <c:formatCode>General</c:formatCode>
                <c:ptCount val="24"/>
                <c:pt idx="0">
                  <c:v>3.03862173419158</c:v>
                </c:pt>
                <c:pt idx="1">
                  <c:v>7.400036185996</c:v>
                </c:pt>
                <c:pt idx="2">
                  <c:v>7.23529922696082</c:v>
                </c:pt>
                <c:pt idx="3">
                  <c:v>8.55664078804574</c:v>
                </c:pt>
                <c:pt idx="4">
                  <c:v>17.4644005512173</c:v>
                </c:pt>
                <c:pt idx="5">
                  <c:v>10.0151617250674</c:v>
                </c:pt>
                <c:pt idx="6">
                  <c:v>10.4487283330634</c:v>
                </c:pt>
                <c:pt idx="7">
                  <c:v>10.4429406336512</c:v>
                </c:pt>
                <c:pt idx="8">
                  <c:v>7.28140153292662</c:v>
                </c:pt>
                <c:pt idx="9">
                  <c:v>4.86945869382129</c:v>
                </c:pt>
                <c:pt idx="10">
                  <c:v>5.25080668817834</c:v>
                </c:pt>
                <c:pt idx="11">
                  <c:v>2.17936220582091</c:v>
                </c:pt>
                <c:pt idx="12">
                  <c:v>4.45432674783118</c:v>
                </c:pt>
                <c:pt idx="13">
                  <c:v>5.7165802730525</c:v>
                </c:pt>
                <c:pt idx="14">
                  <c:v>5.81103678929766</c:v>
                </c:pt>
                <c:pt idx="15">
                  <c:v>1.21294718909711</c:v>
                </c:pt>
                <c:pt idx="16">
                  <c:v>-8.03322166387493</c:v>
                </c:pt>
                <c:pt idx="17">
                  <c:v>-12.9212707182321</c:v>
                </c:pt>
                <c:pt idx="18">
                  <c:v>-10.1343342552351</c:v>
                </c:pt>
                <c:pt idx="19">
                  <c:v>-7.08947687335892</c:v>
                </c:pt>
                <c:pt idx="20">
                  <c:v>4.18152842073309</c:v>
                </c:pt>
              </c:numCache>
            </c:numRef>
          </c:val>
        </c:ser>
        <c:gapWidth val="50"/>
        <c:overlap val="0"/>
        <c:axId val="57694788"/>
        <c:axId val="52643200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O$59:$O$82</c:f>
              <c:numCache>
                <c:formatCode>General</c:formatCode>
                <c:ptCount val="24"/>
                <c:pt idx="0">
                  <c:v>-1.7976552323057</c:v>
                </c:pt>
                <c:pt idx="1">
                  <c:v>5.22638839759462</c:v>
                </c:pt>
                <c:pt idx="2">
                  <c:v>2.63047314900413</c:v>
                </c:pt>
                <c:pt idx="3">
                  <c:v>2.90697674418605</c:v>
                </c:pt>
                <c:pt idx="4">
                  <c:v>3.80361263626958</c:v>
                </c:pt>
                <c:pt idx="5">
                  <c:v>1.91644308164047</c:v>
                </c:pt>
                <c:pt idx="6">
                  <c:v>2.18879277924033</c:v>
                </c:pt>
                <c:pt idx="7">
                  <c:v>2.53937877226555</c:v>
                </c:pt>
                <c:pt idx="8">
                  <c:v>0.617328260713506</c:v>
                </c:pt>
                <c:pt idx="9">
                  <c:v>-0.385246486409358</c:v>
                </c:pt>
                <c:pt idx="10">
                  <c:v>2.3275800329442</c:v>
                </c:pt>
                <c:pt idx="11">
                  <c:v>0.0489921612542048</c:v>
                </c:pt>
                <c:pt idx="12">
                  <c:v>3.30185379503322</c:v>
                </c:pt>
                <c:pt idx="13">
                  <c:v>-1.46272093180741</c:v>
                </c:pt>
                <c:pt idx="14">
                  <c:v>3.36746615352897</c:v>
                </c:pt>
                <c:pt idx="15">
                  <c:v>-4.16195731666777</c:v>
                </c:pt>
                <c:pt idx="16">
                  <c:v>-6.11862643080124</c:v>
                </c:pt>
                <c:pt idx="17">
                  <c:v>-4.81785265646938</c:v>
                </c:pt>
                <c:pt idx="18">
                  <c:v>4.69684030742957</c:v>
                </c:pt>
                <c:pt idx="19">
                  <c:v>-1.6164911760344</c:v>
                </c:pt>
                <c:pt idx="20">
                  <c:v>6.0898402170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94788"/>
        <c:axId val="52643200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Q$59:$Q$82</c:f>
              <c:numCache>
                <c:formatCode>General</c:formatCode>
                <c:ptCount val="24"/>
                <c:pt idx="0">
                  <c:v>0.817798100597969</c:v>
                </c:pt>
                <c:pt idx="1">
                  <c:v>2.47710423026601</c:v>
                </c:pt>
                <c:pt idx="2">
                  <c:v>3.71946548642438</c:v>
                </c:pt>
                <c:pt idx="3">
                  <c:v>2.88035450516988</c:v>
                </c:pt>
                <c:pt idx="4">
                  <c:v>3.19853234426097</c:v>
                </c:pt>
                <c:pt idx="5">
                  <c:v>3.00664708610296</c:v>
                </c:pt>
                <c:pt idx="6">
                  <c:v>1.85338035566893</c:v>
                </c:pt>
                <c:pt idx="7">
                  <c:v>2.07013407985856</c:v>
                </c:pt>
                <c:pt idx="8">
                  <c:v>0.923854204258404</c:v>
                </c:pt>
                <c:pt idx="9">
                  <c:v>0.944003432739748</c:v>
                </c:pt>
                <c:pt idx="10">
                  <c:v>-0.0141693234148192</c:v>
                </c:pt>
                <c:pt idx="11">
                  <c:v>1.28250549139094</c:v>
                </c:pt>
                <c:pt idx="12">
                  <c:v>1.74198964600532</c:v>
                </c:pt>
                <c:pt idx="13">
                  <c:v>1.84281097435192</c:v>
                </c:pt>
                <c:pt idx="14">
                  <c:v>0.587401255823352</c:v>
                </c:pt>
                <c:pt idx="15">
                  <c:v>-1.8794469056249</c:v>
                </c:pt>
                <c:pt idx="16">
                  <c:v>-9.47462033109864</c:v>
                </c:pt>
                <c:pt idx="17">
                  <c:v>1.56427114033097</c:v>
                </c:pt>
                <c:pt idx="18">
                  <c:v>-0.691964285714292</c:v>
                </c:pt>
                <c:pt idx="19">
                  <c:v>0.0224769611148616</c:v>
                </c:pt>
                <c:pt idx="20">
                  <c:v>2.853932584269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31353"/>
        <c:axId val="36789555"/>
      </c:lineChart>
      <c:catAx>
        <c:axId val="5769478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643200"/>
        <c:crossesAt val="0"/>
        <c:auto val="1"/>
        <c:lblAlgn val="ctr"/>
        <c:lblOffset val="100"/>
        <c:noMultiLvlLbl val="0"/>
      </c:catAx>
      <c:valAx>
        <c:axId val="52643200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694788"/>
        <c:crossesAt val="1"/>
        <c:crossBetween val="midCat"/>
        <c:majorUnit val="5"/>
      </c:valAx>
      <c:catAx>
        <c:axId val="94531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9555"/>
        <c:auto val="1"/>
        <c:lblAlgn val="ctr"/>
        <c:lblOffset val="100"/>
        <c:noMultiLvlLbl val="0"/>
      </c:catAx>
      <c:valAx>
        <c:axId val="3678955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135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6" t="s">
        <v>13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7" t="s">
        <v>14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8" t="s">
        <v>15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28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6.5" hidden="false" customHeight="true" outlineLevel="0" collapsed="false">
      <c r="A2" s="80" t="s">
        <v>30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s="106" customFormat="true" ht="12" hidden="tru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</row>
    <row r="4" s="106" customFormat="true" ht="12" hidden="tru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106" customFormat="true" ht="12" hidden="tru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08" t="s">
        <v>290</v>
      </c>
      <c r="B7" s="108"/>
      <c r="C7" s="109" t="s">
        <v>304</v>
      </c>
      <c r="D7" s="109"/>
      <c r="E7" s="110" t="s">
        <v>305</v>
      </c>
      <c r="F7" s="110"/>
      <c r="G7" s="85" t="s">
        <v>306</v>
      </c>
      <c r="H7" s="85"/>
      <c r="I7" s="85"/>
      <c r="J7" s="85"/>
      <c r="K7" s="85"/>
      <c r="L7" s="85" t="s">
        <v>307</v>
      </c>
      <c r="M7" s="110" t="s">
        <v>308</v>
      </c>
    </row>
    <row r="8" customFormat="false" ht="24" hidden="false" customHeight="true" outlineLevel="0" collapsed="false">
      <c r="A8" s="108"/>
      <c r="B8" s="108"/>
      <c r="C8" s="109"/>
      <c r="D8" s="109"/>
      <c r="E8" s="110"/>
      <c r="F8" s="110"/>
      <c r="G8" s="111" t="s">
        <v>309</v>
      </c>
      <c r="H8" s="111"/>
      <c r="I8" s="111" t="s">
        <v>310</v>
      </c>
      <c r="J8" s="111" t="s">
        <v>311</v>
      </c>
      <c r="K8" s="111" t="s">
        <v>312</v>
      </c>
      <c r="L8" s="85"/>
      <c r="M8" s="110"/>
    </row>
    <row r="9" customFormat="false" ht="12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18" hidden="false" customHeight="true" outlineLevel="0" collapsed="false">
      <c r="A10" s="112"/>
      <c r="B10" s="113"/>
      <c r="C10" s="114" t="s">
        <v>297</v>
      </c>
      <c r="D10" s="115" t="s">
        <v>313</v>
      </c>
      <c r="E10" s="115" t="s">
        <v>297</v>
      </c>
      <c r="F10" s="115" t="s">
        <v>314</v>
      </c>
      <c r="G10" s="115" t="s">
        <v>297</v>
      </c>
      <c r="H10" s="116" t="s">
        <v>314</v>
      </c>
      <c r="I10" s="114"/>
      <c r="J10" s="114"/>
      <c r="K10" s="114"/>
      <c r="L10" s="115" t="s">
        <v>315</v>
      </c>
      <c r="M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18" t="n">
        <v>83.53</v>
      </c>
      <c r="D11" s="119" t="s">
        <v>316</v>
      </c>
      <c r="E11" s="118" t="n">
        <v>85.94</v>
      </c>
      <c r="F11" s="119" t="s">
        <v>316</v>
      </c>
      <c r="G11" s="118" t="n">
        <v>85.89</v>
      </c>
      <c r="H11" s="119" t="s">
        <v>316</v>
      </c>
      <c r="I11" s="120" t="n">
        <v>99.51044</v>
      </c>
      <c r="J11" s="120" t="n">
        <v>97.68883</v>
      </c>
      <c r="K11" s="120" t="n">
        <v>100.04408</v>
      </c>
      <c r="L11" s="119" t="s">
        <v>316</v>
      </c>
      <c r="M11" s="119" t="s">
        <v>316</v>
      </c>
    </row>
    <row r="12" customFormat="false" ht="10.5" hidden="true" customHeight="true" outlineLevel="0" collapsed="false">
      <c r="A12" s="100"/>
      <c r="B12" s="101" t="s">
        <v>276</v>
      </c>
      <c r="C12" s="118" t="n">
        <v>85.11</v>
      </c>
      <c r="D12" s="119" t="s">
        <v>316</v>
      </c>
      <c r="E12" s="118" t="n">
        <v>85.31</v>
      </c>
      <c r="F12" s="121" t="n">
        <v>-0.733069583430293</v>
      </c>
      <c r="G12" s="118" t="n">
        <v>85.3</v>
      </c>
      <c r="H12" s="121" t="n">
        <v>-0.686925136802898</v>
      </c>
      <c r="I12" s="120" t="n">
        <v>100.07788</v>
      </c>
      <c r="J12" s="120" t="n">
        <v>99.67877</v>
      </c>
      <c r="K12" s="120" t="n">
        <v>100.01725</v>
      </c>
      <c r="L12" s="121" t="n">
        <v>-2.90019216208578</v>
      </c>
      <c r="M12" s="119" t="s">
        <v>316</v>
      </c>
    </row>
    <row r="13" customFormat="false" ht="10.5" hidden="true" customHeight="true" outlineLevel="0" collapsed="false">
      <c r="A13" s="100"/>
      <c r="B13" s="101" t="s">
        <v>277</v>
      </c>
      <c r="C13" s="118" t="n">
        <v>85.77</v>
      </c>
      <c r="D13" s="119" t="s">
        <v>316</v>
      </c>
      <c r="E13" s="118" t="n">
        <v>84.91</v>
      </c>
      <c r="F13" s="121" t="n">
        <v>-0.468878208885243</v>
      </c>
      <c r="G13" s="118" t="n">
        <v>85.11</v>
      </c>
      <c r="H13" s="121" t="n">
        <v>-0.222743259085576</v>
      </c>
      <c r="I13" s="120" t="n">
        <v>100.09994</v>
      </c>
      <c r="J13" s="120" t="n">
        <v>100.90866</v>
      </c>
      <c r="K13" s="120" t="n">
        <v>99.76586</v>
      </c>
      <c r="L13" s="121" t="n">
        <v>-1.86236321326714</v>
      </c>
      <c r="M13" s="119" t="s">
        <v>316</v>
      </c>
    </row>
    <row r="14" customFormat="false" ht="10.5" hidden="true" customHeight="true" outlineLevel="0" collapsed="false">
      <c r="A14" s="100"/>
      <c r="B14" s="101" t="s">
        <v>278</v>
      </c>
      <c r="C14" s="118" t="n">
        <v>87.02</v>
      </c>
      <c r="D14" s="119" t="s">
        <v>316</v>
      </c>
      <c r="E14" s="118" t="n">
        <v>86.15</v>
      </c>
      <c r="F14" s="121" t="n">
        <v>1.46036980332119</v>
      </c>
      <c r="G14" s="118" t="n">
        <v>86.24</v>
      </c>
      <c r="H14" s="121" t="n">
        <v>1.32769357302314</v>
      </c>
      <c r="I14" s="120" t="n">
        <v>99.28565</v>
      </c>
      <c r="J14" s="120" t="n">
        <v>101.75162</v>
      </c>
      <c r="K14" s="120" t="n">
        <v>99.88011</v>
      </c>
      <c r="L14" s="121" t="n">
        <v>5.97069035992262</v>
      </c>
      <c r="M14" s="121" t="n">
        <v>0.66898425403876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18" t="n">
        <v>85.84</v>
      </c>
      <c r="D15" s="121" t="n">
        <v>2.76547348258111</v>
      </c>
      <c r="E15" s="118" t="n">
        <v>87.72</v>
      </c>
      <c r="F15" s="121" t="n">
        <v>1.82240278583865</v>
      </c>
      <c r="G15" s="118" t="n">
        <v>87.31</v>
      </c>
      <c r="H15" s="121" t="n">
        <v>1.24072356215214</v>
      </c>
      <c r="I15" s="120" t="n">
        <v>100.22304</v>
      </c>
      <c r="J15" s="120" t="n">
        <v>97.62897</v>
      </c>
      <c r="K15" s="120" t="n">
        <v>100.48558</v>
      </c>
      <c r="L15" s="121" t="n">
        <v>7.49131227883459</v>
      </c>
      <c r="M15" s="121" t="n">
        <v>2.50357862755983</v>
      </c>
    </row>
    <row r="16" customFormat="false" ht="10.5" hidden="true" customHeight="true" outlineLevel="0" collapsed="false">
      <c r="A16" s="100"/>
      <c r="B16" s="101" t="s">
        <v>276</v>
      </c>
      <c r="C16" s="118" t="n">
        <v>86.47</v>
      </c>
      <c r="D16" s="121" t="n">
        <v>1.59793208788625</v>
      </c>
      <c r="E16" s="118" t="n">
        <v>86.99</v>
      </c>
      <c r="F16" s="121" t="n">
        <v>-0.832193342453266</v>
      </c>
      <c r="G16" s="118" t="n">
        <v>87.27</v>
      </c>
      <c r="H16" s="121" t="n">
        <v>-0.0458137670370036</v>
      </c>
      <c r="I16" s="120" t="n">
        <v>99.68892</v>
      </c>
      <c r="J16" s="120" t="n">
        <v>99.71811</v>
      </c>
      <c r="K16" s="120" t="n">
        <v>99.67836</v>
      </c>
      <c r="L16" s="121" t="n">
        <v>-3.28745067742811</v>
      </c>
      <c r="M16" s="121" t="n">
        <v>1.86380765972365</v>
      </c>
    </row>
    <row r="17" customFormat="false" ht="10.5" hidden="true" customHeight="true" outlineLevel="0" collapsed="false">
      <c r="A17" s="100"/>
      <c r="B17" s="101" t="s">
        <v>277</v>
      </c>
      <c r="C17" s="118" t="n">
        <v>87.99</v>
      </c>
      <c r="D17" s="121" t="n">
        <v>2.58831759356417</v>
      </c>
      <c r="E17" s="118" t="n">
        <v>86.99</v>
      </c>
      <c r="F17" s="121" t="n">
        <v>0</v>
      </c>
      <c r="G17" s="118" t="n">
        <v>87.01</v>
      </c>
      <c r="H17" s="121" t="n">
        <v>-0.297925976853435</v>
      </c>
      <c r="I17" s="120" t="n">
        <v>100.22859</v>
      </c>
      <c r="J17" s="120" t="n">
        <v>100.91972</v>
      </c>
      <c r="K17" s="120" t="n">
        <v>99.97221</v>
      </c>
      <c r="L17" s="121" t="n">
        <v>0</v>
      </c>
      <c r="M17" s="121" t="n">
        <v>1.86380765972365</v>
      </c>
    </row>
    <row r="18" customFormat="false" ht="10.5" hidden="true" customHeight="true" outlineLevel="0" collapsed="false">
      <c r="A18" s="100"/>
      <c r="B18" s="101" t="s">
        <v>278</v>
      </c>
      <c r="C18" s="118" t="n">
        <v>88.73</v>
      </c>
      <c r="D18" s="121" t="n">
        <v>1.96506550218341</v>
      </c>
      <c r="E18" s="118" t="n">
        <v>87.01</v>
      </c>
      <c r="F18" s="121" t="n">
        <v>0.0229911484078684</v>
      </c>
      <c r="G18" s="118" t="n">
        <v>86.76</v>
      </c>
      <c r="H18" s="121" t="n">
        <v>-0.287323296172858</v>
      </c>
      <c r="I18" s="120" t="n">
        <v>100.23478</v>
      </c>
      <c r="J18" s="120" t="n">
        <v>101.74098</v>
      </c>
      <c r="K18" s="120" t="n">
        <v>100.28405</v>
      </c>
      <c r="L18" s="121" t="n">
        <v>0.0919963140672442</v>
      </c>
      <c r="M18" s="121" t="n">
        <v>-0.19213673252844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18" t="n">
        <v>83.8</v>
      </c>
      <c r="D19" s="121" t="n">
        <v>-2.37651444547997</v>
      </c>
      <c r="E19" s="118" t="n">
        <v>85.96</v>
      </c>
      <c r="F19" s="121" t="n">
        <v>-1.206757843926</v>
      </c>
      <c r="G19" s="118" t="n">
        <v>86.19</v>
      </c>
      <c r="H19" s="121" t="n">
        <v>-0.656984785615506</v>
      </c>
      <c r="I19" s="120" t="n">
        <v>99.89277</v>
      </c>
      <c r="J19" s="120" t="n">
        <v>97.58879</v>
      </c>
      <c r="K19" s="120" t="n">
        <v>99.73875</v>
      </c>
      <c r="L19" s="121" t="n">
        <v>-4.74035632880544</v>
      </c>
      <c r="M19" s="121" t="n">
        <v>-1.3965759513636</v>
      </c>
    </row>
    <row r="20" customFormat="false" ht="10.5" hidden="true" customHeight="true" outlineLevel="0" collapsed="false">
      <c r="A20" s="100"/>
      <c r="B20" s="101" t="s">
        <v>276</v>
      </c>
      <c r="C20" s="118" t="n">
        <v>86.03</v>
      </c>
      <c r="D20" s="121" t="n">
        <v>-0.508846998959172</v>
      </c>
      <c r="E20" s="118" t="n">
        <v>86.15</v>
      </c>
      <c r="F20" s="121" t="n">
        <v>0.221033038622622</v>
      </c>
      <c r="G20" s="118" t="n">
        <v>86.16</v>
      </c>
      <c r="H20" s="121" t="n">
        <v>-0.034806822137142</v>
      </c>
      <c r="I20" s="120" t="n">
        <v>100.11014</v>
      </c>
      <c r="J20" s="120" t="n">
        <v>99.75594</v>
      </c>
      <c r="K20" s="120" t="n">
        <v>99.98952</v>
      </c>
      <c r="L20" s="121" t="n">
        <v>0.887067812608167</v>
      </c>
      <c r="M20" s="121" t="n">
        <v>-1.2331163430931</v>
      </c>
    </row>
    <row r="21" customFormat="false" ht="10.5" hidden="true" customHeight="true" outlineLevel="0" collapsed="false">
      <c r="A21" s="100"/>
      <c r="B21" s="101" t="s">
        <v>277</v>
      </c>
      <c r="C21" s="118" t="n">
        <v>87.79</v>
      </c>
      <c r="D21" s="121" t="n">
        <v>-0.227298556654148</v>
      </c>
      <c r="E21" s="118" t="n">
        <v>86.79</v>
      </c>
      <c r="F21" s="121" t="n">
        <v>0.74289030760302</v>
      </c>
      <c r="G21" s="118" t="n">
        <v>86.63</v>
      </c>
      <c r="H21" s="121" t="n">
        <v>0.545496750232118</v>
      </c>
      <c r="I21" s="120" t="n">
        <v>100.20605</v>
      </c>
      <c r="J21" s="120" t="n">
        <v>100.94582</v>
      </c>
      <c r="K21" s="120" t="n">
        <v>100.18419</v>
      </c>
      <c r="L21" s="121" t="n">
        <v>3.00483869184489</v>
      </c>
      <c r="M21" s="121" t="n">
        <v>-0.866049152590953</v>
      </c>
    </row>
    <row r="22" customFormat="false" ht="10.5" hidden="true" customHeight="true" outlineLevel="0" collapsed="false">
      <c r="A22" s="100"/>
      <c r="B22" s="101" t="s">
        <v>278</v>
      </c>
      <c r="C22" s="118" t="n">
        <v>88.63</v>
      </c>
      <c r="D22" s="121" t="n">
        <v>-0.112701453848757</v>
      </c>
      <c r="E22" s="118" t="n">
        <v>86.98</v>
      </c>
      <c r="F22" s="121" t="n">
        <v>0.218919230326065</v>
      </c>
      <c r="G22" s="118" t="n">
        <v>87.18</v>
      </c>
      <c r="H22" s="121" t="n">
        <v>0.634883989380143</v>
      </c>
      <c r="I22" s="120" t="n">
        <v>100.20405</v>
      </c>
      <c r="J22" s="120" t="n">
        <v>101.69273</v>
      </c>
      <c r="K22" s="120" t="n">
        <v>99.76912</v>
      </c>
      <c r="L22" s="121" t="n">
        <v>0.878556658102303</v>
      </c>
      <c r="M22" s="121" t="n">
        <v>0.58979993061176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18" t="n">
        <v>86.13</v>
      </c>
      <c r="D23" s="121" t="n">
        <v>2.78042959427208</v>
      </c>
      <c r="E23" s="118" t="n">
        <v>87.99</v>
      </c>
      <c r="F23" s="121" t="n">
        <v>1.1611864796505</v>
      </c>
      <c r="G23" s="118" t="n">
        <v>87.81</v>
      </c>
      <c r="H23" s="121" t="n">
        <v>0.72264280798349</v>
      </c>
      <c r="I23" s="120" t="n">
        <v>100.30448</v>
      </c>
      <c r="J23" s="120" t="n">
        <v>97.59356</v>
      </c>
      <c r="K23" s="120" t="n">
        <v>100.20734</v>
      </c>
      <c r="L23" s="121" t="n">
        <v>4.7262752552846</v>
      </c>
      <c r="M23" s="121" t="n">
        <v>1.75783508731351</v>
      </c>
    </row>
    <row r="24" customFormat="false" ht="10.5" hidden="true" customHeight="true" outlineLevel="0" collapsed="false">
      <c r="A24" s="100"/>
      <c r="B24" s="101" t="s">
        <v>276</v>
      </c>
      <c r="C24" s="118" t="n">
        <v>88.22</v>
      </c>
      <c r="D24" s="121" t="n">
        <v>2.54562361966755</v>
      </c>
      <c r="E24" s="118" t="n">
        <v>88.35</v>
      </c>
      <c r="F24" s="121" t="n">
        <v>0.409137401977503</v>
      </c>
      <c r="G24" s="118" t="n">
        <v>88.45</v>
      </c>
      <c r="H24" s="121" t="n">
        <v>0.72884637285047</v>
      </c>
      <c r="I24" s="120" t="n">
        <v>100.09443</v>
      </c>
      <c r="J24" s="120" t="n">
        <v>99.76417</v>
      </c>
      <c r="K24" s="120" t="n">
        <v>99.88499</v>
      </c>
      <c r="L24" s="121" t="n">
        <v>1.64662063551493</v>
      </c>
      <c r="M24" s="121" t="n">
        <v>2.07008210940207</v>
      </c>
    </row>
    <row r="25" customFormat="false" ht="10.5" hidden="true" customHeight="true" outlineLevel="0" collapsed="false">
      <c r="A25" s="100"/>
      <c r="B25" s="101" t="s">
        <v>277</v>
      </c>
      <c r="C25" s="118" t="n">
        <v>90.04</v>
      </c>
      <c r="D25" s="121" t="n">
        <v>2.56293427497437</v>
      </c>
      <c r="E25" s="118" t="n">
        <v>89.07</v>
      </c>
      <c r="F25" s="121" t="n">
        <v>0.814940577249573</v>
      </c>
      <c r="G25" s="118" t="n">
        <v>89.09</v>
      </c>
      <c r="H25" s="121" t="n">
        <v>0.723572639909563</v>
      </c>
      <c r="I25" s="120" t="n">
        <v>100.10358</v>
      </c>
      <c r="J25" s="120" t="n">
        <v>100.98758</v>
      </c>
      <c r="K25" s="120" t="n">
        <v>99.97617</v>
      </c>
      <c r="L25" s="121" t="n">
        <v>3.29982692872073</v>
      </c>
      <c r="M25" s="121" t="n">
        <v>2.48641147218687</v>
      </c>
    </row>
    <row r="26" customFormat="false" ht="10.5" hidden="true" customHeight="true" outlineLevel="0" collapsed="false">
      <c r="A26" s="100"/>
      <c r="B26" s="101" t="s">
        <v>278</v>
      </c>
      <c r="C26" s="118" t="n">
        <v>91.05</v>
      </c>
      <c r="D26" s="121" t="n">
        <v>2.73045244273948</v>
      </c>
      <c r="E26" s="118" t="n">
        <v>89.78</v>
      </c>
      <c r="F26" s="121" t="n">
        <v>0.797125856068263</v>
      </c>
      <c r="G26" s="118" t="n">
        <v>89.61</v>
      </c>
      <c r="H26" s="121" t="n">
        <v>0.583679425300247</v>
      </c>
      <c r="I26" s="120" t="n">
        <v>99.78988</v>
      </c>
      <c r="J26" s="120" t="n">
        <v>101.6288</v>
      </c>
      <c r="K26" s="120" t="n">
        <v>100.18388</v>
      </c>
      <c r="L26" s="121" t="n">
        <v>3.2268310064214</v>
      </c>
      <c r="M26" s="121" t="n">
        <v>1.1064500689771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18" t="n">
        <v>88.19</v>
      </c>
      <c r="D27" s="121" t="n">
        <v>2.39173342621619</v>
      </c>
      <c r="E27" s="118" t="n">
        <v>89.81</v>
      </c>
      <c r="F27" s="121" t="n">
        <v>0.0334150144798429</v>
      </c>
      <c r="G27" s="118" t="n">
        <v>90.05</v>
      </c>
      <c r="H27" s="121" t="n">
        <v>0.491016627608531</v>
      </c>
      <c r="I27" s="120" t="n">
        <v>100.60398</v>
      </c>
      <c r="J27" s="120" t="n">
        <v>97.61091</v>
      </c>
      <c r="K27" s="120" t="n">
        <v>99.73298</v>
      </c>
      <c r="L27" s="121" t="n">
        <v>0.133727066636169</v>
      </c>
      <c r="M27" s="121" t="n">
        <v>1.14023480390779</v>
      </c>
    </row>
    <row r="28" customFormat="false" ht="10.5" hidden="true" customHeight="true" outlineLevel="0" collapsed="false">
      <c r="A28" s="100"/>
      <c r="B28" s="101" t="s">
        <v>276</v>
      </c>
      <c r="C28" s="118" t="n">
        <v>90.28</v>
      </c>
      <c r="D28" s="121" t="n">
        <v>2.33507141237814</v>
      </c>
      <c r="E28" s="118" t="n">
        <v>90.73</v>
      </c>
      <c r="F28" s="121" t="n">
        <v>1.0243848123817</v>
      </c>
      <c r="G28" s="118" t="n">
        <v>90.56</v>
      </c>
      <c r="H28" s="121" t="n">
        <v>0.56635202665187</v>
      </c>
      <c r="I28" s="120" t="n">
        <v>99.7374</v>
      </c>
      <c r="J28" s="120" t="n">
        <v>99.7651</v>
      </c>
      <c r="K28" s="120" t="n">
        <v>100.18632</v>
      </c>
      <c r="L28" s="121" t="n">
        <v>4.16093218644003</v>
      </c>
      <c r="M28" s="121" t="n">
        <v>1.91728370731159</v>
      </c>
    </row>
    <row r="29" customFormat="false" ht="10.5" hidden="true" customHeight="true" outlineLevel="0" collapsed="false">
      <c r="A29" s="100"/>
      <c r="B29" s="101" t="s">
        <v>277</v>
      </c>
      <c r="C29" s="118" t="n">
        <v>91.52</v>
      </c>
      <c r="D29" s="121" t="n">
        <v>1.64371390493112</v>
      </c>
      <c r="E29" s="118" t="n">
        <v>90.87</v>
      </c>
      <c r="F29" s="121" t="n">
        <v>0.154303978838314</v>
      </c>
      <c r="G29" s="118" t="n">
        <v>90.94</v>
      </c>
      <c r="H29" s="121" t="n">
        <v>0.419611307420496</v>
      </c>
      <c r="I29" s="120" t="n">
        <v>99.68043</v>
      </c>
      <c r="J29" s="120" t="n">
        <v>101.03986</v>
      </c>
      <c r="K29" s="120" t="n">
        <v>99.91464</v>
      </c>
      <c r="L29" s="121" t="n">
        <v>0.618645968566955</v>
      </c>
      <c r="M29" s="121" t="n">
        <v>1.996114755483</v>
      </c>
    </row>
    <row r="30" customFormat="false" ht="10.5" hidden="true" customHeight="true" outlineLevel="0" collapsed="false">
      <c r="A30" s="100"/>
      <c r="B30" s="101" t="s">
        <v>278</v>
      </c>
      <c r="C30" s="118" t="n">
        <v>92.17</v>
      </c>
      <c r="D30" s="121" t="n">
        <v>1.23009335529929</v>
      </c>
      <c r="E30" s="118" t="n">
        <v>90.8</v>
      </c>
      <c r="F30" s="121" t="n">
        <v>-0.0770331242434281</v>
      </c>
      <c r="G30" s="118" t="n">
        <v>90.57</v>
      </c>
      <c r="H30" s="121" t="n">
        <v>-0.406861667033212</v>
      </c>
      <c r="I30" s="120" t="n">
        <v>99.9483</v>
      </c>
      <c r="J30" s="120" t="n">
        <v>101.55913</v>
      </c>
      <c r="K30" s="120" t="n">
        <v>100.26029</v>
      </c>
      <c r="L30" s="121" t="n">
        <v>-0.307776633653645</v>
      </c>
      <c r="M30" s="121" t="n">
        <v>0.27332210596062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18" t="n">
        <v>88.29</v>
      </c>
      <c r="D31" s="121" t="n">
        <v>0.11339154099106</v>
      </c>
      <c r="E31" s="118" t="n">
        <v>90.1</v>
      </c>
      <c r="F31" s="121" t="n">
        <v>-0.770925110132154</v>
      </c>
      <c r="G31" s="118" t="n">
        <v>90.52</v>
      </c>
      <c r="H31" s="121" t="n">
        <v>-0.0552059180744209</v>
      </c>
      <c r="I31" s="120" t="n">
        <v>100.38382</v>
      </c>
      <c r="J31" s="120" t="n">
        <v>97.61818</v>
      </c>
      <c r="K31" s="120" t="n">
        <v>99.52902</v>
      </c>
      <c r="L31" s="121" t="n">
        <v>-3.04822382796832</v>
      </c>
      <c r="M31" s="121" t="n">
        <v>-0.499710112917939</v>
      </c>
    </row>
    <row r="32" customFormat="false" ht="10.5" hidden="true" customHeight="true" outlineLevel="0" collapsed="false">
      <c r="A32" s="100"/>
      <c r="B32" s="101" t="s">
        <v>276</v>
      </c>
      <c r="C32" s="118" t="n">
        <v>90.97</v>
      </c>
      <c r="D32" s="121" t="n">
        <v>0.764288879042979</v>
      </c>
      <c r="E32" s="118" t="n">
        <v>91.51</v>
      </c>
      <c r="F32" s="121" t="n">
        <v>1.56492785793564</v>
      </c>
      <c r="G32" s="118" t="n">
        <v>91.21</v>
      </c>
      <c r="H32" s="121" t="n">
        <v>0.762262483429083</v>
      </c>
      <c r="I32" s="120" t="n">
        <v>99.6365</v>
      </c>
      <c r="J32" s="120" t="n">
        <v>99.78552</v>
      </c>
      <c r="K32" s="120" t="n">
        <v>100.31862</v>
      </c>
      <c r="L32" s="121" t="n">
        <v>6.40819038420148</v>
      </c>
      <c r="M32" s="121" t="n">
        <v>0.668120703459318</v>
      </c>
    </row>
    <row r="33" customFormat="false" ht="10.5" hidden="true" customHeight="true" outlineLevel="0" collapsed="false">
      <c r="A33" s="100"/>
      <c r="B33" s="101" t="s">
        <v>277</v>
      </c>
      <c r="C33" s="118" t="n">
        <v>93.04</v>
      </c>
      <c r="D33" s="121" t="n">
        <v>1.66083916083917</v>
      </c>
      <c r="E33" s="118" t="n">
        <v>91.96</v>
      </c>
      <c r="F33" s="121" t="n">
        <v>0.49174953556988</v>
      </c>
      <c r="G33" s="118" t="n">
        <v>92.08</v>
      </c>
      <c r="H33" s="121" t="n">
        <v>0.953842780396897</v>
      </c>
      <c r="I33" s="120" t="n">
        <v>100.09626</v>
      </c>
      <c r="J33" s="120" t="n">
        <v>101.08209</v>
      </c>
      <c r="K33" s="120" t="n">
        <v>99.86209</v>
      </c>
      <c r="L33" s="121" t="n">
        <v>1.98155482257736</v>
      </c>
      <c r="M33" s="121" t="n">
        <v>0.916595345241689</v>
      </c>
    </row>
    <row r="34" customFormat="false" ht="10.5" hidden="true" customHeight="true" outlineLevel="0" collapsed="false">
      <c r="A34" s="100"/>
      <c r="B34" s="101" t="s">
        <v>278</v>
      </c>
      <c r="C34" s="118" t="n">
        <v>93.45</v>
      </c>
      <c r="D34" s="121" t="n">
        <v>1.38873820115005</v>
      </c>
      <c r="E34" s="118" t="n">
        <v>92.39</v>
      </c>
      <c r="F34" s="121" t="n">
        <v>0.467594606350602</v>
      </c>
      <c r="G34" s="118" t="n">
        <v>92.14</v>
      </c>
      <c r="H34" s="121" t="n">
        <v>0.0651607298001835</v>
      </c>
      <c r="I34" s="120" t="n">
        <v>99.67768</v>
      </c>
      <c r="J34" s="120" t="n">
        <v>101.48347</v>
      </c>
      <c r="K34" s="120" t="n">
        <v>100.26272</v>
      </c>
      <c r="L34" s="121" t="n">
        <v>1.88353805099712</v>
      </c>
      <c r="M34" s="121" t="n">
        <v>0.98371406711117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18" t="n">
        <v>88.78</v>
      </c>
      <c r="D35" s="121" t="n">
        <v>0.554989240004517</v>
      </c>
      <c r="E35" s="118" t="n">
        <v>91.95</v>
      </c>
      <c r="F35" s="121" t="n">
        <v>-0.476242017534361</v>
      </c>
      <c r="G35" s="118" t="n">
        <v>92.31</v>
      </c>
      <c r="H35" s="121" t="n">
        <v>0.18450184501846</v>
      </c>
      <c r="I35" s="120" t="n">
        <v>98.90078</v>
      </c>
      <c r="J35" s="120" t="n">
        <v>97.63119</v>
      </c>
      <c r="K35" s="120" t="n">
        <v>99.60599</v>
      </c>
      <c r="L35" s="121" t="n">
        <v>-1.8914028370467</v>
      </c>
      <c r="M35" s="121" t="n">
        <v>0.502787189856813</v>
      </c>
    </row>
    <row r="36" customFormat="false" ht="10.5" hidden="true" customHeight="true" outlineLevel="0" collapsed="false">
      <c r="A36" s="100"/>
      <c r="B36" s="101" t="s">
        <v>276</v>
      </c>
      <c r="C36" s="118" t="n">
        <v>93.51</v>
      </c>
      <c r="D36" s="121" t="n">
        <v>2.79212927338683</v>
      </c>
      <c r="E36" s="118" t="n">
        <v>93.14</v>
      </c>
      <c r="F36" s="121" t="n">
        <v>1.2941816204459</v>
      </c>
      <c r="G36" s="118" t="n">
        <v>92.86</v>
      </c>
      <c r="H36" s="121" t="n">
        <v>0.595818437872381</v>
      </c>
      <c r="I36" s="120" t="n">
        <v>100.59374</v>
      </c>
      <c r="J36" s="120" t="n">
        <v>99.81199</v>
      </c>
      <c r="K36" s="120" t="n">
        <v>100.29405</v>
      </c>
      <c r="L36" s="121" t="n">
        <v>5.27809070415493</v>
      </c>
      <c r="M36" s="121" t="n">
        <v>1.47830363974206</v>
      </c>
    </row>
    <row r="37" customFormat="false" ht="10.5" hidden="true" customHeight="true" outlineLevel="0" collapsed="false">
      <c r="A37" s="100"/>
      <c r="B37" s="101" t="s">
        <v>277</v>
      </c>
      <c r="C37" s="118" t="n">
        <v>94.66</v>
      </c>
      <c r="D37" s="121" t="n">
        <v>1.74118658641444</v>
      </c>
      <c r="E37" s="118" t="n">
        <v>93.46</v>
      </c>
      <c r="F37" s="121" t="n">
        <v>0.343568821129466</v>
      </c>
      <c r="G37" s="118" t="n">
        <v>93.56</v>
      </c>
      <c r="H37" s="121" t="n">
        <v>0.753822959293558</v>
      </c>
      <c r="I37" s="120" t="n">
        <v>100.17015</v>
      </c>
      <c r="J37" s="120" t="n">
        <v>101.11087</v>
      </c>
      <c r="K37" s="120" t="n">
        <v>99.89079</v>
      </c>
      <c r="L37" s="121" t="n">
        <v>1.3813738924239</v>
      </c>
      <c r="M37" s="121" t="n">
        <v>1.65318614056182</v>
      </c>
    </row>
    <row r="38" customFormat="false" ht="10.5" hidden="true" customHeight="true" outlineLevel="0" collapsed="false">
      <c r="A38" s="100"/>
      <c r="B38" s="101" t="s">
        <v>278</v>
      </c>
      <c r="C38" s="118" t="n">
        <v>95.39</v>
      </c>
      <c r="D38" s="121" t="n">
        <v>2.07597645799893</v>
      </c>
      <c r="E38" s="118" t="n">
        <v>94.17</v>
      </c>
      <c r="F38" s="121" t="n">
        <v>0.7596832869677</v>
      </c>
      <c r="G38" s="118" t="n">
        <v>94.27</v>
      </c>
      <c r="H38" s="121" t="n">
        <v>0.758871312526722</v>
      </c>
      <c r="I38" s="120" t="n">
        <v>99.8828</v>
      </c>
      <c r="J38" s="120" t="n">
        <v>101.41456</v>
      </c>
      <c r="K38" s="120" t="n">
        <v>99.88764</v>
      </c>
      <c r="L38" s="121" t="n">
        <v>3.07353597369799</v>
      </c>
      <c r="M38" s="121" t="n">
        <v>1.0624597553123</v>
      </c>
    </row>
    <row r="39" customFormat="false" ht="15" hidden="false" customHeight="true" outlineLevel="0" collapsed="false">
      <c r="A39" s="100" t="n">
        <v>1998</v>
      </c>
      <c r="B39" s="101" t="s">
        <v>275</v>
      </c>
      <c r="C39" s="118" t="n">
        <v>92.69</v>
      </c>
      <c r="D39" s="121" t="n">
        <v>4.4041450777202</v>
      </c>
      <c r="E39" s="118" t="n">
        <v>95.09</v>
      </c>
      <c r="F39" s="121" t="n">
        <v>0.976956567909099</v>
      </c>
      <c r="G39" s="118" t="n">
        <v>94.83</v>
      </c>
      <c r="H39" s="121" t="n">
        <v>0.594038400339443</v>
      </c>
      <c r="I39" s="120" t="n">
        <v>99.80569</v>
      </c>
      <c r="J39" s="120" t="n">
        <v>97.65315</v>
      </c>
      <c r="K39" s="120" t="n">
        <v>100.28714</v>
      </c>
      <c r="L39" s="121" t="n">
        <v>3.96546681092167</v>
      </c>
      <c r="M39" s="121" t="n">
        <v>2.04979609358231</v>
      </c>
    </row>
    <row r="40" customFormat="false" ht="10.5" hidden="false" customHeight="true" outlineLevel="0" collapsed="false">
      <c r="A40" s="100"/>
      <c r="B40" s="101" t="s">
        <v>276</v>
      </c>
      <c r="C40" s="118" t="n">
        <v>94.19</v>
      </c>
      <c r="D40" s="121" t="n">
        <v>0.727194952411495</v>
      </c>
      <c r="E40" s="118" t="n">
        <v>94.66</v>
      </c>
      <c r="F40" s="121" t="n">
        <v>-0.452203175938593</v>
      </c>
      <c r="G40" s="118" t="n">
        <v>94.92</v>
      </c>
      <c r="H40" s="121" t="n">
        <v>0.0949066751028056</v>
      </c>
      <c r="I40" s="120" t="n">
        <v>99.66575</v>
      </c>
      <c r="J40" s="120" t="n">
        <v>99.83171</v>
      </c>
      <c r="K40" s="120" t="n">
        <v>99.74006</v>
      </c>
      <c r="L40" s="121" t="n">
        <v>-1.7965803871966</v>
      </c>
      <c r="M40" s="121" t="n">
        <v>1.70369177935179</v>
      </c>
    </row>
    <row r="41" customFormat="false" ht="10.5" hidden="false" customHeight="true" outlineLevel="0" collapsed="false">
      <c r="A41" s="100"/>
      <c r="B41" s="101" t="s">
        <v>277</v>
      </c>
      <c r="C41" s="118" t="n">
        <v>96.29</v>
      </c>
      <c r="D41" s="121" t="n">
        <v>1.72195225015848</v>
      </c>
      <c r="E41" s="118" t="n">
        <v>94.97</v>
      </c>
      <c r="F41" s="121" t="n">
        <v>0.327487851257132</v>
      </c>
      <c r="G41" s="118" t="n">
        <v>94.77</v>
      </c>
      <c r="H41" s="121" t="n">
        <v>-0.158027812895085</v>
      </c>
      <c r="I41" s="120" t="n">
        <v>100.23941</v>
      </c>
      <c r="J41" s="120" t="n">
        <v>101.13254</v>
      </c>
      <c r="K41" s="120" t="n">
        <v>100.22826</v>
      </c>
      <c r="L41" s="121" t="n">
        <v>1.31640036309915</v>
      </c>
      <c r="M41" s="121" t="n">
        <v>1.87003648851685</v>
      </c>
    </row>
    <row r="42" customFormat="false" ht="10.5" hidden="false" customHeight="true" outlineLevel="0" collapsed="false">
      <c r="A42" s="100"/>
      <c r="B42" s="101" t="s">
        <v>278</v>
      </c>
      <c r="C42" s="118" t="n">
        <v>96.74</v>
      </c>
      <c r="D42" s="121" t="n">
        <v>1.41524268791278</v>
      </c>
      <c r="E42" s="118" t="n">
        <v>94.79</v>
      </c>
      <c r="F42" s="121" t="n">
        <v>-0.189533536906382</v>
      </c>
      <c r="G42" s="118" t="n">
        <v>95.09</v>
      </c>
      <c r="H42" s="121" t="n">
        <v>0.337659596918869</v>
      </c>
      <c r="I42" s="120" t="n">
        <v>100.69642</v>
      </c>
      <c r="J42" s="120" t="n">
        <v>101.33893</v>
      </c>
      <c r="K42" s="120" t="n">
        <v>99.69463</v>
      </c>
      <c r="L42" s="121" t="n">
        <v>-0.755981492080737</v>
      </c>
      <c r="M42" s="121" t="n">
        <v>-0.092224183815981</v>
      </c>
    </row>
    <row r="43" customFormat="false" ht="15" hidden="false" customHeight="true" outlineLevel="0" collapsed="false">
      <c r="A43" s="100" t="n">
        <v>1999</v>
      </c>
      <c r="B43" s="101" t="s">
        <v>275</v>
      </c>
      <c r="C43" s="118" t="n">
        <v>93.54</v>
      </c>
      <c r="D43" s="121" t="n">
        <v>0.91703527888663</v>
      </c>
      <c r="E43" s="118" t="n">
        <v>95.82</v>
      </c>
      <c r="F43" s="121" t="n">
        <v>1.08661251186832</v>
      </c>
      <c r="G43" s="118" t="n">
        <v>95.48</v>
      </c>
      <c r="H43" s="121" t="n">
        <v>0.410137764223364</v>
      </c>
      <c r="I43" s="120" t="n">
        <v>99.91591</v>
      </c>
      <c r="J43" s="120" t="n">
        <v>97.70547</v>
      </c>
      <c r="K43" s="120" t="n">
        <v>100.35148</v>
      </c>
      <c r="L43" s="121" t="n">
        <v>4.41780824363016</v>
      </c>
      <c r="M43" s="121" t="n">
        <v>0.993386208532043</v>
      </c>
    </row>
    <row r="44" customFormat="false" ht="10.5" hidden="false" customHeight="true" outlineLevel="0" collapsed="false">
      <c r="A44" s="100"/>
      <c r="B44" s="101" t="s">
        <v>276</v>
      </c>
      <c r="C44" s="118" t="n">
        <v>95.71</v>
      </c>
      <c r="D44" s="121" t="n">
        <v>1.61375942244399</v>
      </c>
      <c r="E44" s="118" t="n">
        <v>95.78</v>
      </c>
      <c r="F44" s="121" t="n">
        <v>-0.0417449384262056</v>
      </c>
      <c r="G44" s="118" t="n">
        <v>96.06</v>
      </c>
      <c r="H44" s="121" t="n">
        <v>0.607457059069972</v>
      </c>
      <c r="I44" s="120" t="n">
        <v>100.09361</v>
      </c>
      <c r="J44" s="120" t="n">
        <v>99.82959</v>
      </c>
      <c r="K44" s="120" t="n">
        <v>99.71158</v>
      </c>
      <c r="L44" s="121" t="n">
        <v>-0.16687522440727</v>
      </c>
      <c r="M44" s="121" t="n">
        <v>0.961766488366567</v>
      </c>
    </row>
    <row r="45" customFormat="false" ht="10.5" hidden="false" customHeight="true" outlineLevel="0" collapsed="false">
      <c r="A45" s="100"/>
      <c r="B45" s="101" t="s">
        <v>277</v>
      </c>
      <c r="C45" s="118" t="n">
        <v>98.32</v>
      </c>
      <c r="D45" s="121" t="n">
        <v>2.10821476788865</v>
      </c>
      <c r="E45" s="118" t="n">
        <v>97.01</v>
      </c>
      <c r="F45" s="121" t="n">
        <v>1.28419294215911</v>
      </c>
      <c r="G45" s="118" t="n">
        <v>96.88</v>
      </c>
      <c r="H45" s="121" t="n">
        <v>0.85363314595044</v>
      </c>
      <c r="I45" s="120" t="n">
        <v>100.19734</v>
      </c>
      <c r="J45" s="120" t="n">
        <v>101.15405</v>
      </c>
      <c r="K45" s="120" t="n">
        <v>100.13455</v>
      </c>
      <c r="L45" s="121" t="n">
        <v>5.23657071059187</v>
      </c>
      <c r="M45" s="121" t="n">
        <v>1.60997075175884</v>
      </c>
    </row>
    <row r="46" customFormat="false" ht="10.5" hidden="false" customHeight="true" outlineLevel="0" collapsed="false">
      <c r="A46" s="100"/>
      <c r="B46" s="101" t="s">
        <v>278</v>
      </c>
      <c r="C46" s="118" t="n">
        <v>100.01</v>
      </c>
      <c r="D46" s="121" t="n">
        <v>3.38019433533184</v>
      </c>
      <c r="E46" s="118" t="n">
        <v>98.04</v>
      </c>
      <c r="F46" s="121" t="n">
        <v>1.06174621173074</v>
      </c>
      <c r="G46" s="118" t="n">
        <v>98.08</v>
      </c>
      <c r="H46" s="121" t="n">
        <v>1.23864574731627</v>
      </c>
      <c r="I46" s="120" t="n">
        <v>100.73122</v>
      </c>
      <c r="J46" s="120" t="n">
        <v>101.26183</v>
      </c>
      <c r="K46" s="120" t="n">
        <v>99.96353</v>
      </c>
      <c r="L46" s="121" t="n">
        <v>4.31510318356003</v>
      </c>
      <c r="M46" s="121" t="n">
        <v>1.42506142506142</v>
      </c>
    </row>
    <row r="47" customFormat="false" ht="15" hidden="false" customHeight="true" outlineLevel="0" collapsed="false">
      <c r="A47" s="100" t="n">
        <v>2000</v>
      </c>
      <c r="B47" s="101" t="s">
        <v>275</v>
      </c>
      <c r="C47" s="118" t="n">
        <v>97.68</v>
      </c>
      <c r="D47" s="121" t="n">
        <v>4.42591404746634</v>
      </c>
      <c r="E47" s="118" t="n">
        <v>99.19</v>
      </c>
      <c r="F47" s="121" t="n">
        <v>1.17299061607505</v>
      </c>
      <c r="G47" s="118" t="n">
        <v>99.27</v>
      </c>
      <c r="H47" s="121" t="n">
        <v>1.21329526916803</v>
      </c>
      <c r="I47" s="120" t="n">
        <v>100.71595</v>
      </c>
      <c r="J47" s="120" t="n">
        <v>97.77383</v>
      </c>
      <c r="K47" s="120" t="n">
        <v>99.93062</v>
      </c>
      <c r="L47" s="121" t="n">
        <v>4.77516434693721</v>
      </c>
      <c r="M47" s="121" t="n">
        <v>2.61476787792576</v>
      </c>
    </row>
    <row r="48" customFormat="false" ht="10.5" hidden="false" customHeight="true" outlineLevel="0" collapsed="false">
      <c r="A48" s="100"/>
      <c r="B48" s="101" t="s">
        <v>276</v>
      </c>
      <c r="C48" s="118" t="n">
        <v>99.85</v>
      </c>
      <c r="D48" s="121" t="n">
        <v>4.32556681642463</v>
      </c>
      <c r="E48" s="118" t="n">
        <v>100.3</v>
      </c>
      <c r="F48" s="121" t="n">
        <v>1.1190644218167</v>
      </c>
      <c r="G48" s="118" t="n">
        <v>100.13</v>
      </c>
      <c r="H48" s="121" t="n">
        <v>0.866324166414827</v>
      </c>
      <c r="I48" s="120" t="n">
        <v>99.73455</v>
      </c>
      <c r="J48" s="120" t="n">
        <v>99.81303</v>
      </c>
      <c r="K48" s="120" t="n">
        <v>100.17465</v>
      </c>
      <c r="L48" s="121" t="n">
        <v>4.55195813041458</v>
      </c>
      <c r="M48" s="121" t="n">
        <v>3.47601189706452</v>
      </c>
    </row>
    <row r="49" customFormat="false" ht="10.5" hidden="false" customHeight="true" outlineLevel="0" collapsed="false">
      <c r="A49" s="100"/>
      <c r="B49" s="101" t="s">
        <v>277</v>
      </c>
      <c r="C49" s="118" t="n">
        <v>101.09</v>
      </c>
      <c r="D49" s="121" t="n">
        <v>2.81733116354761</v>
      </c>
      <c r="E49" s="118" t="n">
        <v>100.25</v>
      </c>
      <c r="F49" s="121" t="n">
        <v>-0.049850448654027</v>
      </c>
      <c r="G49" s="118" t="n">
        <v>100.3</v>
      </c>
      <c r="H49" s="121" t="n">
        <v>0.16977928692701</v>
      </c>
      <c r="I49" s="120" t="n">
        <v>99.64373</v>
      </c>
      <c r="J49" s="120" t="n">
        <v>101.18367</v>
      </c>
      <c r="K49" s="120" t="n">
        <v>99.96688</v>
      </c>
      <c r="L49" s="121" t="n">
        <v>-0.199252740128786</v>
      </c>
      <c r="M49" s="121" t="n">
        <v>3.4501487133066</v>
      </c>
    </row>
    <row r="50" customFormat="false" ht="10.5" hidden="false" customHeight="true" outlineLevel="0" collapsed="false">
      <c r="A50" s="100"/>
      <c r="B50" s="101" t="s">
        <v>278</v>
      </c>
      <c r="C50" s="118" t="n">
        <v>101.4</v>
      </c>
      <c r="D50" s="121" t="n">
        <v>1.38986101389862</v>
      </c>
      <c r="E50" s="118" t="n">
        <v>100.33</v>
      </c>
      <c r="F50" s="121" t="n">
        <v>0.0798004987531158</v>
      </c>
      <c r="G50" s="118" t="n">
        <v>100.54</v>
      </c>
      <c r="H50" s="121" t="n">
        <v>0.239282153539392</v>
      </c>
      <c r="I50" s="120" t="n">
        <v>99.89225</v>
      </c>
      <c r="J50" s="120" t="n">
        <v>101.16626</v>
      </c>
      <c r="K50" s="120" t="n">
        <v>99.80251</v>
      </c>
      <c r="L50" s="121" t="n">
        <v>0.319584285500718</v>
      </c>
      <c r="M50" s="121" t="n">
        <v>0.312445322068644</v>
      </c>
    </row>
    <row r="51" customFormat="false" ht="15" hidden="false" customHeight="true" outlineLevel="0" collapsed="false">
      <c r="A51" s="100" t="n">
        <v>2001</v>
      </c>
      <c r="B51" s="101" t="s">
        <v>275</v>
      </c>
      <c r="C51" s="118" t="n">
        <v>99.59</v>
      </c>
      <c r="D51" s="121" t="n">
        <v>1.95536445536446</v>
      </c>
      <c r="E51" s="118" t="n">
        <v>101.35</v>
      </c>
      <c r="F51" s="121" t="n">
        <v>1.01664507126482</v>
      </c>
      <c r="G51" s="118" t="n">
        <v>101.17</v>
      </c>
      <c r="H51" s="121" t="n">
        <v>0.626616272130491</v>
      </c>
      <c r="I51" s="120" t="n">
        <v>100.38854</v>
      </c>
      <c r="J51" s="120" t="n">
        <v>97.86959</v>
      </c>
      <c r="K51" s="120" t="n">
        <v>100.18605</v>
      </c>
      <c r="L51" s="121" t="n">
        <v>4.12901569377633</v>
      </c>
      <c r="M51" s="121" t="n">
        <v>1.33226685330068</v>
      </c>
    </row>
    <row r="52" customFormat="false" ht="10.5" hidden="false" customHeight="true" outlineLevel="0" collapsed="false">
      <c r="A52" s="100"/>
      <c r="B52" s="101" t="s">
        <v>276</v>
      </c>
      <c r="C52" s="118" t="n">
        <v>100.9</v>
      </c>
      <c r="D52" s="121" t="n">
        <v>1.05157736604909</v>
      </c>
      <c r="E52" s="118" t="n">
        <v>101.43</v>
      </c>
      <c r="F52" s="121" t="n">
        <v>0.0789343857918254</v>
      </c>
      <c r="G52" s="118" t="n">
        <v>101.44</v>
      </c>
      <c r="H52" s="121" t="n">
        <v>0.266877532865479</v>
      </c>
      <c r="I52" s="120" t="n">
        <v>99.68466</v>
      </c>
      <c r="J52" s="120" t="n">
        <v>99.78314</v>
      </c>
      <c r="K52" s="120" t="n">
        <v>99.99999</v>
      </c>
      <c r="L52" s="121" t="n">
        <v>0.316111578166356</v>
      </c>
      <c r="M52" s="121" t="n">
        <v>1.39225635513784</v>
      </c>
    </row>
    <row r="53" customFormat="false" ht="10.5" hidden="false" customHeight="true" outlineLevel="0" collapsed="false">
      <c r="A53" s="100"/>
      <c r="B53" s="101" t="s">
        <v>277</v>
      </c>
      <c r="C53" s="118" t="n">
        <v>102.07</v>
      </c>
      <c r="D53" s="121" t="n">
        <v>0.969433178355914</v>
      </c>
      <c r="E53" s="118" t="n">
        <v>101.25</v>
      </c>
      <c r="F53" s="121" t="n">
        <v>-0.177462289263545</v>
      </c>
      <c r="G53" s="118" t="n">
        <v>101.39</v>
      </c>
      <c r="H53" s="121" t="n">
        <v>-0.0492902208201826</v>
      </c>
      <c r="I53" s="120" t="n">
        <v>99.59972</v>
      </c>
      <c r="J53" s="120" t="n">
        <v>101.20175</v>
      </c>
      <c r="K53" s="120" t="n">
        <v>99.87184</v>
      </c>
      <c r="L53" s="121" t="n">
        <v>-0.707961819734027</v>
      </c>
      <c r="M53" s="121" t="n">
        <v>1.30227210238207</v>
      </c>
    </row>
    <row r="54" customFormat="false" ht="10.5" hidden="false" customHeight="true" outlineLevel="0" collapsed="false">
      <c r="A54" s="100"/>
      <c r="B54" s="101" t="s">
        <v>278</v>
      </c>
      <c r="C54" s="118" t="n">
        <v>102.4</v>
      </c>
      <c r="D54" s="121" t="n">
        <v>0.986193293885606</v>
      </c>
      <c r="E54" s="118" t="n">
        <v>101.5</v>
      </c>
      <c r="F54" s="121" t="n">
        <v>0.246913580246911</v>
      </c>
      <c r="G54" s="118" t="n">
        <v>101.33</v>
      </c>
      <c r="H54" s="121" t="n">
        <v>-0.0591774336719624</v>
      </c>
      <c r="I54" s="120" t="n">
        <v>99.7883</v>
      </c>
      <c r="J54" s="120" t="n">
        <v>101.09349</v>
      </c>
      <c r="K54" s="120" t="n">
        <v>100.17335</v>
      </c>
      <c r="L54" s="121" t="n">
        <v>0.991318325035717</v>
      </c>
      <c r="M54" s="121" t="n">
        <v>0.115897714102542</v>
      </c>
    </row>
    <row r="55" customFormat="false" ht="15" hidden="false" customHeight="true" outlineLevel="0" collapsed="false">
      <c r="A55" s="100" t="n">
        <v>2002</v>
      </c>
      <c r="B55" s="101" t="s">
        <v>275</v>
      </c>
      <c r="C55" s="118" t="n">
        <v>98.54</v>
      </c>
      <c r="D55" s="121" t="n">
        <v>-1.05432272316497</v>
      </c>
      <c r="E55" s="118" t="n">
        <v>101.09</v>
      </c>
      <c r="F55" s="121" t="n">
        <v>-0.403940886699502</v>
      </c>
      <c r="G55" s="118" t="n">
        <v>101.22</v>
      </c>
      <c r="H55" s="121" t="n">
        <v>-0.108556202506662</v>
      </c>
      <c r="I55" s="120" t="n">
        <v>99.51236</v>
      </c>
      <c r="J55" s="120" t="n">
        <v>97.94995</v>
      </c>
      <c r="K55" s="120" t="n">
        <v>99.87027</v>
      </c>
      <c r="L55" s="121" t="n">
        <v>-1.60599978990671</v>
      </c>
      <c r="M55" s="121" t="n">
        <v>-0.288511330850971</v>
      </c>
    </row>
    <row r="56" customFormat="false" ht="10.5" hidden="false" customHeight="true" outlineLevel="0" collapsed="false">
      <c r="A56" s="100"/>
      <c r="B56" s="101" t="s">
        <v>276</v>
      </c>
      <c r="C56" s="118" t="n">
        <v>101.14</v>
      </c>
      <c r="D56" s="121" t="n">
        <v>0.23785926660058</v>
      </c>
      <c r="E56" s="118" t="n">
        <v>101.31</v>
      </c>
      <c r="F56" s="121" t="n">
        <v>0.21762785636561</v>
      </c>
      <c r="G56" s="118" t="n">
        <v>101.33</v>
      </c>
      <c r="H56" s="121" t="n">
        <v>0.108674175064209</v>
      </c>
      <c r="I56" s="120" t="n">
        <v>100.07304</v>
      </c>
      <c r="J56" s="120" t="n">
        <v>99.75869</v>
      </c>
      <c r="K56" s="120" t="n">
        <v>99.98285</v>
      </c>
      <c r="L56" s="121" t="n">
        <v>0.873357263643659</v>
      </c>
      <c r="M56" s="121" t="n">
        <v>-0.125761349345299</v>
      </c>
    </row>
    <row r="57" customFormat="false" ht="10.5" hidden="false" customHeight="true" outlineLevel="0" collapsed="false">
      <c r="A57" s="100"/>
      <c r="B57" s="101" t="s">
        <v>277</v>
      </c>
      <c r="C57" s="118" t="n">
        <v>103.03</v>
      </c>
      <c r="D57" s="121" t="n">
        <v>0.940531008131671</v>
      </c>
      <c r="E57" s="118" t="n">
        <v>101.68</v>
      </c>
      <c r="F57" s="121" t="n">
        <v>0.365215674661926</v>
      </c>
      <c r="G57" s="118" t="n">
        <v>101.63</v>
      </c>
      <c r="H57" s="121" t="n">
        <v>0.296062370472711</v>
      </c>
      <c r="I57" s="120" t="n">
        <v>100.10342</v>
      </c>
      <c r="J57" s="120" t="n">
        <v>101.20781</v>
      </c>
      <c r="K57" s="120" t="n">
        <v>100.06523</v>
      </c>
      <c r="L57" s="121" t="n">
        <v>1.46888515112997</v>
      </c>
      <c r="M57" s="121" t="n">
        <v>0.0567159026459319</v>
      </c>
    </row>
    <row r="58" customFormat="false" ht="10.5" hidden="false" customHeight="true" outlineLevel="0" collapsed="false">
      <c r="A58" s="100"/>
      <c r="B58" s="101" t="s">
        <v>278</v>
      </c>
      <c r="C58" s="118" t="n">
        <v>102.24</v>
      </c>
      <c r="D58" s="121" t="n">
        <v>-0.156250000000014</v>
      </c>
      <c r="E58" s="118" t="n">
        <v>101.49</v>
      </c>
      <c r="F58" s="121" t="n">
        <v>-0.186860739575138</v>
      </c>
      <c r="G58" s="118" t="n">
        <v>101.46</v>
      </c>
      <c r="H58" s="121" t="n">
        <v>-0.16727344288104</v>
      </c>
      <c r="I58" s="120" t="n">
        <v>99.68777</v>
      </c>
      <c r="J58" s="120" t="n">
        <v>101.04103</v>
      </c>
      <c r="K58" s="120" t="n">
        <v>100.04534</v>
      </c>
      <c r="L58" s="121" t="n">
        <v>-0.745350550763502</v>
      </c>
      <c r="M58" s="121" t="n">
        <v>0.0961609586507706</v>
      </c>
    </row>
    <row r="59" customFormat="false" ht="15" hidden="false" customHeight="true" outlineLevel="0" collapsed="false">
      <c r="A59" s="100" t="n">
        <v>2003</v>
      </c>
      <c r="B59" s="101" t="s">
        <v>275</v>
      </c>
      <c r="C59" s="118" t="n">
        <v>98.67</v>
      </c>
      <c r="D59" s="121" t="n">
        <v>0.131926121372032</v>
      </c>
      <c r="E59" s="118" t="n">
        <v>100.93</v>
      </c>
      <c r="F59" s="121" t="n">
        <v>-0.551778500344852</v>
      </c>
      <c r="G59" s="118" t="n">
        <v>100.97</v>
      </c>
      <c r="H59" s="121" t="n">
        <v>-0.482948945397197</v>
      </c>
      <c r="I59" s="120" t="n">
        <v>99.73389</v>
      </c>
      <c r="J59" s="120" t="n">
        <v>98.01741</v>
      </c>
      <c r="K59" s="120" t="n">
        <v>99.95688</v>
      </c>
      <c r="L59" s="121" t="n">
        <v>-2.18891353556272</v>
      </c>
      <c r="M59" s="121" t="n">
        <v>-0.456148137189638</v>
      </c>
    </row>
    <row r="60" customFormat="false" ht="10.5" hidden="false" customHeight="true" outlineLevel="0" collapsed="false">
      <c r="A60" s="100"/>
      <c r="B60" s="101" t="s">
        <v>276</v>
      </c>
      <c r="C60" s="118" t="n">
        <v>100.21</v>
      </c>
      <c r="D60" s="121" t="n">
        <v>-0.919517500494365</v>
      </c>
      <c r="E60" s="118" t="n">
        <v>100.78</v>
      </c>
      <c r="F60" s="121" t="n">
        <v>-0.1486178539582</v>
      </c>
      <c r="G60" s="118" t="n">
        <v>100.85</v>
      </c>
      <c r="H60" s="121" t="n">
        <v>-0.118847182331393</v>
      </c>
      <c r="I60" s="120" t="n">
        <v>99.68497</v>
      </c>
      <c r="J60" s="120" t="n">
        <v>99.74863</v>
      </c>
      <c r="K60" s="120" t="n">
        <v>99.92942</v>
      </c>
      <c r="L60" s="121" t="n">
        <v>-0.593147492378909</v>
      </c>
      <c r="M60" s="121" t="n">
        <v>-0.567103089479004</v>
      </c>
    </row>
    <row r="61" customFormat="false" ht="10.5" hidden="false" customHeight="true" outlineLevel="0" collapsed="false">
      <c r="A61" s="100"/>
      <c r="B61" s="101" t="s">
        <v>277</v>
      </c>
      <c r="C61" s="118" t="n">
        <v>102.64</v>
      </c>
      <c r="D61" s="121" t="n">
        <v>-0.378530525089786</v>
      </c>
      <c r="E61" s="118" t="n">
        <v>101.27</v>
      </c>
      <c r="F61" s="121" t="n">
        <v>0.48620758086922</v>
      </c>
      <c r="G61" s="118" t="n">
        <v>101.22</v>
      </c>
      <c r="H61" s="121" t="n">
        <v>0.366881507188907</v>
      </c>
      <c r="I61" s="120" t="n">
        <v>100.15768</v>
      </c>
      <c r="J61" s="120" t="n">
        <v>101.18925</v>
      </c>
      <c r="K61" s="120" t="n">
        <v>100.05553</v>
      </c>
      <c r="L61" s="121" t="n">
        <v>1.95906022342571</v>
      </c>
      <c r="M61" s="121" t="n">
        <v>-0.325467860048834</v>
      </c>
    </row>
    <row r="62" customFormat="false" ht="10.5" hidden="false" customHeight="true" outlineLevel="0" collapsed="false">
      <c r="A62" s="100"/>
      <c r="B62" s="101" t="s">
        <v>278</v>
      </c>
      <c r="C62" s="118" t="n">
        <v>102.56</v>
      </c>
      <c r="D62" s="121" t="n">
        <v>0.312989045383418</v>
      </c>
      <c r="E62" s="118" t="n">
        <v>101.64</v>
      </c>
      <c r="F62" s="121" t="n">
        <v>0.365359928902947</v>
      </c>
      <c r="G62" s="118" t="n">
        <v>101.66</v>
      </c>
      <c r="H62" s="121" t="n">
        <v>0.434696700256865</v>
      </c>
      <c r="I62" s="120" t="n">
        <v>99.8822</v>
      </c>
      <c r="J62" s="120" t="n">
        <v>101.0096</v>
      </c>
      <c r="K62" s="120" t="n">
        <v>99.99234</v>
      </c>
      <c r="L62" s="121" t="n">
        <v>1.46946851453824</v>
      </c>
      <c r="M62" s="121" t="n">
        <v>0.479462211457671</v>
      </c>
    </row>
    <row r="63" customFormat="false" ht="15" hidden="false" customHeight="true" outlineLevel="0" collapsed="false">
      <c r="A63" s="100" t="n">
        <v>2004</v>
      </c>
      <c r="B63" s="101" t="s">
        <v>275</v>
      </c>
      <c r="C63" s="118" t="n">
        <v>100.29</v>
      </c>
      <c r="D63" s="121" t="n">
        <v>1.64183642444513</v>
      </c>
      <c r="E63" s="118" t="n">
        <v>101.92</v>
      </c>
      <c r="F63" s="121" t="n">
        <v>0.275482093663896</v>
      </c>
      <c r="G63" s="118" t="n">
        <v>101.92</v>
      </c>
      <c r="H63" s="121" t="n">
        <v>0.255754475703341</v>
      </c>
      <c r="I63" s="120" t="n">
        <v>100.31956</v>
      </c>
      <c r="J63" s="120" t="n">
        <v>98.07789</v>
      </c>
      <c r="K63" s="120" t="n">
        <v>100.0048</v>
      </c>
      <c r="L63" s="121" t="n">
        <v>1.10649016602749</v>
      </c>
      <c r="M63" s="121" t="n">
        <v>0.756265137660028</v>
      </c>
    </row>
    <row r="64" customFormat="false" ht="10.5" hidden="false" customHeight="true" outlineLevel="0" collapsed="false">
      <c r="A64" s="100"/>
      <c r="B64" s="101" t="s">
        <v>276</v>
      </c>
      <c r="C64" s="118" t="n">
        <v>101.85</v>
      </c>
      <c r="D64" s="121" t="n">
        <v>1.63656321724379</v>
      </c>
      <c r="E64" s="118" t="n">
        <v>102</v>
      </c>
      <c r="F64" s="121" t="n">
        <v>0.0784929356357935</v>
      </c>
      <c r="G64" s="118" t="n">
        <v>101.98</v>
      </c>
      <c r="H64" s="121" t="n">
        <v>0.0588697017268345</v>
      </c>
      <c r="I64" s="120" t="n">
        <v>100.11291</v>
      </c>
      <c r="J64" s="120" t="n">
        <v>99.73776</v>
      </c>
      <c r="K64" s="120" t="n">
        <v>100.02786</v>
      </c>
      <c r="L64" s="121" t="n">
        <v>0.314341604480251</v>
      </c>
      <c r="M64" s="121" t="n">
        <v>0.815580050417686</v>
      </c>
    </row>
    <row r="65" customFormat="false" ht="10.5" hidden="false" customHeight="true" outlineLevel="0" collapsed="false">
      <c r="A65" s="100"/>
      <c r="B65" s="101" t="s">
        <v>277</v>
      </c>
      <c r="C65" s="118" t="n">
        <v>103.24</v>
      </c>
      <c r="D65" s="121" t="n">
        <v>0.58456742010911</v>
      </c>
      <c r="E65" s="118" t="n">
        <v>101.85</v>
      </c>
      <c r="F65" s="121" t="n">
        <v>-0.14705882352942</v>
      </c>
      <c r="G65" s="118" t="n">
        <v>101.89</v>
      </c>
      <c r="H65" s="121" t="n">
        <v>-0.088252598548749</v>
      </c>
      <c r="I65" s="120" t="n">
        <v>100.18884</v>
      </c>
      <c r="J65" s="120" t="n">
        <v>101.16751</v>
      </c>
      <c r="K65" s="120" t="n">
        <v>99.97479</v>
      </c>
      <c r="L65" s="121" t="n">
        <v>-0.586938987930463</v>
      </c>
      <c r="M65" s="121" t="n">
        <v>0.741436409470619</v>
      </c>
    </row>
    <row r="66" customFormat="false" ht="10.5" hidden="false" customHeight="true" outlineLevel="0" collapsed="false">
      <c r="A66" s="100"/>
      <c r="B66" s="101" t="s">
        <v>278</v>
      </c>
      <c r="C66" s="118" t="n">
        <v>103.58</v>
      </c>
      <c r="D66" s="121" t="n">
        <v>0.994539781591257</v>
      </c>
      <c r="E66" s="118" t="n">
        <v>101.84</v>
      </c>
      <c r="F66" s="121" t="n">
        <v>-0.00981836033381001</v>
      </c>
      <c r="G66" s="118" t="n">
        <v>101.83</v>
      </c>
      <c r="H66" s="121" t="n">
        <v>-0.0588870350377846</v>
      </c>
      <c r="I66" s="120" t="n">
        <v>100.70837</v>
      </c>
      <c r="J66" s="120" t="n">
        <v>100.98375</v>
      </c>
      <c r="K66" s="120" t="n">
        <v>100.0224</v>
      </c>
      <c r="L66" s="121" t="n">
        <v>-0.039267657701858</v>
      </c>
      <c r="M66" s="121" t="n">
        <v>-0.0613331370672987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18" t="n">
        <v>99.48</v>
      </c>
      <c r="D67" s="121" t="n">
        <v>-0.80765779240204</v>
      </c>
      <c r="E67" s="118" t="n">
        <v>101.98</v>
      </c>
      <c r="F67" s="121" t="n">
        <v>0.137470542026705</v>
      </c>
      <c r="G67" s="118" t="n">
        <v>102.03</v>
      </c>
      <c r="H67" s="121" t="n">
        <v>0.196405774329776</v>
      </c>
      <c r="I67" s="120" t="n">
        <v>99.40062</v>
      </c>
      <c r="J67" s="120" t="n">
        <v>98.13817</v>
      </c>
      <c r="K67" s="120" t="n">
        <v>99.95199</v>
      </c>
      <c r="L67" s="121" t="n">
        <v>0.551017096635031</v>
      </c>
      <c r="M67" s="121" t="n">
        <v>0.0760530899634571</v>
      </c>
    </row>
    <row r="68" customFormat="false" ht="10.5" hidden="false" customHeight="true" outlineLevel="0" collapsed="false">
      <c r="A68" s="100"/>
      <c r="B68" s="101" t="s">
        <v>276</v>
      </c>
      <c r="C68" s="118" t="n">
        <v>103.32</v>
      </c>
      <c r="D68" s="121" t="n">
        <v>1.44329896907216</v>
      </c>
      <c r="E68" s="118" t="n">
        <v>102.57</v>
      </c>
      <c r="F68" s="121" t="n">
        <v>0.578544812708358</v>
      </c>
      <c r="G68" s="118" t="n">
        <v>102.59</v>
      </c>
      <c r="H68" s="121" t="n">
        <v>0.548858178966967</v>
      </c>
      <c r="I68" s="120" t="n">
        <v>101.00932</v>
      </c>
      <c r="J68" s="120" t="n">
        <v>99.72461</v>
      </c>
      <c r="K68" s="120" t="n">
        <v>99.98163</v>
      </c>
      <c r="L68" s="121" t="n">
        <v>2.33433966772827</v>
      </c>
      <c r="M68" s="121" t="n">
        <v>0.51029170039989</v>
      </c>
    </row>
    <row r="69" customFormat="false" ht="10.5" hidden="false" customHeight="true" outlineLevel="0" collapsed="false">
      <c r="A69" s="100"/>
      <c r="B69" s="101" t="s">
        <v>277</v>
      </c>
      <c r="C69" s="118" t="n">
        <v>104.57</v>
      </c>
      <c r="D69" s="121" t="n">
        <v>1.28826036419991</v>
      </c>
      <c r="E69" s="118" t="n">
        <v>103.28</v>
      </c>
      <c r="F69" s="121" t="n">
        <v>0.692210197913639</v>
      </c>
      <c r="G69" s="118" t="n">
        <v>103.15</v>
      </c>
      <c r="H69" s="121" t="n">
        <v>0.54586216980212</v>
      </c>
      <c r="I69" s="120" t="n">
        <v>100.09651</v>
      </c>
      <c r="J69" s="120" t="n">
        <v>101.15004</v>
      </c>
      <c r="K69" s="120" t="n">
        <v>100.12435</v>
      </c>
      <c r="L69" s="121" t="n">
        <v>2.7977229891091</v>
      </c>
      <c r="M69" s="121" t="n">
        <v>0.858663918942115</v>
      </c>
    </row>
    <row r="70" customFormat="false" ht="10.5" hidden="false" customHeight="true" outlineLevel="0" collapsed="false">
      <c r="A70" s="100"/>
      <c r="B70" s="101" t="s">
        <v>278</v>
      </c>
      <c r="C70" s="118" t="n">
        <v>104.66</v>
      </c>
      <c r="D70" s="121" t="n">
        <v>1.04267233056574</v>
      </c>
      <c r="E70" s="118" t="n">
        <v>103.5</v>
      </c>
      <c r="F70" s="121" t="n">
        <v>0.213013168086746</v>
      </c>
      <c r="G70" s="118" t="n">
        <v>103.59</v>
      </c>
      <c r="H70" s="121" t="n">
        <v>0.426563257392147</v>
      </c>
      <c r="I70" s="120" t="n">
        <v>100.16088</v>
      </c>
      <c r="J70" s="120" t="n">
        <v>100.95262</v>
      </c>
      <c r="K70" s="120" t="n">
        <v>99.91921</v>
      </c>
      <c r="L70" s="121" t="n">
        <v>0.854779017148322</v>
      </c>
      <c r="M70" s="121" t="n">
        <v>0.64911385019326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18" t="n">
        <v>103.19</v>
      </c>
      <c r="D71" s="121" t="n">
        <v>3.72939284278246</v>
      </c>
      <c r="E71" s="118" t="n">
        <v>104.38</v>
      </c>
      <c r="F71" s="121" t="n">
        <v>0.850241545893724</v>
      </c>
      <c r="G71" s="118" t="n">
        <v>104.47</v>
      </c>
      <c r="H71" s="121" t="n">
        <v>0.849502847765223</v>
      </c>
      <c r="I71" s="120" t="n">
        <v>100.67666</v>
      </c>
      <c r="J71" s="120" t="n">
        <v>98.19801</v>
      </c>
      <c r="K71" s="120" t="n">
        <v>99.91306</v>
      </c>
      <c r="L71" s="121" t="n">
        <v>3.4445872068364</v>
      </c>
      <c r="M71" s="121" t="n">
        <v>1.50487443172147</v>
      </c>
    </row>
    <row r="72" customFormat="false" ht="10.5" hidden="false" customHeight="true" outlineLevel="0" collapsed="false">
      <c r="A72" s="100"/>
      <c r="B72" s="101" t="s">
        <v>276</v>
      </c>
      <c r="C72" s="118" t="n">
        <v>105.3</v>
      </c>
      <c r="D72" s="121" t="n">
        <v>1.91637630662021</v>
      </c>
      <c r="E72" s="118" t="n">
        <v>105.92</v>
      </c>
      <c r="F72" s="121" t="n">
        <v>1.47537842498564</v>
      </c>
      <c r="G72" s="118" t="n">
        <v>105.78</v>
      </c>
      <c r="H72" s="121" t="n">
        <v>1.2539485019623</v>
      </c>
      <c r="I72" s="120" t="n">
        <v>99.71075</v>
      </c>
      <c r="J72" s="120" t="n">
        <v>99.71076</v>
      </c>
      <c r="K72" s="120" t="n">
        <v>100.13351</v>
      </c>
      <c r="L72" s="121" t="n">
        <v>6.03340753493742</v>
      </c>
      <c r="M72" s="121" t="n">
        <v>2.62806019497726</v>
      </c>
    </row>
    <row r="73" customFormat="false" ht="10.5" hidden="false" customHeight="true" outlineLevel="0" collapsed="false">
      <c r="A73" s="100"/>
      <c r="B73" s="101" t="s">
        <v>277</v>
      </c>
      <c r="C73" s="118" t="n">
        <v>107.71</v>
      </c>
      <c r="D73" s="121" t="n">
        <v>3.00277326192982</v>
      </c>
      <c r="E73" s="118" t="n">
        <v>106.89</v>
      </c>
      <c r="F73" s="121" t="n">
        <v>0.915785498489427</v>
      </c>
      <c r="G73" s="118" t="n">
        <v>106.99</v>
      </c>
      <c r="H73" s="121" t="n">
        <v>1.14388353185856</v>
      </c>
      <c r="I73" s="120" t="n">
        <v>99.65011</v>
      </c>
      <c r="J73" s="120" t="n">
        <v>101.13533</v>
      </c>
      <c r="K73" s="120" t="n">
        <v>99.89559</v>
      </c>
      <c r="L73" s="121" t="n">
        <v>3.71376969626251</v>
      </c>
      <c r="M73" s="121" t="n">
        <v>3.09970097002408</v>
      </c>
    </row>
    <row r="74" customFormat="false" ht="10.5" hidden="false" customHeight="true" outlineLevel="0" collapsed="false">
      <c r="A74" s="100"/>
      <c r="B74" s="101" t="s">
        <v>278</v>
      </c>
      <c r="C74" s="118" t="n">
        <v>108.86</v>
      </c>
      <c r="D74" s="121" t="n">
        <v>4.01299445824574</v>
      </c>
      <c r="E74" s="118" t="n">
        <v>107.96</v>
      </c>
      <c r="F74" s="121" t="n">
        <v>1.00102909533165</v>
      </c>
      <c r="G74" s="118" t="n">
        <v>107.84</v>
      </c>
      <c r="H74" s="121" t="n">
        <v>0.794466772595584</v>
      </c>
      <c r="I74" s="120" t="n">
        <v>99.91667</v>
      </c>
      <c r="J74" s="120" t="n">
        <v>100.92515</v>
      </c>
      <c r="K74" s="120" t="n">
        <v>100.10479</v>
      </c>
      <c r="L74" s="121" t="n">
        <v>4.064642176617</v>
      </c>
      <c r="M74" s="121" t="n">
        <v>1.5735622721392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18" t="n">
        <v>106.81</v>
      </c>
      <c r="D75" s="121" t="n">
        <v>3.50809186936718</v>
      </c>
      <c r="E75" s="118" t="n">
        <v>108.31</v>
      </c>
      <c r="F75" s="121" t="n">
        <v>0.324194145979988</v>
      </c>
      <c r="G75" s="118" t="n">
        <v>108.32</v>
      </c>
      <c r="H75" s="121" t="n">
        <v>0.44510385756675</v>
      </c>
      <c r="I75" s="120" t="n">
        <v>100.37731</v>
      </c>
      <c r="J75" s="120" t="n">
        <v>98.2469</v>
      </c>
      <c r="K75" s="120" t="n">
        <v>99.98888</v>
      </c>
      <c r="L75" s="121" t="n">
        <v>1.30309633498469</v>
      </c>
      <c r="M75" s="121" t="n">
        <v>1.90285781488888</v>
      </c>
    </row>
    <row r="76" customFormat="false" ht="10.5" hidden="false" customHeight="true" outlineLevel="0" collapsed="false">
      <c r="A76" s="100"/>
      <c r="B76" s="101" t="s">
        <v>276</v>
      </c>
      <c r="C76" s="118" t="n">
        <v>107.97</v>
      </c>
      <c r="D76" s="121" t="n">
        <v>2.53561253561254</v>
      </c>
      <c r="E76" s="118" t="n">
        <v>108.66</v>
      </c>
      <c r="F76" s="121" t="n">
        <v>0.323146523866669</v>
      </c>
      <c r="G76" s="118" t="n">
        <v>108.78</v>
      </c>
      <c r="H76" s="121" t="n">
        <v>0.424667651403254</v>
      </c>
      <c r="I76" s="120" t="n">
        <v>99.66196</v>
      </c>
      <c r="J76" s="120" t="n">
        <v>99.70885</v>
      </c>
      <c r="K76" s="120" t="n">
        <v>99.88554</v>
      </c>
      <c r="L76" s="121" t="n">
        <v>1.29886502458334</v>
      </c>
      <c r="M76" s="121" t="n">
        <v>2.14982947195108</v>
      </c>
    </row>
    <row r="77" customFormat="false" ht="10.5" hidden="false" customHeight="true" outlineLevel="0" collapsed="false">
      <c r="A77" s="100"/>
      <c r="B77" s="101" t="s">
        <v>277</v>
      </c>
      <c r="C77" s="118" t="n">
        <v>110.32</v>
      </c>
      <c r="D77" s="121" t="n">
        <v>2.42317333580912</v>
      </c>
      <c r="E77" s="118" t="n">
        <v>109.53</v>
      </c>
      <c r="F77" s="121" t="n">
        <v>0.800662617338489</v>
      </c>
      <c r="G77" s="118" t="n">
        <v>109.31</v>
      </c>
      <c r="H77" s="121" t="n">
        <v>0.487221915793327</v>
      </c>
      <c r="I77" s="120" t="n">
        <v>99.60124</v>
      </c>
      <c r="J77" s="120" t="n">
        <v>101.11619</v>
      </c>
      <c r="K77" s="120" t="n">
        <v>100.21143</v>
      </c>
      <c r="L77" s="121" t="n">
        <v>3.24131982723259</v>
      </c>
      <c r="M77" s="121" t="n">
        <v>2.55909678936845</v>
      </c>
    </row>
    <row r="78" customFormat="false" ht="10.5" hidden="false" customHeight="true" outlineLevel="0" collapsed="false">
      <c r="A78" s="100"/>
      <c r="B78" s="101" t="s">
        <v>278</v>
      </c>
      <c r="C78" s="118" t="n">
        <v>110.45</v>
      </c>
      <c r="D78" s="121" t="n">
        <v>1.46059158552269</v>
      </c>
      <c r="E78" s="118" t="n">
        <v>109.68</v>
      </c>
      <c r="F78" s="121" t="n">
        <v>0.136948781155837</v>
      </c>
      <c r="G78" s="118" t="n">
        <v>110.21</v>
      </c>
      <c r="H78" s="121" t="n">
        <v>0.823346445887836</v>
      </c>
      <c r="I78" s="120" t="n">
        <v>99.80131</v>
      </c>
      <c r="J78" s="120" t="n">
        <v>100.8961</v>
      </c>
      <c r="K78" s="120" t="n">
        <v>99.52252</v>
      </c>
      <c r="L78" s="121" t="n">
        <v>0.548921450482776</v>
      </c>
      <c r="M78" s="121" t="n">
        <v>0.58232839653353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18" t="n">
        <v>109</v>
      </c>
      <c r="D79" s="121" t="n">
        <v>2.05036981556034</v>
      </c>
      <c r="E79" s="118" t="n">
        <v>111.42</v>
      </c>
      <c r="F79" s="121" t="n">
        <v>1.58643326039387</v>
      </c>
      <c r="G79" s="118" t="n">
        <v>110.98</v>
      </c>
      <c r="H79" s="121" t="n">
        <v>0.698666182742059</v>
      </c>
      <c r="I79" s="120" t="n">
        <v>99.50797</v>
      </c>
      <c r="J79" s="120" t="n">
        <v>98.29766</v>
      </c>
      <c r="K79" s="120" t="n">
        <v>100.40998</v>
      </c>
      <c r="L79" s="121" t="n">
        <v>6.49834268045568</v>
      </c>
      <c r="M79" s="121" t="n">
        <v>2.17799990829475</v>
      </c>
    </row>
    <row r="80" customFormat="false" ht="10.5" hidden="false" customHeight="true" outlineLevel="0" collapsed="false">
      <c r="A80" s="100"/>
      <c r="B80" s="101" t="s">
        <v>276</v>
      </c>
      <c r="C80" s="118" t="n">
        <v>111.61</v>
      </c>
      <c r="D80" s="121" t="n">
        <v>3.37130684449384</v>
      </c>
      <c r="E80" s="118" t="n">
        <v>110.79</v>
      </c>
      <c r="F80" s="121" t="n">
        <v>-0.565428109854608</v>
      </c>
      <c r="G80" s="118" t="n">
        <v>110.96</v>
      </c>
      <c r="H80" s="121" t="n">
        <v>-0.0180212650928127</v>
      </c>
      <c r="I80" s="120" t="n">
        <v>101.02052</v>
      </c>
      <c r="J80" s="120" t="n">
        <v>99.70525</v>
      </c>
      <c r="K80" s="120" t="n">
        <v>99.8637</v>
      </c>
      <c r="L80" s="121" t="n">
        <v>-2.24260210933012</v>
      </c>
      <c r="M80" s="121" t="n">
        <v>1.74469255811822</v>
      </c>
    </row>
    <row r="81" customFormat="false" ht="10.5" hidden="false" customHeight="true" outlineLevel="0" collapsed="false">
      <c r="A81" s="100"/>
      <c r="B81" s="101" t="s">
        <v>277</v>
      </c>
      <c r="C81" s="118" t="n">
        <v>111.83</v>
      </c>
      <c r="D81" s="121" t="n">
        <v>1.36874546773025</v>
      </c>
      <c r="E81" s="118" t="n">
        <v>110.44</v>
      </c>
      <c r="F81" s="121" t="n">
        <v>-0.31591298853688</v>
      </c>
      <c r="G81" s="118" t="n">
        <v>110.55</v>
      </c>
      <c r="H81" s="121" t="n">
        <v>-0.369502523431862</v>
      </c>
      <c r="I81" s="120" t="n">
        <v>100.14423</v>
      </c>
      <c r="J81" s="120" t="n">
        <v>101.09479</v>
      </c>
      <c r="K81" s="120" t="n">
        <v>99.9203</v>
      </c>
      <c r="L81" s="121" t="n">
        <v>-1.25767649458263</v>
      </c>
      <c r="M81" s="121" t="n">
        <v>1.58420835434914</v>
      </c>
    </row>
    <row r="82" customFormat="false" ht="10.5" hidden="false" customHeight="true" outlineLevel="0" collapsed="false">
      <c r="A82" s="100"/>
      <c r="B82" s="101" t="s">
        <v>278</v>
      </c>
      <c r="C82" s="118" t="n">
        <v>108.58</v>
      </c>
      <c r="D82" s="121" t="n">
        <v>-1.69307378904482</v>
      </c>
      <c r="E82" s="118" t="n">
        <v>107.74</v>
      </c>
      <c r="F82" s="121" t="n">
        <v>-2.44476638898949</v>
      </c>
      <c r="G82" s="118" t="n">
        <v>107.73</v>
      </c>
      <c r="H82" s="121" t="n">
        <v>-2.55088195386702</v>
      </c>
      <c r="I82" s="120" t="n">
        <v>99.88125</v>
      </c>
      <c r="J82" s="120" t="n">
        <v>100.87888</v>
      </c>
      <c r="K82" s="120" t="n">
        <v>100.03244</v>
      </c>
      <c r="L82" s="121" t="n">
        <v>-9.4262617037984</v>
      </c>
      <c r="M82" s="121" t="n">
        <v>-2.14128386203138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18" t="n">
        <v>102.01</v>
      </c>
      <c r="D83" s="121" t="n">
        <v>-6.41284403669724</v>
      </c>
      <c r="E83" s="118" t="n">
        <v>103.95</v>
      </c>
      <c r="F83" s="121" t="n">
        <v>-3.51772786337479</v>
      </c>
      <c r="G83" s="118" t="n">
        <v>103.92</v>
      </c>
      <c r="H83" s="121" t="n">
        <v>-3.53661932609302</v>
      </c>
      <c r="I83" s="120" t="n">
        <v>99.79202</v>
      </c>
      <c r="J83" s="120" t="n">
        <v>98.33658</v>
      </c>
      <c r="K83" s="120" t="n">
        <v>100.02715</v>
      </c>
      <c r="L83" s="121" t="n">
        <v>-13.3457056900315</v>
      </c>
      <c r="M83" s="121" t="n">
        <v>-5.58368718635754</v>
      </c>
    </row>
    <row r="84" customFormat="false" ht="10.5" hidden="false" customHeight="true" outlineLevel="0" collapsed="false">
      <c r="A84" s="100"/>
      <c r="B84" s="101" t="s">
        <v>276</v>
      </c>
      <c r="C84" s="118" t="n">
        <v>103.79</v>
      </c>
      <c r="D84" s="121" t="n">
        <v>-7.00654063255981</v>
      </c>
      <c r="E84" s="118" t="n">
        <v>104.41</v>
      </c>
      <c r="F84" s="121" t="n">
        <v>0.442520442520447</v>
      </c>
      <c r="G84" s="118" t="n">
        <v>104.3</v>
      </c>
      <c r="H84" s="121" t="n">
        <v>0.365665896843723</v>
      </c>
      <c r="I84" s="120" t="n">
        <v>99.70242</v>
      </c>
      <c r="J84" s="120" t="n">
        <v>99.70204</v>
      </c>
      <c r="K84" s="120" t="n">
        <v>99.98566</v>
      </c>
      <c r="L84" s="121" t="n">
        <v>1.78186593146166</v>
      </c>
      <c r="M84" s="121" t="n">
        <v>-5.27032857240173</v>
      </c>
    </row>
    <row r="85" customFormat="false" ht="10.5" hidden="false" customHeight="true" outlineLevel="0" collapsed="false">
      <c r="A85" s="100"/>
      <c r="B85" s="101" t="s">
        <v>277</v>
      </c>
      <c r="C85" s="118" t="n">
        <v>106.52</v>
      </c>
      <c r="D85" s="121" t="n">
        <v>-4.74827863721721</v>
      </c>
      <c r="E85" s="118" t="n">
        <v>105.17</v>
      </c>
      <c r="F85" s="121" t="n">
        <v>0.727899626472578</v>
      </c>
      <c r="G85" s="122" t="s">
        <v>317</v>
      </c>
      <c r="H85" s="119" t="s">
        <v>317</v>
      </c>
      <c r="I85" s="120" t="n">
        <v>100.20969</v>
      </c>
      <c r="J85" s="120" t="n">
        <v>101.07451</v>
      </c>
      <c r="K85" s="123" t="s">
        <v>317</v>
      </c>
      <c r="L85" s="121" t="n">
        <v>2.94354332610556</v>
      </c>
      <c r="M85" s="121" t="n">
        <v>-4.92517995413155</v>
      </c>
    </row>
    <row r="86" customFormat="false" ht="10.5" hidden="false" customHeight="true" outlineLevel="0" collapsed="false">
      <c r="A86" s="100"/>
      <c r="B86" s="101" t="s">
        <v>278</v>
      </c>
      <c r="C86" s="118" t="n">
        <v>106.97</v>
      </c>
      <c r="D86" s="121" t="n">
        <v>-1.48277767544668</v>
      </c>
      <c r="E86" s="118" t="n">
        <v>105.36</v>
      </c>
      <c r="F86" s="121" t="n">
        <v>0.180659883997336</v>
      </c>
      <c r="G86" s="122" t="s">
        <v>317</v>
      </c>
      <c r="H86" s="119" t="s">
        <v>317</v>
      </c>
      <c r="I86" s="120" t="n">
        <v>100.64463</v>
      </c>
      <c r="J86" s="120" t="n">
        <v>100.86866</v>
      </c>
      <c r="K86" s="123" t="s">
        <v>317</v>
      </c>
      <c r="L86" s="121" t="n">
        <v>0.724600175226198</v>
      </c>
      <c r="M86" s="121" t="n">
        <v>0.60875170092384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18" t="n">
        <v>103.75</v>
      </c>
      <c r="D87" s="121" t="n">
        <v>1.70571512596804</v>
      </c>
      <c r="E87" s="118" t="n">
        <v>105.53</v>
      </c>
      <c r="F87" s="121" t="n">
        <v>0.161351556567951</v>
      </c>
      <c r="G87" s="122" t="s">
        <v>317</v>
      </c>
      <c r="H87" s="119" t="s">
        <v>317</v>
      </c>
      <c r="I87" s="120" t="n">
        <v>99.9385</v>
      </c>
      <c r="J87" s="120" t="n">
        <v>98.37162</v>
      </c>
      <c r="K87" s="123" t="s">
        <v>317</v>
      </c>
      <c r="L87" s="121" t="n">
        <v>0.646969966709565</v>
      </c>
      <c r="M87" s="121" t="n">
        <v>0.771085487836887</v>
      </c>
    </row>
    <row r="88" customFormat="false" ht="10.5" hidden="true" customHeight="true" outlineLevel="0" collapsed="false">
      <c r="A88" s="100"/>
      <c r="B88" s="101" t="s">
        <v>276</v>
      </c>
      <c r="C88" s="118"/>
      <c r="D88" s="121"/>
      <c r="E88" s="118"/>
      <c r="F88" s="121"/>
      <c r="G88" s="122"/>
      <c r="H88" s="119"/>
      <c r="I88" s="120"/>
      <c r="J88" s="120"/>
      <c r="K88" s="123"/>
      <c r="L88" s="121"/>
      <c r="M88" s="121"/>
    </row>
    <row r="89" customFormat="false" ht="10.5" hidden="true" customHeight="true" outlineLevel="0" collapsed="false">
      <c r="A89" s="100"/>
      <c r="B89" s="101" t="s">
        <v>277</v>
      </c>
      <c r="C89" s="118"/>
      <c r="D89" s="121"/>
      <c r="E89" s="118"/>
      <c r="F89" s="121"/>
      <c r="G89" s="122"/>
      <c r="H89" s="119"/>
      <c r="I89" s="120"/>
      <c r="J89" s="120"/>
      <c r="K89" s="123"/>
      <c r="L89" s="121"/>
      <c r="M89" s="121"/>
    </row>
    <row r="90" customFormat="false" ht="10.5" hidden="true" customHeight="true" outlineLevel="0" collapsed="false">
      <c r="A90" s="100"/>
      <c r="B90" s="101" t="s">
        <v>278</v>
      </c>
      <c r="C90" s="118"/>
      <c r="D90" s="121"/>
      <c r="E90" s="118"/>
      <c r="F90" s="121"/>
      <c r="G90" s="122"/>
      <c r="H90" s="119"/>
      <c r="I90" s="120"/>
      <c r="J90" s="120"/>
      <c r="K90" s="123"/>
      <c r="L90" s="121"/>
      <c r="M90" s="121"/>
    </row>
    <row r="91" customFormat="false" ht="15" hidden="false" customHeight="true" outlineLevel="0" collapsed="false">
      <c r="A91" s="91"/>
    </row>
    <row r="92" customFormat="false" ht="10.5" hidden="false" customHeight="true" outlineLevel="0" collapsed="false">
      <c r="A92" s="61" t="s">
        <v>318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true" hidden="false" outlineLevel="0" max="11" min="11" style="61" width="3.7"/>
    <col collapsed="false" customWidth="true" hidden="false" outlineLevel="0" max="12" min="12" style="61" width="6.41"/>
    <col collapsed="false" customWidth="false" hidden="false" outlineLevel="0" max="257" min="13" style="61" width="11.42"/>
  </cols>
  <sheetData>
    <row r="1" customFormat="false" ht="15" hidden="false" customHeight="true" outlineLevel="0" collapsed="false">
      <c r="A1" s="80" t="s">
        <v>288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80" t="s">
        <v>319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2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2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0.25" hidden="false" customHeight="true" outlineLevel="0" collapsed="false">
      <c r="A7" s="84" t="s">
        <v>290</v>
      </c>
      <c r="B7" s="84"/>
      <c r="C7" s="85" t="s">
        <v>291</v>
      </c>
      <c r="D7" s="85"/>
      <c r="E7" s="86" t="s">
        <v>320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321</v>
      </c>
      <c r="F8" s="88" t="s">
        <v>322</v>
      </c>
      <c r="G8" s="89" t="s">
        <v>323</v>
      </c>
      <c r="H8" s="89"/>
      <c r="I8" s="90" t="s">
        <v>296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7</v>
      </c>
      <c r="D10" s="97" t="s">
        <v>324</v>
      </c>
      <c r="E10" s="98"/>
      <c r="F10" s="99"/>
      <c r="G10" s="98" t="s">
        <v>297</v>
      </c>
      <c r="H10" s="99" t="s">
        <v>324</v>
      </c>
      <c r="I10" s="98" t="s">
        <v>297</v>
      </c>
      <c r="J10" s="97" t="s">
        <v>29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3.53</v>
      </c>
      <c r="D11" s="103" t="s">
        <v>300</v>
      </c>
      <c r="E11" s="102" t="n">
        <v>-0.43</v>
      </c>
      <c r="F11" s="126" t="s">
        <v>300</v>
      </c>
      <c r="G11" s="102" t="n">
        <v>83.96</v>
      </c>
      <c r="H11" s="103" t="s">
        <v>300</v>
      </c>
      <c r="I11" s="102" t="n">
        <v>85.5</v>
      </c>
      <c r="J11" s="103" t="s">
        <v>300</v>
      </c>
    </row>
    <row r="12" customFormat="false" ht="11.1" hidden="true" customHeight="true" outlineLevel="0" collapsed="false">
      <c r="A12" s="100"/>
      <c r="B12" s="101" t="s">
        <v>276</v>
      </c>
      <c r="C12" s="102" t="n">
        <v>85.11</v>
      </c>
      <c r="D12" s="103" t="s">
        <v>300</v>
      </c>
      <c r="E12" s="102" t="n">
        <v>0.04</v>
      </c>
      <c r="F12" s="126" t="s">
        <v>300</v>
      </c>
      <c r="G12" s="102" t="n">
        <v>85.07</v>
      </c>
      <c r="H12" s="103" t="s">
        <v>300</v>
      </c>
      <c r="I12" s="102" t="n">
        <v>85.57</v>
      </c>
      <c r="J12" s="103" t="n">
        <v>0.0818713450292421</v>
      </c>
    </row>
    <row r="13" customFormat="false" ht="11.1" hidden="true" customHeight="true" outlineLevel="0" collapsed="false">
      <c r="A13" s="100"/>
      <c r="B13" s="101" t="s">
        <v>277</v>
      </c>
      <c r="C13" s="102" t="n">
        <v>85.77</v>
      </c>
      <c r="D13" s="103" t="s">
        <v>300</v>
      </c>
      <c r="E13" s="102" t="n">
        <v>-0.06</v>
      </c>
      <c r="F13" s="126" t="s">
        <v>300</v>
      </c>
      <c r="G13" s="102" t="n">
        <v>85.83</v>
      </c>
      <c r="H13" s="103" t="s">
        <v>300</v>
      </c>
      <c r="I13" s="102" t="n">
        <v>85.67</v>
      </c>
      <c r="J13" s="103" t="n">
        <v>0.116863386700956</v>
      </c>
    </row>
    <row r="14" customFormat="false" ht="11.1" hidden="true" customHeight="true" outlineLevel="0" collapsed="false">
      <c r="A14" s="100"/>
      <c r="B14" s="101" t="s">
        <v>278</v>
      </c>
      <c r="C14" s="102" t="n">
        <v>87.02</v>
      </c>
      <c r="D14" s="103" t="s">
        <v>300</v>
      </c>
      <c r="E14" s="102" t="n">
        <v>-1.68</v>
      </c>
      <c r="F14" s="126" t="s">
        <v>300</v>
      </c>
      <c r="G14" s="102" t="n">
        <v>88.7</v>
      </c>
      <c r="H14" s="103" t="s">
        <v>300</v>
      </c>
      <c r="I14" s="102" t="n">
        <v>86.75</v>
      </c>
      <c r="J14" s="103" t="n">
        <v>1.2606513365238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5.84</v>
      </c>
      <c r="D15" s="104" t="n">
        <v>2.76547348258111</v>
      </c>
      <c r="E15" s="102" t="n">
        <v>0.16</v>
      </c>
      <c r="F15" s="126" t="n">
        <v>0.706333053992578</v>
      </c>
      <c r="G15" s="102" t="n">
        <v>85.68</v>
      </c>
      <c r="H15" s="103" t="n">
        <v>2.04859456884232</v>
      </c>
      <c r="I15" s="102" t="n">
        <v>87.42</v>
      </c>
      <c r="J15" s="103" t="n">
        <v>0.77233429394812</v>
      </c>
    </row>
    <row r="16" customFormat="false" ht="11.1" hidden="true" customHeight="true" outlineLevel="0" collapsed="false">
      <c r="A16" s="100"/>
      <c r="B16" s="101" t="s">
        <v>276</v>
      </c>
      <c r="C16" s="102" t="n">
        <v>86.47</v>
      </c>
      <c r="D16" s="104" t="n">
        <v>1.59793208788625</v>
      </c>
      <c r="E16" s="102" t="n">
        <v>-0.42</v>
      </c>
      <c r="F16" s="126" t="n">
        <v>-0.540477029726237</v>
      </c>
      <c r="G16" s="102" t="n">
        <v>86.89</v>
      </c>
      <c r="H16" s="103" t="n">
        <v>2.1394145997414</v>
      </c>
      <c r="I16" s="102" t="n">
        <v>87.38</v>
      </c>
      <c r="J16" s="103" t="n">
        <v>-0.0457561198810481</v>
      </c>
    </row>
    <row r="17" customFormat="false" ht="11.1" hidden="true" customHeight="true" outlineLevel="0" collapsed="false">
      <c r="A17" s="100"/>
      <c r="B17" s="101" t="s">
        <v>277</v>
      </c>
      <c r="C17" s="102" t="n">
        <v>87.99</v>
      </c>
      <c r="D17" s="104" t="n">
        <v>2.58831759356417</v>
      </c>
      <c r="E17" s="102" t="n">
        <v>0.33</v>
      </c>
      <c r="F17" s="126" t="n">
        <v>0.454704442112627</v>
      </c>
      <c r="G17" s="102" t="n">
        <v>87.66</v>
      </c>
      <c r="H17" s="103" t="n">
        <v>2.13212163579169</v>
      </c>
      <c r="I17" s="102" t="n">
        <v>87.23</v>
      </c>
      <c r="J17" s="103" t="n">
        <v>-0.171663996337827</v>
      </c>
    </row>
    <row r="18" customFormat="false" ht="11.1" hidden="true" customHeight="true" outlineLevel="0" collapsed="false">
      <c r="A18" s="100"/>
      <c r="B18" s="101" t="s">
        <v>278</v>
      </c>
      <c r="C18" s="102" t="n">
        <v>88.73</v>
      </c>
      <c r="D18" s="104" t="n">
        <v>1.96506550218341</v>
      </c>
      <c r="E18" s="102" t="n">
        <v>-0.02</v>
      </c>
      <c r="F18" s="126" t="n">
        <v>1.90760744656401</v>
      </c>
      <c r="G18" s="102" t="n">
        <v>88.75</v>
      </c>
      <c r="H18" s="103" t="n">
        <v>0.0563697857948142</v>
      </c>
      <c r="I18" s="102" t="n">
        <v>86.96</v>
      </c>
      <c r="J18" s="103" t="n">
        <v>-0.30952653903474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3.8</v>
      </c>
      <c r="D19" s="104" t="n">
        <v>-2.37651444547997</v>
      </c>
      <c r="E19" s="102" t="n">
        <v>-0.38</v>
      </c>
      <c r="F19" s="126" t="n">
        <v>-0.629077353215284</v>
      </c>
      <c r="G19" s="102" t="n">
        <v>84.18</v>
      </c>
      <c r="H19" s="103" t="n">
        <v>-1.75070028011206</v>
      </c>
      <c r="I19" s="102" t="n">
        <v>86.14</v>
      </c>
      <c r="J19" s="103" t="n">
        <v>-0.942962281508727</v>
      </c>
    </row>
    <row r="20" customFormat="false" ht="11.1" hidden="true" customHeight="true" outlineLevel="0" collapsed="false">
      <c r="A20" s="100"/>
      <c r="B20" s="101" t="s">
        <v>276</v>
      </c>
      <c r="C20" s="102" t="n">
        <v>86.03</v>
      </c>
      <c r="D20" s="104" t="n">
        <v>-0.508846998959172</v>
      </c>
      <c r="E20" s="102" t="n">
        <v>0.18</v>
      </c>
      <c r="F20" s="126" t="n">
        <v>0.693882271307968</v>
      </c>
      <c r="G20" s="102" t="n">
        <v>85.85</v>
      </c>
      <c r="H20" s="103" t="n">
        <v>-1.19691564046497</v>
      </c>
      <c r="I20" s="102" t="n">
        <v>86.25</v>
      </c>
      <c r="J20" s="103" t="n">
        <v>0.127699094497331</v>
      </c>
    </row>
    <row r="21" customFormat="false" ht="11.1" hidden="true" customHeight="true" outlineLevel="0" collapsed="false">
      <c r="A21" s="100"/>
      <c r="B21" s="101" t="s">
        <v>277</v>
      </c>
      <c r="C21" s="102" t="n">
        <v>87.79</v>
      </c>
      <c r="D21" s="104" t="n">
        <v>-0.227298556654148</v>
      </c>
      <c r="E21" s="102" t="n">
        <v>0.36</v>
      </c>
      <c r="F21" s="126" t="n">
        <v>0.0340947834981248</v>
      </c>
      <c r="G21" s="102" t="n">
        <v>87.43</v>
      </c>
      <c r="H21" s="103" t="n">
        <v>-0.262377367100157</v>
      </c>
      <c r="I21" s="102" t="n">
        <v>86.58</v>
      </c>
      <c r="J21" s="103" t="n">
        <v>0.382608695652166</v>
      </c>
    </row>
    <row r="22" customFormat="false" ht="11.1" hidden="true" customHeight="true" outlineLevel="0" collapsed="false">
      <c r="A22" s="100"/>
      <c r="B22" s="101" t="s">
        <v>278</v>
      </c>
      <c r="C22" s="102" t="n">
        <v>88.63</v>
      </c>
      <c r="D22" s="104" t="n">
        <v>-0.112701453848757</v>
      </c>
      <c r="E22" s="102" t="n">
        <v>0.54</v>
      </c>
      <c r="F22" s="126" t="n">
        <v>0.631128141553026</v>
      </c>
      <c r="G22" s="102" t="n">
        <v>88.09</v>
      </c>
      <c r="H22" s="103" t="n">
        <v>-0.743661971830974</v>
      </c>
      <c r="I22" s="102" t="n">
        <v>86.55</v>
      </c>
      <c r="J22" s="103" t="n">
        <v>-0.03465003465004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86.13</v>
      </c>
      <c r="D23" s="104" t="n">
        <v>2.78042959427208</v>
      </c>
      <c r="E23" s="102" t="n">
        <v>0.38</v>
      </c>
      <c r="F23" s="126" t="n">
        <v>0.906921241050119</v>
      </c>
      <c r="G23" s="102" t="n">
        <v>85.75</v>
      </c>
      <c r="H23" s="103" t="n">
        <v>1.86505108101687</v>
      </c>
      <c r="I23" s="102" t="n">
        <v>87.94</v>
      </c>
      <c r="J23" s="103" t="n">
        <v>1.60600808781051</v>
      </c>
      <c r="L23" s="102"/>
    </row>
    <row r="24" customFormat="false" ht="11.1" hidden="true" customHeight="true" outlineLevel="0" collapsed="false">
      <c r="A24" s="100"/>
      <c r="B24" s="101" t="s">
        <v>276</v>
      </c>
      <c r="C24" s="102" t="n">
        <v>88.22</v>
      </c>
      <c r="D24" s="104" t="n">
        <v>2.54562361966755</v>
      </c>
      <c r="E24" s="102" t="n">
        <v>0.16</v>
      </c>
      <c r="F24" s="126" t="n">
        <v>-0.0232477042892014</v>
      </c>
      <c r="G24" s="102" t="n">
        <v>88.06</v>
      </c>
      <c r="H24" s="103" t="n">
        <v>2.57425742574257</v>
      </c>
      <c r="I24" s="102" t="n">
        <v>88.29</v>
      </c>
      <c r="J24" s="103" t="n">
        <v>0.397998635433254</v>
      </c>
      <c r="L24" s="102"/>
    </row>
    <row r="25" customFormat="false" ht="11.1" hidden="true" customHeight="true" outlineLevel="0" collapsed="false">
      <c r="A25" s="100"/>
      <c r="B25" s="101" t="s">
        <v>277</v>
      </c>
      <c r="C25" s="102" t="n">
        <v>90.04</v>
      </c>
      <c r="D25" s="104" t="n">
        <v>2.56293427497437</v>
      </c>
      <c r="E25" s="102" t="n">
        <v>0.2</v>
      </c>
      <c r="F25" s="126" t="n">
        <v>-0.182253103998177</v>
      </c>
      <c r="G25" s="102" t="n">
        <v>89.84</v>
      </c>
      <c r="H25" s="103" t="n">
        <v>2.75649090701131</v>
      </c>
      <c r="I25" s="102" t="n">
        <v>88.8</v>
      </c>
      <c r="J25" s="103" t="n">
        <v>0.577641862045525</v>
      </c>
      <c r="L25" s="102"/>
    </row>
    <row r="26" customFormat="false" ht="11.1" hidden="true" customHeight="true" outlineLevel="0" collapsed="false">
      <c r="A26" s="100"/>
      <c r="B26" s="101" t="s">
        <v>278</v>
      </c>
      <c r="C26" s="102" t="n">
        <v>91.05</v>
      </c>
      <c r="D26" s="104" t="n">
        <v>2.73045244273948</v>
      </c>
      <c r="E26" s="102" t="n">
        <v>-0.12</v>
      </c>
      <c r="F26" s="126" t="n">
        <v>-0.744668848019858</v>
      </c>
      <c r="G26" s="102" t="n">
        <v>91.17</v>
      </c>
      <c r="H26" s="103" t="n">
        <v>3.49642411170395</v>
      </c>
      <c r="I26" s="102" t="n">
        <v>89.61</v>
      </c>
      <c r="J26" s="103" t="n">
        <v>0.912162162162161</v>
      </c>
      <c r="L26" s="102"/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88.19</v>
      </c>
      <c r="D27" s="104" t="n">
        <v>2.39173342621619</v>
      </c>
      <c r="E27" s="102" t="n">
        <v>0.97</v>
      </c>
      <c r="F27" s="126" t="n">
        <v>0.685011029838616</v>
      </c>
      <c r="G27" s="102" t="n">
        <v>87.22</v>
      </c>
      <c r="H27" s="103" t="n">
        <v>1.71428571428571</v>
      </c>
      <c r="I27" s="102" t="n">
        <v>89.87</v>
      </c>
      <c r="J27" s="103" t="n">
        <v>0.290146189041423</v>
      </c>
      <c r="L27" s="102"/>
    </row>
    <row r="28" customFormat="false" ht="11.1" hidden="true" customHeight="true" outlineLevel="0" collapsed="false">
      <c r="A28" s="100"/>
      <c r="B28" s="101" t="s">
        <v>276</v>
      </c>
      <c r="C28" s="102" t="n">
        <v>90.28</v>
      </c>
      <c r="D28" s="104" t="n">
        <v>2.33507141237814</v>
      </c>
      <c r="E28" s="102" t="n">
        <v>-0.16</v>
      </c>
      <c r="F28" s="126" t="n">
        <v>-0.362729539786896</v>
      </c>
      <c r="G28" s="102" t="n">
        <v>90.44</v>
      </c>
      <c r="H28" s="103" t="n">
        <v>2.70270270270269</v>
      </c>
      <c r="I28" s="102" t="n">
        <v>90.46</v>
      </c>
      <c r="J28" s="103" t="n">
        <v>0.656503838878365</v>
      </c>
      <c r="L28" s="102"/>
    </row>
    <row r="29" customFormat="false" ht="11.1" hidden="true" customHeight="true" outlineLevel="0" collapsed="false">
      <c r="A29" s="100"/>
      <c r="B29" s="101" t="s">
        <v>277</v>
      </c>
      <c r="C29" s="102" t="n">
        <v>91.52</v>
      </c>
      <c r="D29" s="104" t="n">
        <v>1.64371390493112</v>
      </c>
      <c r="E29" s="102" t="n">
        <v>-0.4</v>
      </c>
      <c r="F29" s="126" t="n">
        <v>-0.666370501999112</v>
      </c>
      <c r="G29" s="102" t="n">
        <v>91.92</v>
      </c>
      <c r="H29" s="103" t="n">
        <v>2.31522707034728</v>
      </c>
      <c r="I29" s="102" t="n">
        <v>90.76</v>
      </c>
      <c r="J29" s="103" t="n">
        <v>0.331638293168268</v>
      </c>
      <c r="L29" s="102"/>
    </row>
    <row r="30" customFormat="false" ht="11.1" hidden="true" customHeight="true" outlineLevel="0" collapsed="false">
      <c r="A30" s="100"/>
      <c r="B30" s="101" t="s">
        <v>278</v>
      </c>
      <c r="C30" s="102" t="n">
        <v>92.17</v>
      </c>
      <c r="D30" s="104" t="n">
        <v>1.23009335529929</v>
      </c>
      <c r="E30" s="102" t="n">
        <v>-0.18</v>
      </c>
      <c r="F30" s="126" t="n">
        <v>-0.0658978583196046</v>
      </c>
      <c r="G30" s="102" t="n">
        <v>92.35</v>
      </c>
      <c r="H30" s="103" t="n">
        <v>1.29428540089943</v>
      </c>
      <c r="I30" s="102" t="n">
        <v>90.64</v>
      </c>
      <c r="J30" s="103" t="n">
        <v>-0.132216835610407</v>
      </c>
      <c r="L30" s="102"/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88.29</v>
      </c>
      <c r="D31" s="104" t="n">
        <v>0.11339154099106</v>
      </c>
      <c r="E31" s="102" t="n">
        <v>0.54</v>
      </c>
      <c r="F31" s="126" t="n">
        <v>-0.487583626261481</v>
      </c>
      <c r="G31" s="102" t="n">
        <v>87.75</v>
      </c>
      <c r="H31" s="103" t="n">
        <v>0.607658793854625</v>
      </c>
      <c r="I31" s="102" t="n">
        <v>90.64</v>
      </c>
      <c r="J31" s="103" t="n">
        <v>0</v>
      </c>
      <c r="L31" s="102"/>
    </row>
    <row r="32" customFormat="false" ht="11.1" hidden="true" customHeight="true" outlineLevel="0" collapsed="false">
      <c r="A32" s="100"/>
      <c r="B32" s="101" t="s">
        <v>276</v>
      </c>
      <c r="C32" s="102" t="n">
        <v>90.97</v>
      </c>
      <c r="D32" s="104" t="n">
        <v>0.764288879042979</v>
      </c>
      <c r="E32" s="102" t="n">
        <v>-0.55</v>
      </c>
      <c r="F32" s="126" t="n">
        <v>-0.431989366415596</v>
      </c>
      <c r="G32" s="102" t="n">
        <v>91.52</v>
      </c>
      <c r="H32" s="103" t="n">
        <v>1.19416187527644</v>
      </c>
      <c r="I32" s="102" t="n">
        <v>91.5</v>
      </c>
      <c r="J32" s="103" t="n">
        <v>0.94880847308032</v>
      </c>
      <c r="L32" s="102"/>
    </row>
    <row r="33" customFormat="false" ht="11.1" hidden="true" customHeight="true" outlineLevel="0" collapsed="false">
      <c r="A33" s="100"/>
      <c r="B33" s="101" t="s">
        <v>277</v>
      </c>
      <c r="C33" s="102" t="n">
        <v>93.04</v>
      </c>
      <c r="D33" s="104" t="n">
        <v>1.66083916083917</v>
      </c>
      <c r="E33" s="102" t="n">
        <v>-0.06</v>
      </c>
      <c r="F33" s="126" t="n">
        <v>0.371503496503497</v>
      </c>
      <c r="G33" s="102" t="n">
        <v>93.1</v>
      </c>
      <c r="H33" s="103" t="n">
        <v>1.28372497824193</v>
      </c>
      <c r="I33" s="102" t="n">
        <v>92.07</v>
      </c>
      <c r="J33" s="103" t="n">
        <v>0.622950819672113</v>
      </c>
    </row>
    <row r="34" customFormat="false" ht="11.1" hidden="true" customHeight="true" outlineLevel="0" collapsed="false">
      <c r="A34" s="100"/>
      <c r="B34" s="101" t="s">
        <v>278</v>
      </c>
      <c r="C34" s="102" t="n">
        <v>93.45</v>
      </c>
      <c r="D34" s="104" t="n">
        <v>1.38873820115005</v>
      </c>
      <c r="E34" s="102" t="n">
        <v>-0.97</v>
      </c>
      <c r="F34" s="126" t="n">
        <v>-0.857111858522296</v>
      </c>
      <c r="G34" s="102" t="n">
        <v>94.42</v>
      </c>
      <c r="H34" s="103" t="n">
        <v>2.24147265836491</v>
      </c>
      <c r="I34" s="102" t="n">
        <v>92.71</v>
      </c>
      <c r="J34" s="103" t="n">
        <v>0.695123275768438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88.78</v>
      </c>
      <c r="D35" s="104" t="n">
        <v>0.554989240004517</v>
      </c>
      <c r="E35" s="102" t="n">
        <v>-1.14</v>
      </c>
      <c r="F35" s="126" t="n">
        <v>-1.9028202514441</v>
      </c>
      <c r="G35" s="102" t="n">
        <v>89.92</v>
      </c>
      <c r="H35" s="103" t="n">
        <v>2.47293447293448</v>
      </c>
      <c r="I35" s="102" t="n">
        <v>92.4</v>
      </c>
      <c r="J35" s="103" t="n">
        <v>-0.334376011217756</v>
      </c>
    </row>
    <row r="36" customFormat="false" ht="11.1" hidden="true" customHeight="true" outlineLevel="0" collapsed="false">
      <c r="A36" s="100"/>
      <c r="B36" s="101" t="s">
        <v>276</v>
      </c>
      <c r="C36" s="102" t="n">
        <v>93.51</v>
      </c>
      <c r="D36" s="104" t="n">
        <v>2.79212927338683</v>
      </c>
      <c r="E36" s="102" t="n">
        <v>0.32</v>
      </c>
      <c r="F36" s="126" t="n">
        <v>0.956359239309663</v>
      </c>
      <c r="G36" s="102" t="n">
        <v>93.19</v>
      </c>
      <c r="H36" s="103" t="n">
        <v>1.82473776223777</v>
      </c>
      <c r="I36" s="102" t="n">
        <v>93.35</v>
      </c>
      <c r="J36" s="103" t="n">
        <v>1.02813852813853</v>
      </c>
    </row>
    <row r="37" customFormat="false" ht="11.1" hidden="true" customHeight="true" outlineLevel="0" collapsed="false">
      <c r="A37" s="100"/>
      <c r="B37" s="101" t="s">
        <v>277</v>
      </c>
      <c r="C37" s="102" t="n">
        <v>94.66</v>
      </c>
      <c r="D37" s="104" t="n">
        <v>1.74118658641444</v>
      </c>
      <c r="E37" s="102" t="n">
        <v>0.09</v>
      </c>
      <c r="F37" s="126" t="n">
        <v>0.16122098022356</v>
      </c>
      <c r="G37" s="102" t="n">
        <v>94.57</v>
      </c>
      <c r="H37" s="103" t="n">
        <v>1.57894736842105</v>
      </c>
      <c r="I37" s="102" t="n">
        <v>93.73</v>
      </c>
      <c r="J37" s="103" t="n">
        <v>0.407070166041777</v>
      </c>
    </row>
    <row r="38" customFormat="false" ht="11.1" hidden="true" customHeight="true" outlineLevel="0" collapsed="false">
      <c r="A38" s="100"/>
      <c r="B38" s="101" t="s">
        <v>278</v>
      </c>
      <c r="C38" s="102" t="n">
        <v>95.39</v>
      </c>
      <c r="D38" s="104" t="n">
        <v>2.07597645799893</v>
      </c>
      <c r="E38" s="102" t="n">
        <v>-0.69</v>
      </c>
      <c r="F38" s="126" t="n">
        <v>0.299625468164794</v>
      </c>
      <c r="G38" s="102" t="n">
        <v>96.08</v>
      </c>
      <c r="H38" s="103" t="n">
        <v>1.75810209701335</v>
      </c>
      <c r="I38" s="102" t="n">
        <v>94.62</v>
      </c>
      <c r="J38" s="103" t="n">
        <v>0.949535900992203</v>
      </c>
    </row>
    <row r="39" customFormat="false" ht="15" hidden="false" customHeight="true" outlineLevel="0" collapsed="false">
      <c r="A39" s="100" t="n">
        <v>1998</v>
      </c>
      <c r="B39" s="101" t="s">
        <v>275</v>
      </c>
      <c r="C39" s="102" t="n">
        <v>92.69</v>
      </c>
      <c r="D39" s="104" t="n">
        <v>4.4041450777202</v>
      </c>
      <c r="E39" s="102" t="n">
        <v>-0.51</v>
      </c>
      <c r="F39" s="126" t="n">
        <v>0.709619283622437</v>
      </c>
      <c r="G39" s="102" t="n">
        <v>93.2</v>
      </c>
      <c r="H39" s="103" t="n">
        <v>3.64768683274022</v>
      </c>
      <c r="I39" s="102" t="n">
        <v>95.09</v>
      </c>
      <c r="J39" s="103" t="n">
        <v>0.496723737053472</v>
      </c>
    </row>
    <row r="40" customFormat="false" ht="11.1" hidden="false" customHeight="true" outlineLevel="0" collapsed="false">
      <c r="A40" s="100"/>
      <c r="B40" s="101" t="s">
        <v>276</v>
      </c>
      <c r="C40" s="102" t="n">
        <v>94.19</v>
      </c>
      <c r="D40" s="104" t="n">
        <v>0.727194952411495</v>
      </c>
      <c r="E40" s="102" t="n">
        <v>-0.42</v>
      </c>
      <c r="F40" s="126" t="n">
        <v>-0.791359212918404</v>
      </c>
      <c r="G40" s="102" t="n">
        <v>94.61</v>
      </c>
      <c r="H40" s="103" t="n">
        <v>1.52376864470436</v>
      </c>
      <c r="I40" s="102" t="n">
        <v>94.97</v>
      </c>
      <c r="J40" s="103" t="n">
        <v>-0.126196235145656</v>
      </c>
    </row>
    <row r="41" customFormat="false" ht="11.1" hidden="false" customHeight="true" outlineLevel="0" collapsed="false">
      <c r="A41" s="100"/>
      <c r="B41" s="101" t="s">
        <v>277</v>
      </c>
      <c r="C41" s="102" t="n">
        <v>96.29</v>
      </c>
      <c r="D41" s="104" t="n">
        <v>1.72195225015848</v>
      </c>
      <c r="E41" s="102" t="n">
        <v>0.33</v>
      </c>
      <c r="F41" s="126" t="n">
        <v>0.253538981618424</v>
      </c>
      <c r="G41" s="102" t="n">
        <v>95.96</v>
      </c>
      <c r="H41" s="103" t="n">
        <v>1.46981072221635</v>
      </c>
      <c r="I41" s="102" t="n">
        <v>95.04</v>
      </c>
      <c r="J41" s="103" t="n">
        <v>0.0737074865747189</v>
      </c>
    </row>
    <row r="42" customFormat="false" ht="11.1" hidden="false" customHeight="true" outlineLevel="0" collapsed="false">
      <c r="A42" s="100"/>
      <c r="B42" s="101" t="s">
        <v>278</v>
      </c>
      <c r="C42" s="102" t="n">
        <v>96.74</v>
      </c>
      <c r="D42" s="104" t="n">
        <v>1.41524268791278</v>
      </c>
      <c r="E42" s="102" t="n">
        <v>0.68</v>
      </c>
      <c r="F42" s="126" t="n">
        <v>1.43620924625223</v>
      </c>
      <c r="G42" s="102" t="n">
        <v>96.06</v>
      </c>
      <c r="H42" s="103" t="n">
        <v>-0.0208159866777748</v>
      </c>
      <c r="I42" s="102" t="n">
        <v>94.95</v>
      </c>
      <c r="J42" s="103" t="n">
        <v>-0.0946969696969688</v>
      </c>
    </row>
    <row r="43" customFormat="false" ht="15" hidden="false" customHeight="true" outlineLevel="0" collapsed="false">
      <c r="A43" s="100" t="n">
        <v>1999</v>
      </c>
      <c r="B43" s="101" t="s">
        <v>275</v>
      </c>
      <c r="C43" s="102" t="n">
        <v>93.54</v>
      </c>
      <c r="D43" s="104" t="n">
        <v>0.91703527888663</v>
      </c>
      <c r="E43" s="102" t="n">
        <v>-0.38</v>
      </c>
      <c r="F43" s="126" t="n">
        <v>0.140252454417952</v>
      </c>
      <c r="G43" s="102" t="n">
        <v>93.92</v>
      </c>
      <c r="H43" s="103" t="n">
        <v>0.772532188841197</v>
      </c>
      <c r="I43" s="102" t="n">
        <v>95.66</v>
      </c>
      <c r="J43" s="103" t="n">
        <v>0.747761979989463</v>
      </c>
    </row>
    <row r="44" customFormat="false" ht="11.1" hidden="false" customHeight="true" outlineLevel="0" collapsed="false">
      <c r="A44" s="100"/>
      <c r="B44" s="101" t="s">
        <v>276</v>
      </c>
      <c r="C44" s="102" t="n">
        <v>95.71</v>
      </c>
      <c r="D44" s="104" t="n">
        <v>1.61375942244399</v>
      </c>
      <c r="E44" s="102" t="n">
        <v>0.18</v>
      </c>
      <c r="F44" s="126" t="n">
        <v>0.637010298333156</v>
      </c>
      <c r="G44" s="102" t="n">
        <v>95.53</v>
      </c>
      <c r="H44" s="103" t="n">
        <v>0.972413064158118</v>
      </c>
      <c r="I44" s="102" t="n">
        <v>95.8</v>
      </c>
      <c r="J44" s="103" t="n">
        <v>0.146351662136752</v>
      </c>
    </row>
    <row r="45" customFormat="false" ht="11.1" hidden="false" customHeight="true" outlineLevel="0" collapsed="false">
      <c r="A45" s="100"/>
      <c r="B45" s="101" t="s">
        <v>277</v>
      </c>
      <c r="C45" s="102" t="n">
        <v>98.32</v>
      </c>
      <c r="D45" s="104" t="n">
        <v>2.10821476788865</v>
      </c>
      <c r="E45" s="102" t="n">
        <v>0.36</v>
      </c>
      <c r="F45" s="126" t="n">
        <v>0.0311558832692907</v>
      </c>
      <c r="G45" s="102" t="n">
        <v>97.96</v>
      </c>
      <c r="H45" s="103" t="n">
        <v>2.08420175072948</v>
      </c>
      <c r="I45" s="102" t="n">
        <v>96.86</v>
      </c>
      <c r="J45" s="103" t="n">
        <v>1.10647181628394</v>
      </c>
    </row>
    <row r="46" customFormat="false" ht="11.1" hidden="false" customHeight="true" outlineLevel="0" collapsed="false">
      <c r="A46" s="100"/>
      <c r="B46" s="101" t="s">
        <v>278</v>
      </c>
      <c r="C46" s="102" t="n">
        <v>100.01</v>
      </c>
      <c r="D46" s="104" t="n">
        <v>3.38019433533184</v>
      </c>
      <c r="E46" s="102" t="n">
        <v>1.24</v>
      </c>
      <c r="F46" s="126" t="n">
        <v>0.578871201157742</v>
      </c>
      <c r="G46" s="102" t="n">
        <v>98.77</v>
      </c>
      <c r="H46" s="103" t="n">
        <v>2.82115344576306</v>
      </c>
      <c r="I46" s="102" t="n">
        <v>97.83</v>
      </c>
      <c r="J46" s="103" t="n">
        <v>1.00144538509188</v>
      </c>
    </row>
    <row r="47" customFormat="false" ht="15" hidden="false" customHeight="true" outlineLevel="0" collapsed="false">
      <c r="A47" s="100" t="n">
        <v>2000</v>
      </c>
      <c r="B47" s="101" t="s">
        <v>275</v>
      </c>
      <c r="C47" s="102" t="n">
        <v>97.68</v>
      </c>
      <c r="D47" s="104" t="n">
        <v>4.42591404746634</v>
      </c>
      <c r="E47" s="102" t="n">
        <v>0.89</v>
      </c>
      <c r="F47" s="126" t="n">
        <v>1.35770793243532</v>
      </c>
      <c r="G47" s="102" t="n">
        <v>96.79</v>
      </c>
      <c r="H47" s="103" t="n">
        <v>3.05579216354343</v>
      </c>
      <c r="I47" s="102" t="n">
        <v>98.77</v>
      </c>
      <c r="J47" s="103" t="n">
        <v>0.960850454870695</v>
      </c>
    </row>
    <row r="48" customFormat="false" ht="11.1" hidden="false" customHeight="true" outlineLevel="0" collapsed="false">
      <c r="A48" s="100"/>
      <c r="B48" s="101" t="s">
        <v>276</v>
      </c>
      <c r="C48" s="102" t="n">
        <v>99.85</v>
      </c>
      <c r="D48" s="104" t="n">
        <v>4.32556681642463</v>
      </c>
      <c r="E48" s="102" t="n">
        <v>-0.16</v>
      </c>
      <c r="F48" s="126" t="n">
        <v>-0.355239786856128</v>
      </c>
      <c r="G48" s="102" t="n">
        <v>100.01</v>
      </c>
      <c r="H48" s="103" t="n">
        <v>4.68962629540459</v>
      </c>
      <c r="I48" s="102" t="n">
        <v>100.05</v>
      </c>
      <c r="J48" s="103" t="n">
        <v>1.29594006277209</v>
      </c>
    </row>
    <row r="49" customFormat="false" ht="11.1" hidden="false" customHeight="true" outlineLevel="0" collapsed="false">
      <c r="A49" s="100"/>
      <c r="B49" s="101" t="s">
        <v>277</v>
      </c>
      <c r="C49" s="102" t="n">
        <v>101.09</v>
      </c>
      <c r="D49" s="104" t="n">
        <v>2.81733116354761</v>
      </c>
      <c r="E49" s="102" t="n">
        <v>-0.4</v>
      </c>
      <c r="F49" s="126" t="n">
        <v>-0.772986167615948</v>
      </c>
      <c r="G49" s="102" t="n">
        <v>101.49</v>
      </c>
      <c r="H49" s="103" t="n">
        <v>3.60351163740302</v>
      </c>
      <c r="I49" s="102" t="n">
        <v>100.36</v>
      </c>
      <c r="J49" s="103" t="n">
        <v>0.309845077461276</v>
      </c>
    </row>
    <row r="50" customFormat="false" ht="11.1" hidden="false" customHeight="true" outlineLevel="0" collapsed="false">
      <c r="A50" s="100"/>
      <c r="B50" s="101" t="s">
        <v>278</v>
      </c>
      <c r="C50" s="102" t="n">
        <v>101.4</v>
      </c>
      <c r="D50" s="104" t="n">
        <v>1.38986101389862</v>
      </c>
      <c r="E50" s="102" t="n">
        <v>-0.18</v>
      </c>
      <c r="F50" s="126" t="n">
        <v>-1.41985801419858</v>
      </c>
      <c r="G50" s="102" t="n">
        <v>101.58</v>
      </c>
      <c r="H50" s="103" t="n">
        <v>2.84499341905438</v>
      </c>
      <c r="I50" s="102" t="n">
        <v>100.51</v>
      </c>
      <c r="J50" s="103" t="n">
        <v>0.149461937026715</v>
      </c>
    </row>
    <row r="51" customFormat="false" ht="15" hidden="false" customHeight="true" outlineLevel="0" collapsed="false">
      <c r="A51" s="100" t="n">
        <v>2001</v>
      </c>
      <c r="B51" s="101" t="s">
        <v>275</v>
      </c>
      <c r="C51" s="102" t="n">
        <v>99.59</v>
      </c>
      <c r="D51" s="104" t="n">
        <v>1.95536445536446</v>
      </c>
      <c r="E51" s="102" t="n">
        <v>0.76</v>
      </c>
      <c r="F51" s="126" t="n">
        <v>-0.133087633087633</v>
      </c>
      <c r="G51" s="102" t="n">
        <v>98.83</v>
      </c>
      <c r="H51" s="103" t="n">
        <v>2.10765574956089</v>
      </c>
      <c r="I51" s="102" t="n">
        <v>101.07</v>
      </c>
      <c r="J51" s="103" t="n">
        <v>0.557158491692348</v>
      </c>
    </row>
    <row r="52" customFormat="false" ht="11.1" hidden="false" customHeight="true" outlineLevel="0" collapsed="false">
      <c r="A52" s="100"/>
      <c r="B52" s="101" t="s">
        <v>276</v>
      </c>
      <c r="C52" s="102" t="n">
        <v>100.9</v>
      </c>
      <c r="D52" s="104" t="n">
        <v>1.05157736604909</v>
      </c>
      <c r="E52" s="102" t="n">
        <v>-0.31</v>
      </c>
      <c r="F52" s="126" t="n">
        <v>-0.150225338007011</v>
      </c>
      <c r="G52" s="102" t="n">
        <v>101.21</v>
      </c>
      <c r="H52" s="103" t="n">
        <v>1.1998800119988</v>
      </c>
      <c r="I52" s="102" t="n">
        <v>101.32</v>
      </c>
      <c r="J52" s="103" t="n">
        <v>0.247353319481562</v>
      </c>
    </row>
    <row r="53" customFormat="false" ht="11.1" hidden="false" customHeight="true" outlineLevel="0" collapsed="false">
      <c r="A53" s="100"/>
      <c r="B53" s="101" t="s">
        <v>277</v>
      </c>
      <c r="C53" s="102" t="n">
        <v>102.07</v>
      </c>
      <c r="D53" s="104" t="n">
        <v>0.969433178355914</v>
      </c>
      <c r="E53" s="102" t="n">
        <v>-0.52</v>
      </c>
      <c r="F53" s="126" t="n">
        <v>-0.118706103472154</v>
      </c>
      <c r="G53" s="102" t="n">
        <v>102.59</v>
      </c>
      <c r="H53" s="103" t="n">
        <v>1.08385062567741</v>
      </c>
      <c r="I53" s="102" t="n">
        <v>101.38</v>
      </c>
      <c r="J53" s="103" t="n">
        <v>0.0592183181997683</v>
      </c>
    </row>
    <row r="54" customFormat="false" ht="11.1" hidden="false" customHeight="true" outlineLevel="0" collapsed="false">
      <c r="A54" s="100"/>
      <c r="B54" s="101" t="s">
        <v>278</v>
      </c>
      <c r="C54" s="102" t="n">
        <v>102.4</v>
      </c>
      <c r="D54" s="104" t="n">
        <v>0.986193293885606</v>
      </c>
      <c r="E54" s="102" t="n">
        <v>-0.67</v>
      </c>
      <c r="F54" s="126" t="n">
        <v>-0.483234714003945</v>
      </c>
      <c r="G54" s="102" t="n">
        <v>103.07</v>
      </c>
      <c r="H54" s="103" t="n">
        <v>1.46682417798777</v>
      </c>
      <c r="I54" s="102" t="n">
        <v>101.65</v>
      </c>
      <c r="J54" s="103" t="n">
        <v>0.26632471887946</v>
      </c>
    </row>
    <row r="55" customFormat="false" ht="15" hidden="false" customHeight="true" outlineLevel="0" collapsed="false">
      <c r="A55" s="100" t="n">
        <v>2002</v>
      </c>
      <c r="B55" s="101" t="s">
        <v>275</v>
      </c>
      <c r="C55" s="102" t="n">
        <v>98.54</v>
      </c>
      <c r="D55" s="104" t="n">
        <v>-1.05432272316497</v>
      </c>
      <c r="E55" s="102" t="n">
        <v>-0.43</v>
      </c>
      <c r="F55" s="126" t="n">
        <v>-1.19489908625364</v>
      </c>
      <c r="G55" s="102" t="n">
        <v>98.97</v>
      </c>
      <c r="H55" s="103" t="n">
        <v>0.141657391480308</v>
      </c>
      <c r="I55" s="102" t="n">
        <v>101.39</v>
      </c>
      <c r="J55" s="103" t="n">
        <v>-0.255779636005897</v>
      </c>
    </row>
    <row r="56" customFormat="false" ht="11.1" hidden="false" customHeight="true" outlineLevel="0" collapsed="false">
      <c r="A56" s="100"/>
      <c r="B56" s="101" t="s">
        <v>276</v>
      </c>
      <c r="C56" s="102" t="n">
        <v>101.14</v>
      </c>
      <c r="D56" s="104" t="n">
        <v>0.23785926660058</v>
      </c>
      <c r="E56" s="102" t="n">
        <v>0.04</v>
      </c>
      <c r="F56" s="126" t="n">
        <v>0.346878097125867</v>
      </c>
      <c r="G56" s="102" t="n">
        <v>101.1</v>
      </c>
      <c r="H56" s="103" t="n">
        <v>-0.108684912558047</v>
      </c>
      <c r="I56" s="102" t="n">
        <v>101.49</v>
      </c>
      <c r="J56" s="103" t="n">
        <v>0.0986290561199326</v>
      </c>
    </row>
    <row r="57" customFormat="false" ht="11.1" hidden="false" customHeight="true" outlineLevel="0" collapsed="false">
      <c r="A57" s="100"/>
      <c r="B57" s="101" t="s">
        <v>277</v>
      </c>
      <c r="C57" s="102" t="n">
        <v>103.03</v>
      </c>
      <c r="D57" s="104" t="n">
        <v>0.940531008131671</v>
      </c>
      <c r="E57" s="102" t="n">
        <v>-0.06</v>
      </c>
      <c r="F57" s="126" t="n">
        <v>0.450671108063094</v>
      </c>
      <c r="G57" s="102" t="n">
        <v>103.09</v>
      </c>
      <c r="H57" s="103" t="n">
        <v>0.487376937323319</v>
      </c>
      <c r="I57" s="102" t="n">
        <v>101.82</v>
      </c>
      <c r="J57" s="103" t="n">
        <v>0.325155187703217</v>
      </c>
    </row>
    <row r="58" customFormat="false" ht="11.1" hidden="false" customHeight="true" outlineLevel="0" collapsed="false">
      <c r="A58" s="100"/>
      <c r="B58" s="101" t="s">
        <v>278</v>
      </c>
      <c r="C58" s="102" t="n">
        <v>102.24</v>
      </c>
      <c r="D58" s="104" t="n">
        <v>-0.156250000000014</v>
      </c>
      <c r="E58" s="102" t="n">
        <v>-0.97</v>
      </c>
      <c r="F58" s="126" t="n">
        <v>-0.29296875</v>
      </c>
      <c r="G58" s="102" t="n">
        <v>103.21</v>
      </c>
      <c r="H58" s="103" t="n">
        <v>0.135830018434064</v>
      </c>
      <c r="I58" s="102" t="n">
        <v>101.65</v>
      </c>
      <c r="J58" s="103" t="n">
        <v>-0.166961304262415</v>
      </c>
    </row>
    <row r="59" customFormat="false" ht="15" hidden="false" customHeight="true" outlineLevel="0" collapsed="false">
      <c r="A59" s="100" t="n">
        <v>2003</v>
      </c>
      <c r="B59" s="101" t="s">
        <v>275</v>
      </c>
      <c r="C59" s="102" t="n">
        <v>98.67</v>
      </c>
      <c r="D59" s="104" t="n">
        <v>0.131926121372032</v>
      </c>
      <c r="E59" s="102" t="n">
        <v>-0.24</v>
      </c>
      <c r="F59" s="126" t="n">
        <v>0.192815100466816</v>
      </c>
      <c r="G59" s="102" t="n">
        <v>98.91</v>
      </c>
      <c r="H59" s="103" t="n">
        <v>-0.0606244316459481</v>
      </c>
      <c r="I59" s="102" t="n">
        <v>101.23</v>
      </c>
      <c r="J59" s="103" t="n">
        <v>-0.41318248893262</v>
      </c>
    </row>
    <row r="60" customFormat="false" ht="11.1" hidden="false" customHeight="true" outlineLevel="0" collapsed="false">
      <c r="A60" s="100"/>
      <c r="B60" s="101" t="s">
        <v>276</v>
      </c>
      <c r="C60" s="102" t="n">
        <v>100.21</v>
      </c>
      <c r="D60" s="104" t="n">
        <v>-0.919517500494365</v>
      </c>
      <c r="E60" s="102" t="n">
        <v>-0.58</v>
      </c>
      <c r="F60" s="126" t="n">
        <v>-0.613011666996243</v>
      </c>
      <c r="G60" s="102" t="n">
        <v>100.79</v>
      </c>
      <c r="H60" s="103" t="n">
        <v>-0.306627101879315</v>
      </c>
      <c r="I60" s="102" t="n">
        <v>101.22</v>
      </c>
      <c r="J60" s="103" t="n">
        <v>-0.00987849451745149</v>
      </c>
    </row>
    <row r="61" customFormat="false" ht="11.1" hidden="false" customHeight="true" outlineLevel="0" collapsed="false">
      <c r="A61" s="100"/>
      <c r="B61" s="101" t="s">
        <v>277</v>
      </c>
      <c r="C61" s="102" t="n">
        <v>102.64</v>
      </c>
      <c r="D61" s="104" t="n">
        <v>-0.378530525089786</v>
      </c>
      <c r="E61" s="102" t="n">
        <v>0.09</v>
      </c>
      <c r="F61" s="126" t="n">
        <v>0.145588663496069</v>
      </c>
      <c r="G61" s="102" t="n">
        <v>102.55</v>
      </c>
      <c r="H61" s="103" t="n">
        <v>-0.523814142981877</v>
      </c>
      <c r="I61" s="102" t="n">
        <v>101.36</v>
      </c>
      <c r="J61" s="103" t="n">
        <v>0.138312586445366</v>
      </c>
    </row>
    <row r="62" customFormat="false" ht="11.1" hidden="false" customHeight="true" outlineLevel="0" collapsed="false">
      <c r="A62" s="100"/>
      <c r="B62" s="101" t="s">
        <v>278</v>
      </c>
      <c r="C62" s="102" t="n">
        <v>102.56</v>
      </c>
      <c r="D62" s="104" t="n">
        <v>0.312989045383418</v>
      </c>
      <c r="E62" s="102" t="n">
        <v>-0.69</v>
      </c>
      <c r="F62" s="126" t="n">
        <v>0.273865414710485</v>
      </c>
      <c r="G62" s="102" t="n">
        <v>103.25</v>
      </c>
      <c r="H62" s="103" t="n">
        <v>0.0387559345024613</v>
      </c>
      <c r="I62" s="102" t="n">
        <v>101.97</v>
      </c>
      <c r="J62" s="103" t="n">
        <v>0.601815311760063</v>
      </c>
    </row>
    <row r="63" customFormat="false" ht="15" hidden="false" customHeight="true" outlineLevel="0" collapsed="false">
      <c r="A63" s="100" t="n">
        <v>2004</v>
      </c>
      <c r="B63" s="101" t="s">
        <v>275</v>
      </c>
      <c r="C63" s="102" t="n">
        <v>100.29</v>
      </c>
      <c r="D63" s="104" t="n">
        <v>1.64183642444513</v>
      </c>
      <c r="E63" s="102" t="n">
        <v>0.12</v>
      </c>
      <c r="F63" s="126" t="n">
        <v>0.364852538765582</v>
      </c>
      <c r="G63" s="102" t="n">
        <v>100.17</v>
      </c>
      <c r="H63" s="103" t="n">
        <v>1.27388535031847</v>
      </c>
      <c r="I63" s="102" t="n">
        <v>102.21</v>
      </c>
      <c r="J63" s="103" t="n">
        <v>0.235363342159459</v>
      </c>
    </row>
    <row r="64" customFormat="false" ht="11.1" hidden="false" customHeight="true" outlineLevel="0" collapsed="false">
      <c r="A64" s="100"/>
      <c r="B64" s="101" t="s">
        <v>276</v>
      </c>
      <c r="C64" s="102" t="n">
        <v>101.85</v>
      </c>
      <c r="D64" s="104" t="n">
        <v>1.63656321724379</v>
      </c>
      <c r="E64" s="102" t="n">
        <v>0.18</v>
      </c>
      <c r="F64" s="126" t="n">
        <v>0.75840734457639</v>
      </c>
      <c r="G64" s="102" t="n">
        <v>101.67</v>
      </c>
      <c r="H64" s="103" t="n">
        <v>0.873102490326417</v>
      </c>
      <c r="I64" s="102" t="n">
        <v>101.93</v>
      </c>
      <c r="J64" s="103" t="n">
        <v>-0.273945797867128</v>
      </c>
    </row>
    <row r="65" customFormat="false" ht="11.1" hidden="false" customHeight="true" outlineLevel="0" collapsed="false">
      <c r="A65" s="100"/>
      <c r="B65" s="101" t="s">
        <v>277</v>
      </c>
      <c r="C65" s="102" t="n">
        <v>103.24</v>
      </c>
      <c r="D65" s="104" t="n">
        <v>0.58456742010911</v>
      </c>
      <c r="E65" s="102" t="n">
        <v>0.36</v>
      </c>
      <c r="F65" s="126" t="n">
        <v>0.263055339049104</v>
      </c>
      <c r="G65" s="102" t="n">
        <v>102.88</v>
      </c>
      <c r="H65" s="103" t="n">
        <v>0.321794246708933</v>
      </c>
      <c r="I65" s="102" t="n">
        <v>101.63</v>
      </c>
      <c r="J65" s="103" t="n">
        <v>-0.294319631119407</v>
      </c>
    </row>
    <row r="66" customFormat="false" ht="11.1" hidden="false" customHeight="true" outlineLevel="0" collapsed="false">
      <c r="A66" s="100"/>
      <c r="B66" s="101" t="s">
        <v>278</v>
      </c>
      <c r="C66" s="102" t="n">
        <v>103.58</v>
      </c>
      <c r="D66" s="104" t="n">
        <v>0.994539781591257</v>
      </c>
      <c r="E66" s="102" t="n">
        <v>1.24</v>
      </c>
      <c r="F66" s="126" t="n">
        <v>1.88182527301092</v>
      </c>
      <c r="G66" s="102" t="n">
        <v>102.34</v>
      </c>
      <c r="H66" s="103" t="n">
        <v>-0.881355932203391</v>
      </c>
      <c r="I66" s="102" t="n">
        <v>101.49</v>
      </c>
      <c r="J66" s="103" t="n">
        <v>-0.13775460001967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99.48</v>
      </c>
      <c r="D67" s="104" t="n">
        <v>-0.80765779240204</v>
      </c>
      <c r="E67" s="102" t="n">
        <v>-0.52</v>
      </c>
      <c r="F67" s="126" t="n">
        <v>-0.638149366836175</v>
      </c>
      <c r="G67" s="102" t="n">
        <v>100</v>
      </c>
      <c r="H67" s="103" t="n">
        <v>-0.169711490466213</v>
      </c>
      <c r="I67" s="102" t="n">
        <v>101.98</v>
      </c>
      <c r="J67" s="103" t="n">
        <v>0.482806187801771</v>
      </c>
    </row>
    <row r="68" customFormat="false" ht="11.1" hidden="false" customHeight="true" outlineLevel="0" collapsed="false">
      <c r="A68" s="100"/>
      <c r="B68" s="101" t="s">
        <v>276</v>
      </c>
      <c r="C68" s="102" t="n">
        <v>103.32</v>
      </c>
      <c r="D68" s="104" t="n">
        <v>1.44329896907216</v>
      </c>
      <c r="E68" s="102" t="n">
        <v>1.06</v>
      </c>
      <c r="F68" s="126" t="n">
        <v>0.864015709376534</v>
      </c>
      <c r="G68" s="102" t="n">
        <v>102.26</v>
      </c>
      <c r="H68" s="103" t="n">
        <v>0.580308842333039</v>
      </c>
      <c r="I68" s="102" t="n">
        <v>102.39</v>
      </c>
      <c r="J68" s="103" t="n">
        <v>0.402039615610889</v>
      </c>
    </row>
    <row r="69" customFormat="false" ht="11.1" hidden="false" customHeight="true" outlineLevel="0" collapsed="false">
      <c r="A69" s="100"/>
      <c r="B69" s="101" t="s">
        <v>277</v>
      </c>
      <c r="C69" s="102" t="n">
        <v>104.57</v>
      </c>
      <c r="D69" s="104" t="n">
        <v>1.28826036419991</v>
      </c>
      <c r="E69" s="102" t="n">
        <v>0.2</v>
      </c>
      <c r="F69" s="126" t="n">
        <v>-0.154978690430066</v>
      </c>
      <c r="G69" s="102" t="n">
        <v>104.37</v>
      </c>
      <c r="H69" s="103" t="n">
        <v>1.44828926905134</v>
      </c>
      <c r="I69" s="102" t="n">
        <v>102.96</v>
      </c>
      <c r="J69" s="103" t="n">
        <v>0.556694989745083</v>
      </c>
    </row>
    <row r="70" customFormat="false" ht="11.1" hidden="false" customHeight="true" outlineLevel="0" collapsed="false">
      <c r="A70" s="100"/>
      <c r="B70" s="101" t="s">
        <v>278</v>
      </c>
      <c r="C70" s="102" t="n">
        <v>104.66</v>
      </c>
      <c r="D70" s="104" t="n">
        <v>1.04267233056574</v>
      </c>
      <c r="E70" s="102" t="n">
        <v>0.58</v>
      </c>
      <c r="F70" s="126" t="n">
        <v>-0.637188646456845</v>
      </c>
      <c r="G70" s="102" t="n">
        <v>104.08</v>
      </c>
      <c r="H70" s="103" t="n">
        <v>1.7002149697088</v>
      </c>
      <c r="I70" s="102" t="n">
        <v>103.25</v>
      </c>
      <c r="J70" s="103" t="n">
        <v>0.28166278166278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3.19</v>
      </c>
      <c r="D71" s="104" t="n">
        <v>3.72939284278246</v>
      </c>
      <c r="E71" s="102" t="n">
        <v>0.97</v>
      </c>
      <c r="F71" s="126" t="n">
        <v>1.49778850020105</v>
      </c>
      <c r="G71" s="102" t="n">
        <v>102.22</v>
      </c>
      <c r="H71" s="103" t="n">
        <v>2.22</v>
      </c>
      <c r="I71" s="102" t="n">
        <v>104.34</v>
      </c>
      <c r="J71" s="103" t="n">
        <v>1.05569007263924</v>
      </c>
    </row>
    <row r="72" customFormat="false" ht="10.5" hidden="false" customHeight="true" outlineLevel="0" collapsed="false">
      <c r="A72" s="100"/>
      <c r="B72" s="101" t="s">
        <v>276</v>
      </c>
      <c r="C72" s="102" t="n">
        <v>105.3</v>
      </c>
      <c r="D72" s="104" t="n">
        <v>1.91637630662021</v>
      </c>
      <c r="E72" s="102" t="n">
        <v>-0.16</v>
      </c>
      <c r="F72" s="126" t="n">
        <v>-1.18079752226094</v>
      </c>
      <c r="G72" s="102" t="n">
        <v>105.46</v>
      </c>
      <c r="H72" s="103" t="n">
        <v>3.1292783101897</v>
      </c>
      <c r="I72" s="102" t="n">
        <v>105.69</v>
      </c>
      <c r="J72" s="103" t="n">
        <v>1.29384703852789</v>
      </c>
    </row>
    <row r="73" customFormat="false" ht="10.5" hidden="false" customHeight="true" outlineLevel="0" collapsed="false">
      <c r="A73" s="100"/>
      <c r="B73" s="101" t="s">
        <v>277</v>
      </c>
      <c r="C73" s="102" t="n">
        <v>107.71</v>
      </c>
      <c r="D73" s="104" t="n">
        <v>3.00277326192982</v>
      </c>
      <c r="E73" s="102" t="n">
        <v>-0.4</v>
      </c>
      <c r="F73" s="126" t="n">
        <v>-0.573778330305059</v>
      </c>
      <c r="G73" s="102" t="n">
        <v>108.11</v>
      </c>
      <c r="H73" s="103" t="n">
        <v>3.58340519306313</v>
      </c>
      <c r="I73" s="102" t="n">
        <v>106.73</v>
      </c>
      <c r="J73" s="103" t="n">
        <v>0.984009840098409</v>
      </c>
    </row>
    <row r="74" customFormat="false" ht="10.5" hidden="false" customHeight="true" outlineLevel="0" collapsed="false">
      <c r="A74" s="100"/>
      <c r="B74" s="101" t="s">
        <v>278</v>
      </c>
      <c r="C74" s="102" t="n">
        <v>108.86</v>
      </c>
      <c r="D74" s="104" t="n">
        <v>4.01299445824574</v>
      </c>
      <c r="E74" s="102" t="n">
        <v>-0.18</v>
      </c>
      <c r="F74" s="126" t="n">
        <v>-0.726160901968278</v>
      </c>
      <c r="G74" s="102" t="n">
        <v>109.04</v>
      </c>
      <c r="H74" s="103" t="n">
        <v>4.76556495003844</v>
      </c>
      <c r="I74" s="102" t="n">
        <v>108.03</v>
      </c>
      <c r="J74" s="103" t="n">
        <v>1.2180267965895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6.81</v>
      </c>
      <c r="D75" s="104" t="n">
        <v>3.50809186936718</v>
      </c>
      <c r="E75" s="102" t="n">
        <v>0.76</v>
      </c>
      <c r="F75" s="126" t="n">
        <v>-0.203508091869367</v>
      </c>
      <c r="G75" s="102" t="n">
        <v>106.05</v>
      </c>
      <c r="H75" s="103" t="n">
        <v>3.74682058305615</v>
      </c>
      <c r="I75" s="102" t="n">
        <v>108.06</v>
      </c>
      <c r="J75" s="103" t="n">
        <v>0.0277700638711593</v>
      </c>
    </row>
    <row r="76" customFormat="false" ht="10.5" hidden="false" customHeight="true" outlineLevel="0" collapsed="false">
      <c r="A76" s="100"/>
      <c r="B76" s="101" t="s">
        <v>276</v>
      </c>
      <c r="C76" s="102" t="n">
        <v>107.97</v>
      </c>
      <c r="D76" s="104" t="n">
        <v>2.53561253561254</v>
      </c>
      <c r="E76" s="102" t="n">
        <v>-0.31</v>
      </c>
      <c r="F76" s="126" t="n">
        <v>-0.142450142450142</v>
      </c>
      <c r="G76" s="102" t="n">
        <v>108.28</v>
      </c>
      <c r="H76" s="103" t="n">
        <v>2.67399962070928</v>
      </c>
      <c r="I76" s="102" t="n">
        <v>108.69</v>
      </c>
      <c r="J76" s="103" t="n">
        <v>0.583009439200438</v>
      </c>
    </row>
    <row r="77" customFormat="false" ht="10.5" hidden="false" customHeight="true" outlineLevel="0" collapsed="false">
      <c r="A77" s="100"/>
      <c r="B77" s="101" t="s">
        <v>277</v>
      </c>
      <c r="C77" s="102" t="n">
        <v>110.32</v>
      </c>
      <c r="D77" s="104" t="n">
        <v>2.42317333580912</v>
      </c>
      <c r="E77" s="102" t="n">
        <v>-0.52</v>
      </c>
      <c r="F77" s="126" t="n">
        <v>-0.111410268313063</v>
      </c>
      <c r="G77" s="102" t="n">
        <v>110.84</v>
      </c>
      <c r="H77" s="103" t="n">
        <v>2.52520580889835</v>
      </c>
      <c r="I77" s="102" t="n">
        <v>109.44</v>
      </c>
      <c r="J77" s="103" t="n">
        <v>0.690035881865853</v>
      </c>
    </row>
    <row r="78" customFormat="false" ht="10.5" hidden="false" customHeight="true" outlineLevel="0" collapsed="false">
      <c r="A78" s="100"/>
      <c r="B78" s="101" t="s">
        <v>278</v>
      </c>
      <c r="C78" s="102" t="n">
        <v>110.45</v>
      </c>
      <c r="D78" s="104" t="n">
        <v>1.46059158552269</v>
      </c>
      <c r="E78" s="102" t="n">
        <v>-0.67</v>
      </c>
      <c r="F78" s="126" t="n">
        <v>-0.45011941943781</v>
      </c>
      <c r="G78" s="102" t="n">
        <v>111.12</v>
      </c>
      <c r="H78" s="103" t="n">
        <v>1.90755685986794</v>
      </c>
      <c r="I78" s="102" t="n">
        <v>110.21</v>
      </c>
      <c r="J78" s="103" t="n">
        <v>0.70358187134502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09</v>
      </c>
      <c r="D79" s="104" t="n">
        <v>2.05036981556034</v>
      </c>
      <c r="E79" s="102" t="n">
        <v>-0.51</v>
      </c>
      <c r="F79" s="126" t="n">
        <v>-1.18902724464002</v>
      </c>
      <c r="G79" s="102" t="n">
        <v>109.51</v>
      </c>
      <c r="H79" s="103" t="n">
        <v>3.26261197548328</v>
      </c>
      <c r="I79" s="102" t="n">
        <v>111.27</v>
      </c>
      <c r="J79" s="103" t="n">
        <v>0.961800199618907</v>
      </c>
    </row>
    <row r="80" customFormat="false" ht="10.5" hidden="false" customHeight="true" outlineLevel="0" collapsed="false">
      <c r="A80" s="100"/>
      <c r="B80" s="101" t="s">
        <v>276</v>
      </c>
      <c r="C80" s="102" t="n">
        <v>111.61</v>
      </c>
      <c r="D80" s="104" t="n">
        <v>3.37130684449384</v>
      </c>
      <c r="E80" s="102" t="n">
        <v>1.06</v>
      </c>
      <c r="F80" s="126" t="n">
        <v>1.26887098268037</v>
      </c>
      <c r="G80" s="102" t="n">
        <v>110.55</v>
      </c>
      <c r="H80" s="103" t="n">
        <v>2.09641669745105</v>
      </c>
      <c r="I80" s="102" t="n">
        <v>111.2</v>
      </c>
      <c r="J80" s="103" t="n">
        <v>-0.0629100386447306</v>
      </c>
    </row>
    <row r="81" customFormat="false" ht="10.5" hidden="false" customHeight="true" outlineLevel="0" collapsed="false">
      <c r="A81" s="100"/>
      <c r="B81" s="101" t="s">
        <v>277</v>
      </c>
      <c r="C81" s="102" t="n">
        <v>111.83</v>
      </c>
      <c r="D81" s="104" t="n">
        <v>1.36874546773025</v>
      </c>
      <c r="E81" s="102" t="n">
        <v>0.09</v>
      </c>
      <c r="F81" s="126" t="n">
        <v>0.552936910804931</v>
      </c>
      <c r="G81" s="102" t="n">
        <v>111.74</v>
      </c>
      <c r="H81" s="103" t="n">
        <v>0.811981234211473</v>
      </c>
      <c r="I81" s="102" t="n">
        <v>110.23</v>
      </c>
      <c r="J81" s="103" t="n">
        <v>-0.872302158273371</v>
      </c>
    </row>
    <row r="82" customFormat="false" ht="10.5" hidden="false" customHeight="true" outlineLevel="0" collapsed="false">
      <c r="A82" s="100"/>
      <c r="B82" s="101" t="s">
        <v>278</v>
      </c>
      <c r="C82" s="102" t="n">
        <v>108.58</v>
      </c>
      <c r="D82" s="104" t="n">
        <v>-1.69307378904482</v>
      </c>
      <c r="E82" s="102" t="n">
        <v>-0.69</v>
      </c>
      <c r="F82" s="126" t="n">
        <v>-0.0181077410593028</v>
      </c>
      <c r="G82" s="102" t="n">
        <v>109.27</v>
      </c>
      <c r="H82" s="103" t="n">
        <v>-1.66486681065516</v>
      </c>
      <c r="I82" s="102" t="n">
        <v>108.41</v>
      </c>
      <c r="J82" s="103" t="n">
        <v>-1.6510931688288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2.01</v>
      </c>
      <c r="D83" s="104" t="n">
        <v>-6.41284403669724</v>
      </c>
      <c r="E83" s="102" t="n">
        <v>-0.51</v>
      </c>
      <c r="F83" s="126" t="n">
        <v>0</v>
      </c>
      <c r="G83" s="102" t="n">
        <v>102.52</v>
      </c>
      <c r="H83" s="103" t="n">
        <v>-6.38297872340426</v>
      </c>
      <c r="I83" s="102" t="n">
        <v>104.18</v>
      </c>
      <c r="J83" s="103" t="n">
        <v>-3.90185407250253</v>
      </c>
    </row>
    <row r="84" customFormat="false" ht="10.5" hidden="false" customHeight="true" outlineLevel="0" collapsed="false">
      <c r="A84" s="100"/>
      <c r="B84" s="101" t="s">
        <v>276</v>
      </c>
      <c r="C84" s="102" t="n">
        <v>103.79</v>
      </c>
      <c r="D84" s="104" t="n">
        <v>-7.00654063255981</v>
      </c>
      <c r="E84" s="102" t="n">
        <v>-0.42</v>
      </c>
      <c r="F84" s="126" t="n">
        <v>-1.32604605322104</v>
      </c>
      <c r="G84" s="102" t="n">
        <v>104.21</v>
      </c>
      <c r="H84" s="103" t="n">
        <v>-5.73496155585708</v>
      </c>
      <c r="I84" s="102" t="n">
        <v>105.02</v>
      </c>
      <c r="J84" s="103" t="n">
        <v>0.806296794010365</v>
      </c>
    </row>
    <row r="85" customFormat="false" ht="10.5" hidden="false" customHeight="true" outlineLevel="0" collapsed="false">
      <c r="A85" s="100"/>
      <c r="B85" s="101" t="s">
        <v>277</v>
      </c>
      <c r="C85" s="102" t="n">
        <v>106.52</v>
      </c>
      <c r="D85" s="104" t="n">
        <v>-4.74827863721721</v>
      </c>
      <c r="E85" s="102" t="n">
        <v>0.33</v>
      </c>
      <c r="F85" s="126" t="n">
        <v>0.214611463829026</v>
      </c>
      <c r="G85" s="102" t="n">
        <v>106.19</v>
      </c>
      <c r="H85" s="103" t="n">
        <v>-4.96688741721854</v>
      </c>
      <c r="I85" s="102" t="n">
        <v>104.63</v>
      </c>
      <c r="J85" s="103" t="n">
        <v>-0.371357836602542</v>
      </c>
    </row>
    <row r="86" customFormat="false" ht="10.5" hidden="false" customHeight="true" outlineLevel="0" collapsed="false">
      <c r="A86" s="100"/>
      <c r="B86" s="101" t="s">
        <v>278</v>
      </c>
      <c r="C86" s="102" t="n">
        <v>106.97</v>
      </c>
      <c r="D86" s="104" t="n">
        <v>-1.48277767544668</v>
      </c>
      <c r="E86" s="102" t="n">
        <v>0.68</v>
      </c>
      <c r="F86" s="126" t="n">
        <v>1.26174249401363</v>
      </c>
      <c r="G86" s="102" t="n">
        <v>106.29</v>
      </c>
      <c r="H86" s="103" t="n">
        <v>-2.72718953052072</v>
      </c>
      <c r="I86" s="102" t="n">
        <v>105.31</v>
      </c>
      <c r="J86" s="103" t="n">
        <v>0.64990920386122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3.75</v>
      </c>
      <c r="D87" s="104" t="n">
        <v>1.70571512596804</v>
      </c>
      <c r="E87" s="102" t="n">
        <v>-0.38</v>
      </c>
      <c r="F87" s="126" t="n">
        <v>0.1274384864229</v>
      </c>
      <c r="G87" s="102" t="n">
        <v>104.13</v>
      </c>
      <c r="H87" s="103" t="n">
        <v>1.57042528287164</v>
      </c>
      <c r="I87" s="102" t="n">
        <v>105.76</v>
      </c>
      <c r="J87" s="103" t="n">
        <v>0.427309847118025</v>
      </c>
    </row>
    <row r="88" customFormat="false" ht="10.5" hidden="true" customHeight="true" outlineLevel="0" collapsed="false">
      <c r="A88" s="100"/>
      <c r="B88" s="101" t="s">
        <v>276</v>
      </c>
      <c r="C88" s="102"/>
      <c r="D88" s="104"/>
      <c r="E88" s="102"/>
      <c r="F88" s="126"/>
      <c r="G88" s="102"/>
      <c r="H88" s="103"/>
      <c r="I88" s="102"/>
      <c r="J88" s="103"/>
    </row>
    <row r="89" customFormat="false" ht="10.5" hidden="true" customHeight="true" outlineLevel="0" collapsed="false">
      <c r="A89" s="100"/>
      <c r="B89" s="101" t="s">
        <v>277</v>
      </c>
      <c r="C89" s="102"/>
      <c r="D89" s="104"/>
      <c r="E89" s="102"/>
      <c r="F89" s="126"/>
      <c r="G89" s="102"/>
      <c r="H89" s="103"/>
      <c r="I89" s="102"/>
      <c r="J89" s="103"/>
    </row>
    <row r="90" customFormat="false" ht="10.5" hidden="true" customHeight="true" outlineLevel="0" collapsed="false">
      <c r="A90" s="100"/>
      <c r="B90" s="101" t="s">
        <v>278</v>
      </c>
      <c r="C90" s="102"/>
      <c r="D90" s="104"/>
      <c r="E90" s="102"/>
      <c r="F90" s="126"/>
      <c r="G90" s="102"/>
      <c r="H90" s="103"/>
      <c r="I90" s="102"/>
      <c r="J90" s="103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25</v>
      </c>
      <c r="B92" s="95"/>
      <c r="C92" s="95"/>
    </row>
    <row r="93" customFormat="false" ht="11.1" hidden="false" customHeight="true" outlineLevel="0" collapsed="false">
      <c r="A93" s="95" t="s">
        <v>326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28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s="106" customFormat="true" ht="16.5" hidden="false" customHeight="true" outlineLevel="0" collapsed="false">
      <c r="A2" s="80" t="s">
        <v>327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s="106" customFormat="tru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s="106" customFormat="tru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</row>
    <row r="5" s="106" customFormat="tru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29" t="s">
        <v>290</v>
      </c>
      <c r="B7" s="129"/>
      <c r="C7" s="130" t="s">
        <v>304</v>
      </c>
      <c r="D7" s="130"/>
      <c r="E7" s="131" t="s">
        <v>305</v>
      </c>
      <c r="F7" s="131"/>
      <c r="G7" s="111" t="s">
        <v>328</v>
      </c>
      <c r="H7" s="111"/>
      <c r="I7" s="111"/>
      <c r="J7" s="111"/>
      <c r="K7" s="111"/>
      <c r="L7" s="111" t="s">
        <v>307</v>
      </c>
      <c r="M7" s="131" t="s">
        <v>308</v>
      </c>
    </row>
    <row r="8" customFormat="false" ht="24" hidden="false" customHeight="true" outlineLevel="0" collapsed="false">
      <c r="A8" s="129"/>
      <c r="B8" s="129"/>
      <c r="C8" s="130"/>
      <c r="D8" s="130"/>
      <c r="E8" s="131"/>
      <c r="F8" s="131"/>
      <c r="G8" s="111" t="s">
        <v>329</v>
      </c>
      <c r="H8" s="111"/>
      <c r="I8" s="111" t="s">
        <v>310</v>
      </c>
      <c r="J8" s="111" t="s">
        <v>311</v>
      </c>
      <c r="K8" s="111" t="s">
        <v>312</v>
      </c>
      <c r="L8" s="111"/>
      <c r="M8" s="131"/>
    </row>
    <row r="9" customFormat="false" ht="12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18" hidden="false" customHeight="true" outlineLevel="0" collapsed="false">
      <c r="A10" s="112"/>
      <c r="B10" s="113"/>
      <c r="C10" s="114" t="s">
        <v>297</v>
      </c>
      <c r="D10" s="115" t="s">
        <v>313</v>
      </c>
      <c r="E10" s="115" t="s">
        <v>297</v>
      </c>
      <c r="F10" s="115" t="s">
        <v>314</v>
      </c>
      <c r="G10" s="115" t="s">
        <v>297</v>
      </c>
      <c r="H10" s="116" t="s">
        <v>314</v>
      </c>
      <c r="I10" s="114"/>
      <c r="J10" s="114"/>
      <c r="K10" s="114"/>
      <c r="L10" s="115" t="s">
        <v>315</v>
      </c>
      <c r="M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18" t="n">
        <v>83.53</v>
      </c>
      <c r="D11" s="119" t="s">
        <v>316</v>
      </c>
      <c r="E11" s="118" t="n">
        <v>85.5</v>
      </c>
      <c r="F11" s="119" t="s">
        <v>316</v>
      </c>
      <c r="G11" s="118" t="n">
        <v>85.3</v>
      </c>
      <c r="H11" s="119" t="s">
        <v>316</v>
      </c>
      <c r="I11" s="132" t="n">
        <v>-0.43</v>
      </c>
      <c r="J11" s="132" t="n">
        <v>-1.54</v>
      </c>
      <c r="K11" s="132" t="n">
        <v>0.2</v>
      </c>
      <c r="L11" s="119" t="s">
        <v>316</v>
      </c>
      <c r="M11" s="119" t="s">
        <v>316</v>
      </c>
    </row>
    <row r="12" customFormat="false" ht="11.1" hidden="true" customHeight="true" outlineLevel="0" collapsed="false">
      <c r="A12" s="100"/>
      <c r="B12" s="101" t="s">
        <v>276</v>
      </c>
      <c r="C12" s="118" t="n">
        <v>85.11</v>
      </c>
      <c r="D12" s="119" t="s">
        <v>316</v>
      </c>
      <c r="E12" s="118" t="n">
        <v>85.57</v>
      </c>
      <c r="F12" s="121" t="n">
        <v>0.0818713450292421</v>
      </c>
      <c r="G12" s="118" t="n">
        <v>85.54</v>
      </c>
      <c r="H12" s="121" t="n">
        <v>0.281359906213382</v>
      </c>
      <c r="I12" s="132" t="n">
        <v>0.04</v>
      </c>
      <c r="J12" s="132" t="n">
        <v>-0.5</v>
      </c>
      <c r="K12" s="132" t="n">
        <v>0.03</v>
      </c>
      <c r="L12" s="121" t="n">
        <v>0.32788777470083</v>
      </c>
      <c r="M12" s="119" t="s">
        <v>316</v>
      </c>
    </row>
    <row r="13" customFormat="false" ht="11.1" hidden="true" customHeight="true" outlineLevel="0" collapsed="false">
      <c r="A13" s="100"/>
      <c r="B13" s="101" t="s">
        <v>277</v>
      </c>
      <c r="C13" s="118" t="n">
        <v>85.77</v>
      </c>
      <c r="D13" s="119" t="s">
        <v>316</v>
      </c>
      <c r="E13" s="118" t="n">
        <v>85.67</v>
      </c>
      <c r="F13" s="121" t="n">
        <v>0.116863386700956</v>
      </c>
      <c r="G13" s="118" t="n">
        <v>86.03</v>
      </c>
      <c r="H13" s="121" t="n">
        <v>0.572831423895238</v>
      </c>
      <c r="I13" s="132" t="n">
        <v>-0.06</v>
      </c>
      <c r="J13" s="132" t="n">
        <v>0.16</v>
      </c>
      <c r="K13" s="132" t="n">
        <v>-0.36</v>
      </c>
      <c r="L13" s="121" t="n">
        <v>0.468273608463154</v>
      </c>
      <c r="M13" s="119" t="s">
        <v>316</v>
      </c>
    </row>
    <row r="14" customFormat="false" ht="11.1" hidden="true" customHeight="true" outlineLevel="0" collapsed="false">
      <c r="A14" s="100"/>
      <c r="B14" s="101" t="s">
        <v>278</v>
      </c>
      <c r="C14" s="118" t="n">
        <v>87.02</v>
      </c>
      <c r="D14" s="119" t="s">
        <v>316</v>
      </c>
      <c r="E14" s="118" t="n">
        <v>86.75</v>
      </c>
      <c r="F14" s="121" t="n">
        <v>1.26065133652386</v>
      </c>
      <c r="G14" s="118" t="n">
        <v>86.66</v>
      </c>
      <c r="H14" s="121" t="n">
        <v>0.732302685109843</v>
      </c>
      <c r="I14" s="132" t="n">
        <v>-1.68</v>
      </c>
      <c r="J14" s="132" t="n">
        <v>1.95</v>
      </c>
      <c r="K14" s="132" t="n">
        <v>0.09</v>
      </c>
      <c r="L14" s="121" t="n">
        <v>5.1387637712375</v>
      </c>
      <c r="M14" s="121" t="n">
        <v>1.0218638097178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18" t="n">
        <v>85.84</v>
      </c>
      <c r="D15" s="121" t="n">
        <v>2.76547348258111</v>
      </c>
      <c r="E15" s="118" t="n">
        <v>87.42</v>
      </c>
      <c r="F15" s="121" t="n">
        <v>0.77233429394812</v>
      </c>
      <c r="G15" s="118" t="n">
        <v>87.16</v>
      </c>
      <c r="H15" s="121" t="n">
        <v>0.576967459035302</v>
      </c>
      <c r="I15" s="132" t="n">
        <v>0.16</v>
      </c>
      <c r="J15" s="132" t="n">
        <v>-1.73</v>
      </c>
      <c r="K15" s="132" t="n">
        <v>0.26</v>
      </c>
      <c r="L15" s="121" t="n">
        <v>3.1253118263449</v>
      </c>
      <c r="M15" s="121" t="n">
        <v>1.80209030830591</v>
      </c>
    </row>
    <row r="16" customFormat="false" ht="11.1" hidden="true" customHeight="true" outlineLevel="0" collapsed="false">
      <c r="A16" s="100"/>
      <c r="B16" s="101" t="s">
        <v>276</v>
      </c>
      <c r="C16" s="118" t="n">
        <v>86.47</v>
      </c>
      <c r="D16" s="121" t="n">
        <v>1.59793208788625</v>
      </c>
      <c r="E16" s="118" t="n">
        <v>87.38</v>
      </c>
      <c r="F16" s="121" t="n">
        <v>-0.0457561198810481</v>
      </c>
      <c r="G16" s="118" t="n">
        <v>87.37</v>
      </c>
      <c r="H16" s="121" t="n">
        <v>0.24093620927033</v>
      </c>
      <c r="I16" s="132" t="n">
        <v>-0.42</v>
      </c>
      <c r="J16" s="132" t="n">
        <v>-0.49</v>
      </c>
      <c r="K16" s="132" t="n">
        <v>0.02</v>
      </c>
      <c r="L16" s="121" t="n">
        <v>-0.182898900487827</v>
      </c>
      <c r="M16" s="121" t="n">
        <v>1.76715479344376</v>
      </c>
    </row>
    <row r="17" customFormat="false" ht="11.1" hidden="true" customHeight="true" outlineLevel="0" collapsed="false">
      <c r="A17" s="100"/>
      <c r="B17" s="101" t="s">
        <v>277</v>
      </c>
      <c r="C17" s="118" t="n">
        <v>87.99</v>
      </c>
      <c r="D17" s="121" t="n">
        <v>2.58831759356417</v>
      </c>
      <c r="E17" s="118" t="n">
        <v>87.23</v>
      </c>
      <c r="F17" s="121" t="n">
        <v>-0.171663996337827</v>
      </c>
      <c r="G17" s="118" t="n">
        <v>87.16</v>
      </c>
      <c r="H17" s="121" t="n">
        <v>-0.240357101980095</v>
      </c>
      <c r="I17" s="132" t="n">
        <v>0.33</v>
      </c>
      <c r="J17" s="132" t="n">
        <v>0.43</v>
      </c>
      <c r="K17" s="132" t="n">
        <v>0.07</v>
      </c>
      <c r="L17" s="121" t="n">
        <v>-0.684889896298657</v>
      </c>
      <c r="M17" s="121" t="n">
        <v>1.67981600628839</v>
      </c>
    </row>
    <row r="18" customFormat="false" ht="10.5" hidden="true" customHeight="true" outlineLevel="0" collapsed="false">
      <c r="A18" s="100"/>
      <c r="B18" s="101" t="s">
        <v>278</v>
      </c>
      <c r="C18" s="118" t="n">
        <v>88.73</v>
      </c>
      <c r="D18" s="121" t="n">
        <v>1.96506550218341</v>
      </c>
      <c r="E18" s="118" t="n">
        <v>86.96</v>
      </c>
      <c r="F18" s="121" t="n">
        <v>-0.309526539034749</v>
      </c>
      <c r="G18" s="118" t="n">
        <v>86.78</v>
      </c>
      <c r="H18" s="121" t="n">
        <v>-0.43597980725103</v>
      </c>
      <c r="I18" s="132" t="n">
        <v>-0.02</v>
      </c>
      <c r="J18" s="132" t="n">
        <v>1.8</v>
      </c>
      <c r="K18" s="132" t="n">
        <v>0.17</v>
      </c>
      <c r="L18" s="121" t="n">
        <v>-1.23236960814188</v>
      </c>
      <c r="M18" s="121" t="n">
        <v>-0.32952233588355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18" t="n">
        <v>83.8</v>
      </c>
      <c r="D19" s="121" t="n">
        <v>-2.37651444547997</v>
      </c>
      <c r="E19" s="118" t="n">
        <v>86.14</v>
      </c>
      <c r="F19" s="121" t="n">
        <v>-0.942962281508727</v>
      </c>
      <c r="G19" s="118" t="n">
        <v>86.43</v>
      </c>
      <c r="H19" s="121" t="n">
        <v>-0.403318737036173</v>
      </c>
      <c r="I19" s="132" t="n">
        <v>-0.38</v>
      </c>
      <c r="J19" s="132" t="n">
        <v>-1.96</v>
      </c>
      <c r="K19" s="132" t="n">
        <v>-0.29</v>
      </c>
      <c r="L19" s="121" t="n">
        <v>-3.71883304801181</v>
      </c>
      <c r="M19" s="121" t="n">
        <v>-1.26937734605577</v>
      </c>
    </row>
    <row r="20" customFormat="false" ht="11.1" hidden="true" customHeight="true" outlineLevel="0" collapsed="false">
      <c r="A20" s="100"/>
      <c r="B20" s="101" t="s">
        <v>276</v>
      </c>
      <c r="C20" s="118" t="n">
        <v>86.03</v>
      </c>
      <c r="D20" s="121" t="n">
        <v>-0.508846998959172</v>
      </c>
      <c r="E20" s="118" t="n">
        <v>86.25</v>
      </c>
      <c r="F20" s="121" t="n">
        <v>0.127699094497331</v>
      </c>
      <c r="G20" s="118" t="n">
        <v>86.32</v>
      </c>
      <c r="H20" s="121" t="n">
        <v>-0.127270623626075</v>
      </c>
      <c r="I20" s="132" t="n">
        <v>0.18</v>
      </c>
      <c r="J20" s="132" t="n">
        <v>-0.41</v>
      </c>
      <c r="K20" s="132" t="n">
        <v>-0.06</v>
      </c>
      <c r="L20" s="121" t="n">
        <v>0.511775634737988</v>
      </c>
      <c r="M20" s="121" t="n">
        <v>-1.17481876271527</v>
      </c>
    </row>
    <row r="21" customFormat="false" ht="11.1" hidden="true" customHeight="true" outlineLevel="0" collapsed="false">
      <c r="A21" s="100"/>
      <c r="B21" s="101" t="s">
        <v>277</v>
      </c>
      <c r="C21" s="118" t="n">
        <v>87.79</v>
      </c>
      <c r="D21" s="121" t="n">
        <v>-0.227298556654148</v>
      </c>
      <c r="E21" s="118" t="n">
        <v>86.58</v>
      </c>
      <c r="F21" s="121" t="n">
        <v>0.382608695652166</v>
      </c>
      <c r="G21" s="118" t="n">
        <v>86.47</v>
      </c>
      <c r="H21" s="121" t="n">
        <v>0.173772011121415</v>
      </c>
      <c r="I21" s="132" t="n">
        <v>0.36</v>
      </c>
      <c r="J21" s="132" t="n">
        <v>0.85</v>
      </c>
      <c r="K21" s="132" t="n">
        <v>0.11</v>
      </c>
      <c r="L21" s="121" t="n">
        <v>1.53924057282293</v>
      </c>
      <c r="M21" s="121" t="n">
        <v>-0.985701596034283</v>
      </c>
    </row>
    <row r="22" customFormat="false" ht="11.1" hidden="true" customHeight="true" outlineLevel="0" collapsed="false">
      <c r="A22" s="100"/>
      <c r="B22" s="101" t="s">
        <v>278</v>
      </c>
      <c r="C22" s="118" t="n">
        <v>88.63</v>
      </c>
      <c r="D22" s="121" t="n">
        <v>-0.112701453848757</v>
      </c>
      <c r="E22" s="118" t="n">
        <v>86.55</v>
      </c>
      <c r="F22" s="121" t="n">
        <v>-0.034650034650042</v>
      </c>
      <c r="G22" s="118" t="n">
        <v>86.88</v>
      </c>
      <c r="H22" s="121" t="n">
        <v>0.474152885393764</v>
      </c>
      <c r="I22" s="132" t="n">
        <v>0.54</v>
      </c>
      <c r="J22" s="132" t="n">
        <v>1.54</v>
      </c>
      <c r="K22" s="132" t="n">
        <v>-0.33</v>
      </c>
      <c r="L22" s="121" t="n">
        <v>-0.138528117745318</v>
      </c>
      <c r="M22" s="121" t="n">
        <v>0.196804815929608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18" t="n">
        <v>86.13</v>
      </c>
      <c r="D23" s="121" t="n">
        <v>2.78042959427208</v>
      </c>
      <c r="E23" s="118" t="n">
        <v>87.94</v>
      </c>
      <c r="F23" s="121" t="n">
        <v>1.60600808781051</v>
      </c>
      <c r="G23" s="118" t="n">
        <v>87.64</v>
      </c>
      <c r="H23" s="121" t="n">
        <v>0.874769797421735</v>
      </c>
      <c r="I23" s="132" t="n">
        <v>0.38</v>
      </c>
      <c r="J23" s="132" t="n">
        <v>-2.2</v>
      </c>
      <c r="K23" s="132" t="n">
        <v>0.3</v>
      </c>
      <c r="L23" s="121" t="n">
        <v>6.58045164876011</v>
      </c>
      <c r="M23" s="121" t="n">
        <v>1.80597360500117</v>
      </c>
    </row>
    <row r="24" customFormat="false" ht="11.1" hidden="true" customHeight="true" outlineLevel="0" collapsed="false">
      <c r="A24" s="100"/>
      <c r="B24" s="101" t="s">
        <v>276</v>
      </c>
      <c r="C24" s="118" t="n">
        <v>88.22</v>
      </c>
      <c r="D24" s="121" t="n">
        <v>2.54562361966755</v>
      </c>
      <c r="E24" s="118" t="n">
        <v>88.29</v>
      </c>
      <c r="F24" s="121" t="n">
        <v>0.397998635433254</v>
      </c>
      <c r="G24" s="118" t="n">
        <v>88.31</v>
      </c>
      <c r="H24" s="121" t="n">
        <v>0.764491099954356</v>
      </c>
      <c r="I24" s="132" t="n">
        <v>0.16</v>
      </c>
      <c r="J24" s="132" t="n">
        <v>-0.23</v>
      </c>
      <c r="K24" s="132" t="n">
        <v>-0.01</v>
      </c>
      <c r="L24" s="121" t="n">
        <v>1.60152395931032</v>
      </c>
      <c r="M24" s="121" t="n">
        <v>2.10986339430423</v>
      </c>
    </row>
    <row r="25" customFormat="false" ht="11.1" hidden="true" customHeight="true" outlineLevel="0" collapsed="false">
      <c r="A25" s="100"/>
      <c r="B25" s="101" t="s">
        <v>277</v>
      </c>
      <c r="C25" s="118" t="n">
        <v>90.04</v>
      </c>
      <c r="D25" s="121" t="n">
        <v>2.56293427497437</v>
      </c>
      <c r="E25" s="118" t="n">
        <v>88.8</v>
      </c>
      <c r="F25" s="121" t="n">
        <v>0.577641862045525</v>
      </c>
      <c r="G25" s="118" t="n">
        <v>88.9</v>
      </c>
      <c r="H25" s="121" t="n">
        <v>0.668101007813377</v>
      </c>
      <c r="I25" s="132" t="n">
        <v>0.2</v>
      </c>
      <c r="J25" s="132" t="n">
        <v>1.04</v>
      </c>
      <c r="K25" s="132" t="n">
        <v>-0.1</v>
      </c>
      <c r="L25" s="121" t="n">
        <v>2.330664863497</v>
      </c>
      <c r="M25" s="121" t="n">
        <v>2.40507061819868</v>
      </c>
    </row>
    <row r="26" customFormat="false" ht="11.1" hidden="true" customHeight="true" outlineLevel="0" collapsed="false">
      <c r="A26" s="100"/>
      <c r="B26" s="101" t="s">
        <v>278</v>
      </c>
      <c r="C26" s="118" t="n">
        <v>91.05</v>
      </c>
      <c r="D26" s="121" t="n">
        <v>2.73045244273948</v>
      </c>
      <c r="E26" s="118" t="n">
        <v>89.61</v>
      </c>
      <c r="F26" s="121" t="n">
        <v>0.912162162162161</v>
      </c>
      <c r="G26" s="118" t="n">
        <v>89.47</v>
      </c>
      <c r="H26" s="121" t="n">
        <v>0.641169853768275</v>
      </c>
      <c r="I26" s="132" t="n">
        <v>-0.12</v>
      </c>
      <c r="J26" s="132" t="n">
        <v>1.57</v>
      </c>
      <c r="K26" s="132" t="n">
        <v>0.14</v>
      </c>
      <c r="L26" s="121" t="n">
        <v>3.69887531163662</v>
      </c>
      <c r="M26" s="121" t="n">
        <v>1.0715091360252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18" t="n">
        <v>88.19</v>
      </c>
      <c r="D27" s="121" t="n">
        <v>2.39173342621619</v>
      </c>
      <c r="E27" s="118" t="n">
        <v>89.87</v>
      </c>
      <c r="F27" s="121" t="n">
        <v>0.290146189041423</v>
      </c>
      <c r="G27" s="118" t="n">
        <v>89.97</v>
      </c>
      <c r="H27" s="121" t="n">
        <v>0.558846540739921</v>
      </c>
      <c r="I27" s="132" t="n">
        <v>0.97</v>
      </c>
      <c r="J27" s="132" t="n">
        <v>-2.65</v>
      </c>
      <c r="K27" s="132" t="n">
        <v>-0.1</v>
      </c>
      <c r="L27" s="121" t="n">
        <v>1.1656456222745</v>
      </c>
      <c r="M27" s="121" t="n">
        <v>1.36476426799006</v>
      </c>
    </row>
    <row r="28" customFormat="false" ht="11.1" hidden="true" customHeight="true" outlineLevel="0" collapsed="false">
      <c r="A28" s="100"/>
      <c r="B28" s="101" t="s">
        <v>276</v>
      </c>
      <c r="C28" s="118" t="n">
        <v>90.28</v>
      </c>
      <c r="D28" s="121" t="n">
        <v>2.33507141237814</v>
      </c>
      <c r="E28" s="118" t="n">
        <v>90.46</v>
      </c>
      <c r="F28" s="121" t="n">
        <v>0.656503838878365</v>
      </c>
      <c r="G28" s="118" t="n">
        <v>90.39</v>
      </c>
      <c r="H28" s="121" t="n">
        <v>0.466822274091356</v>
      </c>
      <c r="I28" s="132" t="n">
        <v>-0.16</v>
      </c>
      <c r="J28" s="132" t="n">
        <v>-0.03</v>
      </c>
      <c r="K28" s="132" t="n">
        <v>0.07</v>
      </c>
      <c r="L28" s="121" t="n">
        <v>2.65198855925013</v>
      </c>
      <c r="M28" s="121" t="n">
        <v>1.86386194450709</v>
      </c>
    </row>
    <row r="29" customFormat="false" ht="11.1" hidden="true" customHeight="true" outlineLevel="0" collapsed="false">
      <c r="A29" s="100"/>
      <c r="B29" s="101" t="s">
        <v>277</v>
      </c>
      <c r="C29" s="118" t="n">
        <v>91.52</v>
      </c>
      <c r="D29" s="121" t="n">
        <v>1.64371390493112</v>
      </c>
      <c r="E29" s="118" t="n">
        <v>90.76</v>
      </c>
      <c r="F29" s="121" t="n">
        <v>0.331638293168268</v>
      </c>
      <c r="G29" s="118" t="n">
        <v>90.59</v>
      </c>
      <c r="H29" s="121" t="n">
        <v>0.22126341409448</v>
      </c>
      <c r="I29" s="132" t="n">
        <v>-0.4</v>
      </c>
      <c r="J29" s="132" t="n">
        <v>1.16</v>
      </c>
      <c r="K29" s="132" t="n">
        <v>0.17</v>
      </c>
      <c r="L29" s="121" t="n">
        <v>1.33316681217603</v>
      </c>
      <c r="M29" s="121" t="n">
        <v>2.03304759756373</v>
      </c>
    </row>
    <row r="30" customFormat="false" ht="11.1" hidden="true" customHeight="true" outlineLevel="0" collapsed="false">
      <c r="A30" s="100"/>
      <c r="B30" s="101" t="s">
        <v>278</v>
      </c>
      <c r="C30" s="118" t="n">
        <v>92.17</v>
      </c>
      <c r="D30" s="121" t="n">
        <v>1.23009335529929</v>
      </c>
      <c r="E30" s="118" t="n">
        <v>90.64</v>
      </c>
      <c r="F30" s="121" t="n">
        <v>-0.132216835610407</v>
      </c>
      <c r="G30" s="118" t="n">
        <v>90.71</v>
      </c>
      <c r="H30" s="121" t="n">
        <v>0.132464951981447</v>
      </c>
      <c r="I30" s="132" t="n">
        <v>-0.18</v>
      </c>
      <c r="J30" s="132" t="n">
        <v>1.71</v>
      </c>
      <c r="K30" s="132" t="n">
        <v>-0.06</v>
      </c>
      <c r="L30" s="121" t="n">
        <v>-0.527819389167339</v>
      </c>
      <c r="M30" s="121" t="n">
        <v>0.22945290686424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18" t="n">
        <v>88.29</v>
      </c>
      <c r="D31" s="121" t="n">
        <v>0.11339154099106</v>
      </c>
      <c r="E31" s="118" t="n">
        <v>90.64</v>
      </c>
      <c r="F31" s="121" t="n">
        <v>0</v>
      </c>
      <c r="G31" s="118" t="n">
        <v>90.93</v>
      </c>
      <c r="H31" s="121" t="n">
        <v>0.242531143203621</v>
      </c>
      <c r="I31" s="132" t="n">
        <v>0.54</v>
      </c>
      <c r="J31" s="132" t="n">
        <v>-2.89</v>
      </c>
      <c r="K31" s="132" t="n">
        <v>-0.29</v>
      </c>
      <c r="L31" s="121" t="n">
        <v>0</v>
      </c>
      <c r="M31" s="121" t="n">
        <v>0.229452906864247</v>
      </c>
    </row>
    <row r="32" customFormat="false" ht="11.1" hidden="true" customHeight="true" outlineLevel="0" collapsed="false">
      <c r="A32" s="100"/>
      <c r="B32" s="101" t="s">
        <v>276</v>
      </c>
      <c r="C32" s="118" t="n">
        <v>90.97</v>
      </c>
      <c r="D32" s="121" t="n">
        <v>0.764288879042979</v>
      </c>
      <c r="E32" s="118" t="n">
        <v>91.5</v>
      </c>
      <c r="F32" s="121" t="n">
        <v>0.94880847308032</v>
      </c>
      <c r="G32" s="118" t="n">
        <v>91.41</v>
      </c>
      <c r="H32" s="121" t="n">
        <v>0.527878587924761</v>
      </c>
      <c r="I32" s="132" t="n">
        <v>-0.55</v>
      </c>
      <c r="J32" s="132" t="n">
        <v>0.02</v>
      </c>
      <c r="K32" s="132" t="n">
        <v>0.08</v>
      </c>
      <c r="L32" s="121" t="n">
        <v>3.84959061505836</v>
      </c>
      <c r="M32" s="121" t="n">
        <v>0.942692063141015</v>
      </c>
    </row>
    <row r="33" customFormat="false" ht="11.1" hidden="true" customHeight="true" outlineLevel="0" collapsed="false">
      <c r="A33" s="100"/>
      <c r="B33" s="101" t="s">
        <v>277</v>
      </c>
      <c r="C33" s="118" t="n">
        <v>93.04</v>
      </c>
      <c r="D33" s="121" t="n">
        <v>1.66083916083917</v>
      </c>
      <c r="E33" s="118" t="n">
        <v>92.07</v>
      </c>
      <c r="F33" s="121" t="n">
        <v>0.622950819672113</v>
      </c>
      <c r="G33" s="118" t="n">
        <v>92.02</v>
      </c>
      <c r="H33" s="121" t="n">
        <v>0.667323049994522</v>
      </c>
      <c r="I33" s="132" t="n">
        <v>-0.06</v>
      </c>
      <c r="J33" s="132" t="n">
        <v>1.04</v>
      </c>
      <c r="K33" s="132" t="n">
        <v>0.05</v>
      </c>
      <c r="L33" s="121" t="n">
        <v>2.5151841915515</v>
      </c>
      <c r="M33" s="121" t="n">
        <v>1.25784424847262</v>
      </c>
    </row>
    <row r="34" customFormat="false" ht="11.1" hidden="true" customHeight="true" outlineLevel="0" collapsed="false">
      <c r="A34" s="100"/>
      <c r="B34" s="101" t="s">
        <v>278</v>
      </c>
      <c r="C34" s="118" t="n">
        <v>93.45</v>
      </c>
      <c r="D34" s="121" t="n">
        <v>1.38873820115005</v>
      </c>
      <c r="E34" s="118" t="n">
        <v>92.71</v>
      </c>
      <c r="F34" s="121" t="n">
        <v>0.695123275768438</v>
      </c>
      <c r="G34" s="118" t="n">
        <v>92.59</v>
      </c>
      <c r="H34" s="121" t="n">
        <v>0.619430558574237</v>
      </c>
      <c r="I34" s="132" t="n">
        <v>-0.97</v>
      </c>
      <c r="J34" s="132" t="n">
        <v>1.71</v>
      </c>
      <c r="K34" s="132" t="n">
        <v>0.12</v>
      </c>
      <c r="L34" s="121" t="n">
        <v>2.80961947108038</v>
      </c>
      <c r="M34" s="121" t="n">
        <v>1.0683527744467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18" t="n">
        <v>88.78</v>
      </c>
      <c r="D35" s="121" t="n">
        <v>0.554989240004517</v>
      </c>
      <c r="E35" s="118" t="n">
        <v>92.4</v>
      </c>
      <c r="F35" s="121" t="n">
        <v>-0.334376011217756</v>
      </c>
      <c r="G35" s="118" t="n">
        <v>92.96</v>
      </c>
      <c r="H35" s="121" t="n">
        <v>0.399611189113287</v>
      </c>
      <c r="I35" s="132" t="n">
        <v>-1.14</v>
      </c>
      <c r="J35" s="132" t="n">
        <v>-2.48</v>
      </c>
      <c r="K35" s="132" t="n">
        <v>-0.56</v>
      </c>
      <c r="L35" s="121" t="n">
        <v>-1.33081054763136</v>
      </c>
      <c r="M35" s="121" t="n">
        <v>0.730404447836053</v>
      </c>
    </row>
    <row r="36" customFormat="false" ht="11.1" hidden="true" customHeight="true" outlineLevel="0" collapsed="false">
      <c r="A36" s="100"/>
      <c r="B36" s="101" t="s">
        <v>276</v>
      </c>
      <c r="C36" s="118" t="n">
        <v>93.51</v>
      </c>
      <c r="D36" s="121" t="n">
        <v>2.79212927338683</v>
      </c>
      <c r="E36" s="118" t="n">
        <v>93.35</v>
      </c>
      <c r="F36" s="121" t="n">
        <v>1.02813852813853</v>
      </c>
      <c r="G36" s="118" t="n">
        <v>93.38</v>
      </c>
      <c r="H36" s="121" t="n">
        <v>0.451807228915669</v>
      </c>
      <c r="I36" s="132" t="n">
        <v>0.32</v>
      </c>
      <c r="J36" s="132" t="n">
        <v>-0.16</v>
      </c>
      <c r="K36" s="132" t="n">
        <v>-0.03</v>
      </c>
      <c r="L36" s="121" t="n">
        <v>4.17641408520886</v>
      </c>
      <c r="M36" s="121" t="n">
        <v>1.50714052109451</v>
      </c>
    </row>
    <row r="37" customFormat="false" ht="11.1" hidden="true" customHeight="true" outlineLevel="0" collapsed="false">
      <c r="A37" s="100"/>
      <c r="B37" s="101" t="s">
        <v>277</v>
      </c>
      <c r="C37" s="118" t="n">
        <v>94.66</v>
      </c>
      <c r="D37" s="121" t="n">
        <v>1.74118658641444</v>
      </c>
      <c r="E37" s="118" t="n">
        <v>93.73</v>
      </c>
      <c r="F37" s="121" t="n">
        <v>0.407070166041777</v>
      </c>
      <c r="G37" s="118" t="n">
        <v>93.91</v>
      </c>
      <c r="H37" s="121" t="n">
        <v>0.567573356179054</v>
      </c>
      <c r="I37" s="132" t="n">
        <v>0.09</v>
      </c>
      <c r="J37" s="132" t="n">
        <v>0.84</v>
      </c>
      <c r="K37" s="132" t="n">
        <v>-0.18</v>
      </c>
      <c r="L37" s="121" t="n">
        <v>1.63825004043763</v>
      </c>
      <c r="M37" s="121" t="n">
        <v>1.71427014063013</v>
      </c>
    </row>
    <row r="38" customFormat="false" ht="11.1" hidden="true" customHeight="true" outlineLevel="0" collapsed="false">
      <c r="A38" s="100"/>
      <c r="B38" s="101" t="s">
        <v>278</v>
      </c>
      <c r="C38" s="118" t="n">
        <v>95.39</v>
      </c>
      <c r="D38" s="121" t="n">
        <v>2.07597645799893</v>
      </c>
      <c r="E38" s="118" t="n">
        <v>94.62</v>
      </c>
      <c r="F38" s="121" t="n">
        <v>0.949535900992203</v>
      </c>
      <c r="G38" s="118" t="n">
        <v>94.51</v>
      </c>
      <c r="H38" s="121" t="n">
        <v>0.638909594292429</v>
      </c>
      <c r="I38" s="132" t="n">
        <v>-0.69</v>
      </c>
      <c r="J38" s="132" t="n">
        <v>1.46</v>
      </c>
      <c r="K38" s="132" t="n">
        <v>0.1</v>
      </c>
      <c r="L38" s="121" t="n">
        <v>3.85258397014727</v>
      </c>
      <c r="M38" s="121" t="n">
        <v>1.17080994386527</v>
      </c>
    </row>
    <row r="39" customFormat="false" ht="15" hidden="false" customHeight="true" outlineLevel="0" collapsed="false">
      <c r="A39" s="100" t="n">
        <v>1998</v>
      </c>
      <c r="B39" s="101" t="s">
        <v>275</v>
      </c>
      <c r="C39" s="118" t="n">
        <v>92.69</v>
      </c>
      <c r="D39" s="121" t="n">
        <v>4.4041450777202</v>
      </c>
      <c r="E39" s="118" t="n">
        <v>95.09</v>
      </c>
      <c r="F39" s="121" t="n">
        <v>0.496723737053472</v>
      </c>
      <c r="G39" s="118" t="n">
        <v>94.88</v>
      </c>
      <c r="H39" s="121" t="n">
        <v>0.391492963707535</v>
      </c>
      <c r="I39" s="132" t="n">
        <v>-0.51</v>
      </c>
      <c r="J39" s="132" t="n">
        <v>-1.89</v>
      </c>
      <c r="K39" s="132" t="n">
        <v>0.21</v>
      </c>
      <c r="L39" s="121" t="n">
        <v>2.00174810089633</v>
      </c>
      <c r="M39" s="121" t="n">
        <v>1.67334937182571</v>
      </c>
    </row>
    <row r="40" customFormat="false" ht="11.1" hidden="false" customHeight="true" outlineLevel="0" collapsed="false">
      <c r="A40" s="100"/>
      <c r="B40" s="101" t="s">
        <v>276</v>
      </c>
      <c r="C40" s="118" t="n">
        <v>94.19</v>
      </c>
      <c r="D40" s="121" t="n">
        <v>0.727194952411495</v>
      </c>
      <c r="E40" s="118" t="n">
        <v>94.97</v>
      </c>
      <c r="F40" s="121" t="n">
        <v>-0.126196235145656</v>
      </c>
      <c r="G40" s="118" t="n">
        <v>94.98</v>
      </c>
      <c r="H40" s="121" t="n">
        <v>0.105396290050592</v>
      </c>
      <c r="I40" s="132" t="n">
        <v>-0.42</v>
      </c>
      <c r="J40" s="132" t="n">
        <v>-0.36</v>
      </c>
      <c r="K40" s="132" t="n">
        <v>-0.01</v>
      </c>
      <c r="L40" s="121" t="n">
        <v>-0.503830214837864</v>
      </c>
      <c r="M40" s="121" t="n">
        <v>1.57711841753541</v>
      </c>
    </row>
    <row r="41" customFormat="false" ht="11.1" hidden="false" customHeight="true" outlineLevel="0" collapsed="false">
      <c r="A41" s="100"/>
      <c r="B41" s="101" t="s">
        <v>277</v>
      </c>
      <c r="C41" s="118" t="n">
        <v>96.29</v>
      </c>
      <c r="D41" s="121" t="n">
        <v>1.72195225015848</v>
      </c>
      <c r="E41" s="118" t="n">
        <v>95.04</v>
      </c>
      <c r="F41" s="121" t="n">
        <v>0.0737074865747189</v>
      </c>
      <c r="G41" s="118" t="n">
        <v>95.02</v>
      </c>
      <c r="H41" s="121" t="n">
        <v>0.0421141292903542</v>
      </c>
      <c r="I41" s="132" t="n">
        <v>0.33</v>
      </c>
      <c r="J41" s="132" t="n">
        <v>0.92</v>
      </c>
      <c r="K41" s="132" t="n">
        <v>0.02</v>
      </c>
      <c r="L41" s="121" t="n">
        <v>0.29515607411803</v>
      </c>
      <c r="M41" s="121" t="n">
        <v>1.61454156642609</v>
      </c>
    </row>
    <row r="42" customFormat="false" ht="11.1" hidden="false" customHeight="true" outlineLevel="0" collapsed="false">
      <c r="A42" s="100"/>
      <c r="B42" s="101" t="s">
        <v>278</v>
      </c>
      <c r="C42" s="118" t="n">
        <v>96.74</v>
      </c>
      <c r="D42" s="121" t="n">
        <v>1.41524268791278</v>
      </c>
      <c r="E42" s="118" t="n">
        <v>94.95</v>
      </c>
      <c r="F42" s="121" t="n">
        <v>-0.0946969696969688</v>
      </c>
      <c r="G42" s="118" t="n">
        <v>95.12</v>
      </c>
      <c r="H42" s="121" t="n">
        <v>0.105241001894356</v>
      </c>
      <c r="I42" s="132" t="n">
        <v>0.68</v>
      </c>
      <c r="J42" s="132" t="n">
        <v>1.11</v>
      </c>
      <c r="K42" s="132" t="n">
        <v>-0.17</v>
      </c>
      <c r="L42" s="121" t="n">
        <v>-0.378250167421923</v>
      </c>
      <c r="M42" s="121" t="n">
        <v>-0.0657808183133768</v>
      </c>
    </row>
    <row r="43" customFormat="false" ht="15" hidden="false" customHeight="true" outlineLevel="0" collapsed="false">
      <c r="A43" s="100" t="n">
        <v>1999</v>
      </c>
      <c r="B43" s="101" t="s">
        <v>275</v>
      </c>
      <c r="C43" s="118" t="n">
        <v>93.54</v>
      </c>
      <c r="D43" s="121" t="n">
        <v>0.91703527888663</v>
      </c>
      <c r="E43" s="118" t="n">
        <v>95.66</v>
      </c>
      <c r="F43" s="121" t="n">
        <v>0.747761979989463</v>
      </c>
      <c r="G43" s="118" t="n">
        <v>95.52</v>
      </c>
      <c r="H43" s="121" t="n">
        <v>0.420521446593767</v>
      </c>
      <c r="I43" s="132" t="n">
        <v>-0.38</v>
      </c>
      <c r="J43" s="132" t="n">
        <v>-1.73</v>
      </c>
      <c r="K43" s="132" t="n">
        <v>0.14</v>
      </c>
      <c r="L43" s="121" t="n">
        <v>3.02476435516728</v>
      </c>
      <c r="M43" s="121" t="n">
        <v>0.681489277726599</v>
      </c>
    </row>
    <row r="44" customFormat="false" ht="11.1" hidden="false" customHeight="true" outlineLevel="0" collapsed="false">
      <c r="A44" s="100"/>
      <c r="B44" s="101" t="s">
        <v>276</v>
      </c>
      <c r="C44" s="118" t="n">
        <v>95.71</v>
      </c>
      <c r="D44" s="121" t="n">
        <v>1.61375942244399</v>
      </c>
      <c r="E44" s="118" t="n">
        <v>95.8</v>
      </c>
      <c r="F44" s="121" t="n">
        <v>0.146351662136752</v>
      </c>
      <c r="G44" s="118" t="n">
        <v>96.03</v>
      </c>
      <c r="H44" s="121" t="n">
        <v>0.533919597989964</v>
      </c>
      <c r="I44" s="132" t="n">
        <v>0.18</v>
      </c>
      <c r="J44" s="132" t="n">
        <v>-0.28</v>
      </c>
      <c r="K44" s="132" t="n">
        <v>-0.23</v>
      </c>
      <c r="L44" s="121" t="n">
        <v>0.586693031417696</v>
      </c>
      <c r="M44" s="121" t="n">
        <v>0.792001052493085</v>
      </c>
    </row>
    <row r="45" customFormat="false" ht="11.1" hidden="false" customHeight="true" outlineLevel="0" collapsed="false">
      <c r="A45" s="100"/>
      <c r="B45" s="101" t="s">
        <v>277</v>
      </c>
      <c r="C45" s="118" t="n">
        <v>98.32</v>
      </c>
      <c r="D45" s="121" t="n">
        <v>2.10821476788865</v>
      </c>
      <c r="E45" s="118" t="n">
        <v>96.86</v>
      </c>
      <c r="F45" s="121" t="n">
        <v>1.10647181628394</v>
      </c>
      <c r="G45" s="118" t="n">
        <v>96.83</v>
      </c>
      <c r="H45" s="121" t="n">
        <v>0.83307299802145</v>
      </c>
      <c r="I45" s="132" t="n">
        <v>0.36</v>
      </c>
      <c r="J45" s="132" t="n">
        <v>1.09</v>
      </c>
      <c r="K45" s="132" t="n">
        <v>0.03</v>
      </c>
      <c r="L45" s="121" t="n">
        <v>4.49988740928389</v>
      </c>
      <c r="M45" s="121" t="n">
        <v>1.34982239179053</v>
      </c>
    </row>
    <row r="46" customFormat="false" ht="11.1" hidden="false" customHeight="true" outlineLevel="0" collapsed="false">
      <c r="A46" s="100"/>
      <c r="B46" s="101" t="s">
        <v>278</v>
      </c>
      <c r="C46" s="118" t="n">
        <v>100.01</v>
      </c>
      <c r="D46" s="121" t="n">
        <v>3.38019433533184</v>
      </c>
      <c r="E46" s="118" t="n">
        <v>97.83</v>
      </c>
      <c r="F46" s="121" t="n">
        <v>1.00144538509188</v>
      </c>
      <c r="G46" s="118" t="n">
        <v>97.82</v>
      </c>
      <c r="H46" s="121" t="n">
        <v>1.02241040999689</v>
      </c>
      <c r="I46" s="132" t="n">
        <v>1.24</v>
      </c>
      <c r="J46" s="132" t="n">
        <v>0.94</v>
      </c>
      <c r="K46" s="132" t="n">
        <v>0.01</v>
      </c>
      <c r="L46" s="121" t="n">
        <v>4.06635785469118</v>
      </c>
      <c r="M46" s="121" t="n">
        <v>1.33885795675257</v>
      </c>
    </row>
    <row r="47" customFormat="false" ht="15" hidden="false" customHeight="true" outlineLevel="0" collapsed="false">
      <c r="A47" s="100" t="n">
        <v>2000</v>
      </c>
      <c r="B47" s="101" t="s">
        <v>275</v>
      </c>
      <c r="C47" s="118" t="n">
        <v>97.68</v>
      </c>
      <c r="D47" s="121" t="n">
        <v>4.42591404746634</v>
      </c>
      <c r="E47" s="118" t="n">
        <v>98.77</v>
      </c>
      <c r="F47" s="121" t="n">
        <v>0.960850454870695</v>
      </c>
      <c r="G47" s="118" t="n">
        <v>98.86</v>
      </c>
      <c r="H47" s="121" t="n">
        <v>1.06317726436312</v>
      </c>
      <c r="I47" s="132" t="n">
        <v>0.89</v>
      </c>
      <c r="J47" s="132" t="n">
        <v>-1.98</v>
      </c>
      <c r="K47" s="132" t="n">
        <v>-0.08</v>
      </c>
      <c r="L47" s="121" t="n">
        <v>3.89915152340905</v>
      </c>
      <c r="M47" s="121" t="n">
        <v>2.31257283439079</v>
      </c>
    </row>
    <row r="48" customFormat="false" ht="11.1" hidden="false" customHeight="true" outlineLevel="0" collapsed="false">
      <c r="A48" s="100"/>
      <c r="B48" s="101" t="s">
        <v>276</v>
      </c>
      <c r="C48" s="118" t="n">
        <v>99.85</v>
      </c>
      <c r="D48" s="121" t="n">
        <v>4.32556681642463</v>
      </c>
      <c r="E48" s="118" t="n">
        <v>100.05</v>
      </c>
      <c r="F48" s="121" t="n">
        <v>1.29594006277209</v>
      </c>
      <c r="G48" s="118" t="n">
        <v>99.77</v>
      </c>
      <c r="H48" s="121" t="n">
        <v>0.920493627351803</v>
      </c>
      <c r="I48" s="132" t="n">
        <v>-0.16</v>
      </c>
      <c r="J48" s="132" t="n">
        <v>-0.05</v>
      </c>
      <c r="K48" s="132" t="n">
        <v>0.28</v>
      </c>
      <c r="L48" s="121" t="n">
        <v>5.28540130258846</v>
      </c>
      <c r="M48" s="121" t="n">
        <v>3.30700504985109</v>
      </c>
    </row>
    <row r="49" customFormat="false" ht="10.5" hidden="false" customHeight="true" outlineLevel="0" collapsed="false">
      <c r="A49" s="100"/>
      <c r="B49" s="101" t="s">
        <v>277</v>
      </c>
      <c r="C49" s="118" t="n">
        <v>101.09</v>
      </c>
      <c r="D49" s="121" t="n">
        <v>2.81733116354761</v>
      </c>
      <c r="E49" s="118" t="n">
        <v>100.36</v>
      </c>
      <c r="F49" s="121" t="n">
        <v>0.309845077461276</v>
      </c>
      <c r="G49" s="118" t="n">
        <v>100.34</v>
      </c>
      <c r="H49" s="121" t="n">
        <v>0.571314022251187</v>
      </c>
      <c r="I49" s="132" t="n">
        <v>-0.4</v>
      </c>
      <c r="J49" s="132" t="n">
        <v>1.13</v>
      </c>
      <c r="K49" s="132" t="n">
        <v>0.02</v>
      </c>
      <c r="L49" s="121" t="n">
        <v>1.24515245592678</v>
      </c>
      <c r="M49" s="121" t="n">
        <v>3.46756441797229</v>
      </c>
    </row>
    <row r="50" customFormat="false" ht="11.1" hidden="false" customHeight="true" outlineLevel="0" collapsed="false">
      <c r="A50" s="100"/>
      <c r="B50" s="101" t="s">
        <v>278</v>
      </c>
      <c r="C50" s="118" t="n">
        <v>101.4</v>
      </c>
      <c r="D50" s="121" t="n">
        <v>1.38986101389862</v>
      </c>
      <c r="E50" s="118" t="n">
        <v>100.51</v>
      </c>
      <c r="F50" s="121" t="n">
        <v>0.149461937026715</v>
      </c>
      <c r="G50" s="118" t="n">
        <v>100.69</v>
      </c>
      <c r="H50" s="121" t="n">
        <v>0.348814032290207</v>
      </c>
      <c r="I50" s="132" t="n">
        <v>-0.18</v>
      </c>
      <c r="J50" s="132" t="n">
        <v>1.07</v>
      </c>
      <c r="K50" s="132" t="n">
        <v>-0.18</v>
      </c>
      <c r="L50" s="121" t="n">
        <v>0.599189416367429</v>
      </c>
      <c r="M50" s="121" t="n">
        <v>0.587955665640871</v>
      </c>
    </row>
    <row r="51" customFormat="false" ht="15" hidden="false" customHeight="true" outlineLevel="0" collapsed="false">
      <c r="A51" s="61" t="n">
        <v>2001</v>
      </c>
      <c r="B51" s="101" t="s">
        <v>275</v>
      </c>
      <c r="C51" s="118" t="n">
        <v>99.59</v>
      </c>
      <c r="D51" s="121" t="n">
        <v>1.95536445536446</v>
      </c>
      <c r="E51" s="118" t="n">
        <v>101.07</v>
      </c>
      <c r="F51" s="121" t="n">
        <v>0.557158491692348</v>
      </c>
      <c r="G51" s="118" t="n">
        <v>101.01</v>
      </c>
      <c r="H51" s="121" t="n">
        <v>0.317807130797505</v>
      </c>
      <c r="I51" s="132" t="n">
        <v>0.76</v>
      </c>
      <c r="J51" s="132" t="n">
        <v>-2.24</v>
      </c>
      <c r="K51" s="132" t="n">
        <v>0.06</v>
      </c>
      <c r="L51" s="121" t="n">
        <v>2.2473287807256</v>
      </c>
      <c r="M51" s="121" t="n">
        <v>1.14839000225173</v>
      </c>
    </row>
    <row r="52" customFormat="false" ht="11.1" hidden="false" customHeight="true" outlineLevel="0" collapsed="false">
      <c r="B52" s="101" t="s">
        <v>276</v>
      </c>
      <c r="C52" s="118" t="n">
        <v>100.9</v>
      </c>
      <c r="D52" s="121" t="n">
        <v>1.05157736604909</v>
      </c>
      <c r="E52" s="118" t="n">
        <v>101.32</v>
      </c>
      <c r="F52" s="121" t="n">
        <v>0.247353319481562</v>
      </c>
      <c r="G52" s="118" t="n">
        <v>101.3</v>
      </c>
      <c r="H52" s="121" t="n">
        <v>0.287100287100287</v>
      </c>
      <c r="I52" s="132" t="n">
        <v>-0.31</v>
      </c>
      <c r="J52" s="132" t="n">
        <v>-0.12</v>
      </c>
      <c r="K52" s="132" t="n">
        <v>0.03</v>
      </c>
      <c r="L52" s="121" t="n">
        <v>0.993090355142212</v>
      </c>
      <c r="M52" s="121" t="n">
        <v>1.33603542745626</v>
      </c>
    </row>
    <row r="53" customFormat="false" ht="11.1" hidden="false" customHeight="true" outlineLevel="0" collapsed="false">
      <c r="B53" s="101" t="s">
        <v>277</v>
      </c>
      <c r="C53" s="118" t="n">
        <v>102.07</v>
      </c>
      <c r="D53" s="121" t="n">
        <v>0.969433178355914</v>
      </c>
      <c r="E53" s="118" t="n">
        <v>101.38</v>
      </c>
      <c r="F53" s="121" t="n">
        <v>0.0592183181997683</v>
      </c>
      <c r="G53" s="118" t="n">
        <v>101.46</v>
      </c>
      <c r="H53" s="121" t="n">
        <v>0.157946692991118</v>
      </c>
      <c r="I53" s="132" t="n">
        <v>-0.52</v>
      </c>
      <c r="J53" s="132" t="n">
        <v>1.21</v>
      </c>
      <c r="K53" s="132" t="n">
        <v>-0.08</v>
      </c>
      <c r="L53" s="121" t="n">
        <v>0.237083764430923</v>
      </c>
      <c r="M53" s="121" t="n">
        <v>1.366058695489</v>
      </c>
    </row>
    <row r="54" customFormat="false" ht="11.1" hidden="false" customHeight="true" outlineLevel="0" collapsed="false">
      <c r="B54" s="101" t="s">
        <v>278</v>
      </c>
      <c r="C54" s="118" t="n">
        <v>102.4</v>
      </c>
      <c r="D54" s="121" t="n">
        <v>0.986193293885606</v>
      </c>
      <c r="E54" s="118" t="n">
        <v>101.65</v>
      </c>
      <c r="F54" s="121" t="n">
        <v>0.26632471887946</v>
      </c>
      <c r="G54" s="118" t="n">
        <v>101.51</v>
      </c>
      <c r="H54" s="121" t="n">
        <v>0.0492805046323781</v>
      </c>
      <c r="I54" s="132" t="n">
        <v>-0.67</v>
      </c>
      <c r="J54" s="132" t="n">
        <v>1.41</v>
      </c>
      <c r="K54" s="132" t="n">
        <v>0.14</v>
      </c>
      <c r="L54" s="121" t="n">
        <v>1.06956216794498</v>
      </c>
      <c r="M54" s="121" t="n">
        <v>0.29105618864389</v>
      </c>
    </row>
    <row r="55" customFormat="false" ht="15" hidden="false" customHeight="true" outlineLevel="0" collapsed="false">
      <c r="A55" s="61" t="n">
        <v>2002</v>
      </c>
      <c r="B55" s="101" t="s">
        <v>275</v>
      </c>
      <c r="C55" s="118" t="n">
        <v>98.54</v>
      </c>
      <c r="D55" s="121" t="n">
        <v>-1.05432272316497</v>
      </c>
      <c r="E55" s="118" t="n">
        <v>101.39</v>
      </c>
      <c r="F55" s="121" t="n">
        <v>-0.255779636005897</v>
      </c>
      <c r="G55" s="118" t="n">
        <v>101.51</v>
      </c>
      <c r="H55" s="121" t="n">
        <v>0</v>
      </c>
      <c r="I55" s="132" t="n">
        <v>-0.43</v>
      </c>
      <c r="J55" s="132" t="n">
        <v>-2.42</v>
      </c>
      <c r="K55" s="132" t="n">
        <v>-0.12</v>
      </c>
      <c r="L55" s="121" t="n">
        <v>-1.01919983998289</v>
      </c>
      <c r="M55" s="121" t="n">
        <v>0.0345320901780966</v>
      </c>
    </row>
    <row r="56" customFormat="false" ht="11.1" hidden="false" customHeight="true" outlineLevel="0" collapsed="false">
      <c r="B56" s="101" t="s">
        <v>276</v>
      </c>
      <c r="C56" s="118" t="n">
        <v>101.14</v>
      </c>
      <c r="D56" s="121" t="n">
        <v>0.23785926660058</v>
      </c>
      <c r="E56" s="118" t="n">
        <v>101.49</v>
      </c>
      <c r="F56" s="121" t="n">
        <v>0.0986290561199326</v>
      </c>
      <c r="G56" s="118" t="n">
        <v>101.58</v>
      </c>
      <c r="H56" s="121" t="n">
        <v>0.0689587232784845</v>
      </c>
      <c r="I56" s="132" t="n">
        <v>0.04</v>
      </c>
      <c r="J56" s="132" t="n">
        <v>-0.39</v>
      </c>
      <c r="K56" s="132" t="n">
        <v>-0.09</v>
      </c>
      <c r="L56" s="121" t="n">
        <v>0.395100269790172</v>
      </c>
      <c r="M56" s="121" t="n">
        <v>0.108529426273996</v>
      </c>
    </row>
    <row r="57" customFormat="false" ht="11.1" hidden="false" customHeight="true" outlineLevel="0" collapsed="false">
      <c r="B57" s="101" t="s">
        <v>277</v>
      </c>
      <c r="C57" s="118" t="n">
        <v>103.03</v>
      </c>
      <c r="D57" s="121" t="n">
        <v>0.940531008131671</v>
      </c>
      <c r="E57" s="118" t="n">
        <v>101.82</v>
      </c>
      <c r="F57" s="121" t="n">
        <v>0.325155187703217</v>
      </c>
      <c r="G57" s="118" t="n">
        <v>101.64</v>
      </c>
      <c r="H57" s="121" t="n">
        <v>0.0590667454223279</v>
      </c>
      <c r="I57" s="132" t="n">
        <v>-0.06</v>
      </c>
      <c r="J57" s="132" t="n">
        <v>1.27</v>
      </c>
      <c r="K57" s="132" t="n">
        <v>0.19</v>
      </c>
      <c r="L57" s="121" t="n">
        <v>1.30697806668572</v>
      </c>
      <c r="M57" s="121" t="n">
        <v>0.271323565684978</v>
      </c>
    </row>
    <row r="58" customFormat="false" ht="11.1" hidden="false" customHeight="true" outlineLevel="0" collapsed="false">
      <c r="B58" s="101" t="s">
        <v>278</v>
      </c>
      <c r="C58" s="118" t="n">
        <v>102.24</v>
      </c>
      <c r="D58" s="121" t="n">
        <v>-0.156250000000014</v>
      </c>
      <c r="E58" s="118" t="n">
        <v>101.65</v>
      </c>
      <c r="F58" s="121" t="n">
        <v>-0.166961304262415</v>
      </c>
      <c r="G58" s="118" t="n">
        <v>101.54</v>
      </c>
      <c r="H58" s="121" t="n">
        <v>-0.0983864620228161</v>
      </c>
      <c r="I58" s="132" t="n">
        <v>-0.97</v>
      </c>
      <c r="J58" s="132" t="n">
        <v>1.57</v>
      </c>
      <c r="K58" s="132" t="n">
        <v>0.1</v>
      </c>
      <c r="L58" s="121" t="n">
        <v>-0.666174513335793</v>
      </c>
      <c r="M58" s="121" t="n">
        <v>0.0615233173372642</v>
      </c>
    </row>
    <row r="59" customFormat="false" ht="15" hidden="false" customHeight="true" outlineLevel="0" collapsed="false">
      <c r="A59" s="61" t="n">
        <v>2003</v>
      </c>
      <c r="B59" s="101" t="s">
        <v>275</v>
      </c>
      <c r="C59" s="118" t="n">
        <v>98.67</v>
      </c>
      <c r="D59" s="121" t="n">
        <v>0.131926121372032</v>
      </c>
      <c r="E59" s="118" t="n">
        <v>101.23</v>
      </c>
      <c r="F59" s="121" t="n">
        <v>-0.41318248893262</v>
      </c>
      <c r="G59" s="118" t="n">
        <v>101.37</v>
      </c>
      <c r="H59" s="121" t="n">
        <v>-0.167421705731726</v>
      </c>
      <c r="I59" s="132" t="n">
        <v>-0.24</v>
      </c>
      <c r="J59" s="132" t="n">
        <v>-2.32</v>
      </c>
      <c r="K59" s="132" t="n">
        <v>-0.14</v>
      </c>
      <c r="L59" s="121" t="n">
        <v>-1.64251495580325</v>
      </c>
      <c r="M59" s="121" t="n">
        <v>-0.351913375169188</v>
      </c>
    </row>
    <row r="60" customFormat="false" ht="11.1" hidden="false" customHeight="true" outlineLevel="0" collapsed="false">
      <c r="B60" s="101" t="s">
        <v>276</v>
      </c>
      <c r="C60" s="118" t="n">
        <v>100.21</v>
      </c>
      <c r="D60" s="121" t="n">
        <v>-0.919517500494365</v>
      </c>
      <c r="E60" s="118" t="n">
        <v>101.22</v>
      </c>
      <c r="F60" s="121" t="n">
        <v>-0.00987849451745149</v>
      </c>
      <c r="G60" s="118" t="n">
        <v>101.32</v>
      </c>
      <c r="H60" s="121" t="n">
        <v>-0.0493242576699373</v>
      </c>
      <c r="I60" s="132" t="n">
        <v>-0.58</v>
      </c>
      <c r="J60" s="132" t="n">
        <v>-0.43</v>
      </c>
      <c r="K60" s="132" t="n">
        <v>-0.1</v>
      </c>
      <c r="L60" s="121" t="n">
        <v>-0.0395081233761418</v>
      </c>
      <c r="M60" s="121" t="n">
        <v>-0.359296173249668</v>
      </c>
    </row>
    <row r="61" customFormat="false" ht="11.1" hidden="false" customHeight="true" outlineLevel="0" collapsed="false">
      <c r="B61" s="101" t="s">
        <v>277</v>
      </c>
      <c r="C61" s="118" t="n">
        <v>102.64</v>
      </c>
      <c r="D61" s="121" t="n">
        <v>-0.378530525089786</v>
      </c>
      <c r="E61" s="118" t="n">
        <v>101.36</v>
      </c>
      <c r="F61" s="121" t="n">
        <v>0.138312586445366</v>
      </c>
      <c r="G61" s="118" t="n">
        <v>101.49</v>
      </c>
      <c r="H61" s="121" t="n">
        <v>0.167785234899327</v>
      </c>
      <c r="I61" s="132" t="n">
        <v>0.09</v>
      </c>
      <c r="J61" s="132" t="n">
        <v>1.19</v>
      </c>
      <c r="K61" s="132" t="n">
        <v>-0.14</v>
      </c>
      <c r="L61" s="121" t="n">
        <v>0.554399226830049</v>
      </c>
      <c r="M61" s="121" t="n">
        <v>-0.290390057831935</v>
      </c>
    </row>
    <row r="62" customFormat="false" ht="11.1" hidden="false" customHeight="true" outlineLevel="0" collapsed="false">
      <c r="B62" s="101" t="s">
        <v>278</v>
      </c>
      <c r="C62" s="118" t="n">
        <v>102.56</v>
      </c>
      <c r="D62" s="121" t="n">
        <v>0.312989045383418</v>
      </c>
      <c r="E62" s="118" t="n">
        <v>101.97</v>
      </c>
      <c r="F62" s="121" t="n">
        <v>0.601815311760063</v>
      </c>
      <c r="G62" s="118" t="n">
        <v>101.84</v>
      </c>
      <c r="H62" s="121" t="n">
        <v>0.344861562715536</v>
      </c>
      <c r="I62" s="132" t="n">
        <v>-0.69</v>
      </c>
      <c r="J62" s="132" t="n">
        <v>1.28</v>
      </c>
      <c r="K62" s="132" t="n">
        <v>0.13</v>
      </c>
      <c r="L62" s="121" t="n">
        <v>2.42907946497368</v>
      </c>
      <c r="M62" s="121" t="n">
        <v>0.517521809847699</v>
      </c>
    </row>
    <row r="63" customFormat="false" ht="15" hidden="false" customHeight="true" outlineLevel="0" collapsed="false">
      <c r="A63" s="61" t="n">
        <v>2004</v>
      </c>
      <c r="B63" s="101" t="s">
        <v>275</v>
      </c>
      <c r="C63" s="118" t="n">
        <v>100.29</v>
      </c>
      <c r="D63" s="121" t="n">
        <v>1.64183642444513</v>
      </c>
      <c r="E63" s="118" t="n">
        <v>102.21</v>
      </c>
      <c r="F63" s="121" t="n">
        <v>0.235363342159459</v>
      </c>
      <c r="G63" s="118" t="n">
        <v>102.01</v>
      </c>
      <c r="H63" s="121" t="n">
        <v>0.166928515318148</v>
      </c>
      <c r="I63" s="132" t="n">
        <v>0.12</v>
      </c>
      <c r="J63" s="132" t="n">
        <v>-2.04</v>
      </c>
      <c r="K63" s="132" t="n">
        <v>0.2</v>
      </c>
      <c r="L63" s="121" t="n">
        <v>0.944782341142392</v>
      </c>
      <c r="M63" s="121" t="n">
        <v>0.754103208635226</v>
      </c>
    </row>
    <row r="64" customFormat="false" ht="11.1" hidden="false" customHeight="true" outlineLevel="0" collapsed="false">
      <c r="B64" s="101" t="s">
        <v>276</v>
      </c>
      <c r="C64" s="118" t="n">
        <v>101.85</v>
      </c>
      <c r="D64" s="121" t="n">
        <v>1.63656321724379</v>
      </c>
      <c r="E64" s="118" t="n">
        <v>101.93</v>
      </c>
      <c r="F64" s="121" t="n">
        <v>-0.273945797867128</v>
      </c>
      <c r="G64" s="118" t="n">
        <v>101.89</v>
      </c>
      <c r="H64" s="121" t="n">
        <v>-0.117635525928833</v>
      </c>
      <c r="I64" s="132" t="n">
        <v>0.18</v>
      </c>
      <c r="J64" s="132" t="n">
        <v>-0.27</v>
      </c>
      <c r="K64" s="132" t="n">
        <v>0.04</v>
      </c>
      <c r="L64" s="121" t="n">
        <v>-1.09128863127385</v>
      </c>
      <c r="M64" s="121" t="n">
        <v>0.547094484696142</v>
      </c>
    </row>
    <row r="65" customFormat="false" ht="11.1" hidden="false" customHeight="true" outlineLevel="0" collapsed="false">
      <c r="B65" s="101" t="s">
        <v>277</v>
      </c>
      <c r="C65" s="118" t="n">
        <v>103.24</v>
      </c>
      <c r="D65" s="121" t="n">
        <v>0.58456742010911</v>
      </c>
      <c r="E65" s="118" t="n">
        <v>101.63</v>
      </c>
      <c r="F65" s="121" t="n">
        <v>-0.294319631119407</v>
      </c>
      <c r="G65" s="118" t="n">
        <v>101.69</v>
      </c>
      <c r="H65" s="121" t="n">
        <v>-0.196290116792625</v>
      </c>
      <c r="I65" s="132" t="n">
        <v>0.36</v>
      </c>
      <c r="J65" s="132" t="n">
        <v>1.25</v>
      </c>
      <c r="K65" s="132" t="n">
        <v>-0.06</v>
      </c>
      <c r="L65" s="121" t="n">
        <v>-1.172091272321</v>
      </c>
      <c r="M65" s="121" t="n">
        <v>0.399231110453946</v>
      </c>
    </row>
    <row r="66" customFormat="false" ht="11.1" hidden="false" customHeight="true" outlineLevel="0" collapsed="false">
      <c r="B66" s="101" t="s">
        <v>278</v>
      </c>
      <c r="C66" s="118" t="n">
        <v>103.58</v>
      </c>
      <c r="D66" s="121" t="n">
        <v>0.994539781591257</v>
      </c>
      <c r="E66" s="118" t="n">
        <v>101.49</v>
      </c>
      <c r="F66" s="121" t="n">
        <v>-0.137754600019676</v>
      </c>
      <c r="G66" s="118" t="n">
        <v>101.67</v>
      </c>
      <c r="H66" s="121" t="n">
        <v>-0.0196676172681549</v>
      </c>
      <c r="I66" s="132" t="n">
        <v>1.24</v>
      </c>
      <c r="J66" s="132" t="n">
        <v>0.85</v>
      </c>
      <c r="K66" s="132" t="n">
        <v>-0.18</v>
      </c>
      <c r="L66" s="121" t="n">
        <v>-0.549880865559715</v>
      </c>
      <c r="M66" s="121" t="n">
        <v>-0.319206403771555</v>
      </c>
    </row>
    <row r="67" customFormat="false" ht="15" hidden="false" customHeight="true" outlineLevel="0" collapsed="false">
      <c r="A67" s="61" t="n">
        <v>2005</v>
      </c>
      <c r="B67" s="101" t="s">
        <v>275</v>
      </c>
      <c r="C67" s="118" t="n">
        <v>99.48</v>
      </c>
      <c r="D67" s="121" t="n">
        <v>-0.80765779240204</v>
      </c>
      <c r="E67" s="118" t="n">
        <v>101.98</v>
      </c>
      <c r="F67" s="121" t="n">
        <v>0.482806187801771</v>
      </c>
      <c r="G67" s="118" t="n">
        <v>101.94</v>
      </c>
      <c r="H67" s="121" t="n">
        <v>0.265565063440533</v>
      </c>
      <c r="I67" s="132" t="n">
        <v>-0.52</v>
      </c>
      <c r="J67" s="132" t="n">
        <v>-1.98</v>
      </c>
      <c r="K67" s="132" t="n">
        <v>0.04</v>
      </c>
      <c r="L67" s="121" t="n">
        <v>1.94525593164174</v>
      </c>
      <c r="M67" s="121" t="n">
        <v>0.162058635760953</v>
      </c>
    </row>
    <row r="68" customFormat="false" ht="11.1" hidden="false" customHeight="true" outlineLevel="0" collapsed="false">
      <c r="B68" s="101" t="s">
        <v>276</v>
      </c>
      <c r="C68" s="118" t="n">
        <v>103.32</v>
      </c>
      <c r="D68" s="121" t="n">
        <v>1.44329896907216</v>
      </c>
      <c r="E68" s="118" t="n">
        <v>102.39</v>
      </c>
      <c r="F68" s="121" t="n">
        <v>0.402039615610889</v>
      </c>
      <c r="G68" s="118" t="n">
        <v>102.33</v>
      </c>
      <c r="H68" s="121" t="n">
        <v>0.382577987051207</v>
      </c>
      <c r="I68" s="132" t="n">
        <v>1.06</v>
      </c>
      <c r="J68" s="132" t="n">
        <v>-0.13</v>
      </c>
      <c r="K68" s="132" t="n">
        <v>0.06</v>
      </c>
      <c r="L68" s="121" t="n">
        <v>1.61788263332736</v>
      </c>
      <c r="M68" s="121" t="n">
        <v>0.464077002406338</v>
      </c>
    </row>
    <row r="69" customFormat="false" ht="11.1" hidden="false" customHeight="true" outlineLevel="0" collapsed="false">
      <c r="B69" s="101" t="s">
        <v>277</v>
      </c>
      <c r="C69" s="118" t="n">
        <v>104.57</v>
      </c>
      <c r="D69" s="121" t="n">
        <v>1.28826036419991</v>
      </c>
      <c r="E69" s="118" t="n">
        <v>102.96</v>
      </c>
      <c r="F69" s="121" t="n">
        <v>0.556694989745083</v>
      </c>
      <c r="G69" s="118" t="n">
        <v>102.85</v>
      </c>
      <c r="H69" s="121" t="n">
        <v>0.508159874914483</v>
      </c>
      <c r="I69" s="132" t="n">
        <v>0.2</v>
      </c>
      <c r="J69" s="132" t="n">
        <v>1.4</v>
      </c>
      <c r="K69" s="132" t="n">
        <v>0.11</v>
      </c>
      <c r="L69" s="121" t="n">
        <v>2.24544362370498</v>
      </c>
      <c r="M69" s="121" t="n">
        <v>0.743996464175223</v>
      </c>
    </row>
    <row r="70" customFormat="false" ht="11.1" hidden="false" customHeight="true" outlineLevel="0" collapsed="false">
      <c r="B70" s="101" t="s">
        <v>278</v>
      </c>
      <c r="C70" s="118" t="n">
        <v>104.66</v>
      </c>
      <c r="D70" s="121" t="n">
        <v>1.04267233056574</v>
      </c>
      <c r="E70" s="118" t="n">
        <v>103.25</v>
      </c>
      <c r="F70" s="121" t="n">
        <v>0.281662781662789</v>
      </c>
      <c r="G70" s="118" t="n">
        <v>103.48</v>
      </c>
      <c r="H70" s="121" t="n">
        <v>0.612542537676248</v>
      </c>
      <c r="I70" s="132" t="n">
        <v>0.58</v>
      </c>
      <c r="J70" s="132" t="n">
        <v>0.83</v>
      </c>
      <c r="K70" s="132" t="n">
        <v>-0.23</v>
      </c>
      <c r="L70" s="121" t="n">
        <v>1.13142010646481</v>
      </c>
      <c r="M70" s="121" t="n">
        <v>0.58941010278144</v>
      </c>
    </row>
    <row r="71" customFormat="false" ht="15" hidden="false" customHeight="true" outlineLevel="0" collapsed="false">
      <c r="A71" s="61" t="n">
        <v>2006</v>
      </c>
      <c r="B71" s="101" t="s">
        <v>275</v>
      </c>
      <c r="C71" s="118" t="n">
        <v>103.19</v>
      </c>
      <c r="D71" s="121" t="n">
        <v>3.72939284278246</v>
      </c>
      <c r="E71" s="118" t="n">
        <v>104.34</v>
      </c>
      <c r="F71" s="121" t="n">
        <v>1.05569007263924</v>
      </c>
      <c r="G71" s="118" t="n">
        <v>104.43</v>
      </c>
      <c r="H71" s="121" t="n">
        <v>0.918051797448797</v>
      </c>
      <c r="I71" s="132" t="n">
        <v>0.97</v>
      </c>
      <c r="J71" s="132" t="n">
        <v>-2.12</v>
      </c>
      <c r="K71" s="132" t="n">
        <v>-0.09</v>
      </c>
      <c r="L71" s="121" t="n">
        <v>4.29010104322889</v>
      </c>
      <c r="M71" s="121" t="n">
        <v>1.65132251936286</v>
      </c>
    </row>
    <row r="72" customFormat="false" ht="11.1" hidden="false" customHeight="true" outlineLevel="0" collapsed="false">
      <c r="B72" s="101" t="s">
        <v>276</v>
      </c>
      <c r="C72" s="118" t="n">
        <v>105.3</v>
      </c>
      <c r="D72" s="121" t="n">
        <v>1.91637630662021</v>
      </c>
      <c r="E72" s="118" t="n">
        <v>105.69</v>
      </c>
      <c r="F72" s="121" t="n">
        <v>1.29384703852789</v>
      </c>
      <c r="G72" s="118" t="n">
        <v>105.61</v>
      </c>
      <c r="H72" s="121" t="n">
        <v>1.12994350282484</v>
      </c>
      <c r="I72" s="132" t="n">
        <v>-0.16</v>
      </c>
      <c r="J72" s="132" t="n">
        <v>-0.23</v>
      </c>
      <c r="K72" s="132" t="n">
        <v>0.08</v>
      </c>
      <c r="L72" s="121" t="n">
        <v>5.27669974682934</v>
      </c>
      <c r="M72" s="121" t="n">
        <v>2.63773198889377</v>
      </c>
    </row>
    <row r="73" customFormat="false" ht="11.1" hidden="false" customHeight="true" outlineLevel="0" collapsed="false">
      <c r="B73" s="101" t="s">
        <v>277</v>
      </c>
      <c r="C73" s="118" t="n">
        <v>107.71</v>
      </c>
      <c r="D73" s="121" t="n">
        <v>3.00277326192982</v>
      </c>
      <c r="E73" s="118" t="n">
        <v>106.73</v>
      </c>
      <c r="F73" s="121" t="n">
        <v>0.984009840098409</v>
      </c>
      <c r="G73" s="118" t="n">
        <v>106.73</v>
      </c>
      <c r="H73" s="121" t="n">
        <v>1.06050563393619</v>
      </c>
      <c r="I73" s="132" t="n">
        <v>-0.4</v>
      </c>
      <c r="J73" s="132" t="n">
        <v>1.38</v>
      </c>
      <c r="K73" s="132" t="n">
        <v>0</v>
      </c>
      <c r="L73" s="121" t="n">
        <v>3.99451793687042</v>
      </c>
      <c r="M73" s="121" t="n">
        <v>3.14433240781333</v>
      </c>
    </row>
    <row r="74" customFormat="false" ht="11.1" hidden="false" customHeight="true" outlineLevel="0" collapsed="false">
      <c r="B74" s="101" t="s">
        <v>278</v>
      </c>
      <c r="C74" s="118" t="n">
        <v>108.86</v>
      </c>
      <c r="D74" s="121" t="n">
        <v>4.01299445824574</v>
      </c>
      <c r="E74" s="118" t="n">
        <v>108.03</v>
      </c>
      <c r="F74" s="121" t="n">
        <v>1.21802679658953</v>
      </c>
      <c r="G74" s="118" t="n">
        <v>107.65</v>
      </c>
      <c r="H74" s="121" t="n">
        <v>0.861988194509507</v>
      </c>
      <c r="I74" s="132" t="n">
        <v>-0.18</v>
      </c>
      <c r="J74" s="132" t="n">
        <v>1.01</v>
      </c>
      <c r="K74" s="132" t="n">
        <v>0.37</v>
      </c>
      <c r="L74" s="121" t="n">
        <v>4.96184756462577</v>
      </c>
      <c r="M74" s="121" t="n">
        <v>1.72555851126439</v>
      </c>
    </row>
    <row r="75" customFormat="false" ht="15" hidden="false" customHeight="true" outlineLevel="0" collapsed="false">
      <c r="A75" s="61" t="n">
        <v>2007</v>
      </c>
      <c r="B75" s="101" t="s">
        <v>275</v>
      </c>
      <c r="C75" s="118" t="n">
        <v>106.81</v>
      </c>
      <c r="D75" s="121" t="n">
        <v>3.50809186936718</v>
      </c>
      <c r="E75" s="118" t="n">
        <v>108.06</v>
      </c>
      <c r="F75" s="121" t="n">
        <v>0.0277700638711593</v>
      </c>
      <c r="G75" s="118" t="n">
        <v>108.23</v>
      </c>
      <c r="H75" s="121" t="n">
        <v>0.538783093358106</v>
      </c>
      <c r="I75" s="132" t="n">
        <v>0.76</v>
      </c>
      <c r="J75" s="132" t="n">
        <v>-2.01</v>
      </c>
      <c r="K75" s="132" t="n">
        <v>-0.17</v>
      </c>
      <c r="L75" s="121" t="n">
        <v>0.111126534638317</v>
      </c>
      <c r="M75" s="121" t="n">
        <v>1.75380776383627</v>
      </c>
    </row>
    <row r="76" customFormat="false" ht="11.1" hidden="false" customHeight="true" outlineLevel="0" collapsed="false">
      <c r="B76" s="101" t="s">
        <v>276</v>
      </c>
      <c r="C76" s="118" t="n">
        <v>107.97</v>
      </c>
      <c r="D76" s="121" t="n">
        <v>2.53561253561254</v>
      </c>
      <c r="E76" s="118" t="n">
        <v>108.69</v>
      </c>
      <c r="F76" s="121" t="n">
        <v>0.583009439200438</v>
      </c>
      <c r="G76" s="118" t="n">
        <v>108.84</v>
      </c>
      <c r="H76" s="121" t="n">
        <v>0.563614524623475</v>
      </c>
      <c r="I76" s="132" t="n">
        <v>-0.31</v>
      </c>
      <c r="J76" s="132" t="n">
        <v>-0.41</v>
      </c>
      <c r="K76" s="132" t="n">
        <v>-0.15</v>
      </c>
      <c r="L76" s="121" t="n">
        <v>2.35251113867039</v>
      </c>
      <c r="M76" s="121" t="n">
        <v>2.19873349184303</v>
      </c>
    </row>
    <row r="77" customFormat="false" ht="11.1" hidden="false" customHeight="true" outlineLevel="0" collapsed="false">
      <c r="B77" s="101" t="s">
        <v>277</v>
      </c>
      <c r="C77" s="118" t="n">
        <v>110.32</v>
      </c>
      <c r="D77" s="121" t="n">
        <v>2.42317333580912</v>
      </c>
      <c r="E77" s="118" t="n">
        <v>109.44</v>
      </c>
      <c r="F77" s="121" t="n">
        <v>0.690035881865853</v>
      </c>
      <c r="G77" s="118" t="n">
        <v>109.59</v>
      </c>
      <c r="H77" s="121" t="n">
        <v>0.6890848952591</v>
      </c>
      <c r="I77" s="132" t="n">
        <v>-0.52</v>
      </c>
      <c r="J77" s="132" t="n">
        <v>1.4</v>
      </c>
      <c r="K77" s="132" t="n">
        <v>-0.15</v>
      </c>
      <c r="L77" s="121" t="n">
        <v>2.78884414937859</v>
      </c>
      <c r="M77" s="121" t="n">
        <v>2.55184914899127</v>
      </c>
    </row>
    <row r="78" customFormat="false" ht="11.1" hidden="false" customHeight="true" outlineLevel="0" collapsed="false">
      <c r="B78" s="101" t="s">
        <v>278</v>
      </c>
      <c r="C78" s="118" t="n">
        <v>110.45</v>
      </c>
      <c r="D78" s="121" t="n">
        <v>1.46059158552269</v>
      </c>
      <c r="E78" s="118" t="n">
        <v>110.21</v>
      </c>
      <c r="F78" s="121" t="n">
        <v>0.703581871345023</v>
      </c>
      <c r="G78" s="118" t="n">
        <v>110.4</v>
      </c>
      <c r="H78" s="121" t="n">
        <v>0.739118532712851</v>
      </c>
      <c r="I78" s="132" t="n">
        <v>-0.67</v>
      </c>
      <c r="J78" s="132" t="n">
        <v>0.9</v>
      </c>
      <c r="K78" s="132" t="n">
        <v>-0.19</v>
      </c>
      <c r="L78" s="121" t="n">
        <v>2.84416869434916</v>
      </c>
      <c r="M78" s="121" t="n">
        <v>1.01741521539871</v>
      </c>
    </row>
    <row r="79" customFormat="false" ht="15" hidden="false" customHeight="true" outlineLevel="0" collapsed="false">
      <c r="A79" s="61" t="n">
        <v>2008</v>
      </c>
      <c r="B79" s="101" t="s">
        <v>275</v>
      </c>
      <c r="C79" s="118" t="n">
        <v>109</v>
      </c>
      <c r="D79" s="121" t="n">
        <v>2.05036981556034</v>
      </c>
      <c r="E79" s="118" t="n">
        <v>111.27</v>
      </c>
      <c r="F79" s="121" t="n">
        <v>0.961800199618907</v>
      </c>
      <c r="G79" s="118" t="n">
        <v>110.99</v>
      </c>
      <c r="H79" s="121" t="n">
        <v>0.534420289855063</v>
      </c>
      <c r="I79" s="132" t="n">
        <v>-0.51</v>
      </c>
      <c r="J79" s="132" t="n">
        <v>-1.76</v>
      </c>
      <c r="K79" s="132" t="n">
        <v>0.28</v>
      </c>
      <c r="L79" s="121" t="n">
        <v>3.90306112066257</v>
      </c>
      <c r="M79" s="121" t="n">
        <v>1.98900091659029</v>
      </c>
    </row>
    <row r="80" customFormat="false" ht="11.1" hidden="false" customHeight="true" outlineLevel="0" collapsed="false">
      <c r="B80" s="101" t="s">
        <v>276</v>
      </c>
      <c r="C80" s="118" t="n">
        <v>111.61</v>
      </c>
      <c r="D80" s="121" t="n">
        <v>3.37130684449384</v>
      </c>
      <c r="E80" s="118" t="n">
        <v>111.2</v>
      </c>
      <c r="F80" s="121" t="n">
        <v>-0.0629100386447306</v>
      </c>
      <c r="G80" s="118" t="n">
        <v>110.9</v>
      </c>
      <c r="H80" s="121" t="n">
        <v>-0.0810883863410936</v>
      </c>
      <c r="I80" s="132" t="n">
        <v>1.06</v>
      </c>
      <c r="J80" s="132" t="n">
        <v>-0.65</v>
      </c>
      <c r="K80" s="132" t="n">
        <v>0.31</v>
      </c>
      <c r="L80" s="121" t="n">
        <v>-0.251402793776478</v>
      </c>
      <c r="M80" s="121" t="n">
        <v>1.94087992667278</v>
      </c>
    </row>
    <row r="81" customFormat="false" ht="11.1" hidden="false" customHeight="true" outlineLevel="0" collapsed="false">
      <c r="B81" s="101" t="s">
        <v>277</v>
      </c>
      <c r="C81" s="118" t="n">
        <v>111.83</v>
      </c>
      <c r="D81" s="121" t="n">
        <v>1.36874546773025</v>
      </c>
      <c r="E81" s="118" t="n">
        <v>110.23</v>
      </c>
      <c r="F81" s="121" t="n">
        <v>-0.872302158273371</v>
      </c>
      <c r="G81" s="118" t="n">
        <v>110</v>
      </c>
      <c r="H81" s="121" t="n">
        <v>-0.811541929666376</v>
      </c>
      <c r="I81" s="132" t="n">
        <v>0.09</v>
      </c>
      <c r="J81" s="132" t="n">
        <v>1.51</v>
      </c>
      <c r="K81" s="132" t="n">
        <v>0.24</v>
      </c>
      <c r="L81" s="121" t="n">
        <v>-3.44381888853048</v>
      </c>
      <c r="M81" s="121" t="n">
        <v>1.49633363886343</v>
      </c>
    </row>
    <row r="82" customFormat="false" ht="11.1" hidden="false" customHeight="true" outlineLevel="0" collapsed="false">
      <c r="B82" s="101" t="s">
        <v>278</v>
      </c>
      <c r="C82" s="118" t="n">
        <v>108.58</v>
      </c>
      <c r="D82" s="121" t="n">
        <v>-1.69307378904482</v>
      </c>
      <c r="E82" s="118" t="n">
        <v>108.41</v>
      </c>
      <c r="F82" s="121" t="n">
        <v>-1.65109316882882</v>
      </c>
      <c r="G82" s="118" t="n">
        <v>108.39</v>
      </c>
      <c r="H82" s="121" t="n">
        <v>-1.46363636363637</v>
      </c>
      <c r="I82" s="132" t="n">
        <v>-0.69</v>
      </c>
      <c r="J82" s="132" t="n">
        <v>0.86</v>
      </c>
      <c r="K82" s="132" t="n">
        <v>0.02</v>
      </c>
      <c r="L82" s="121" t="n">
        <v>-6.44259914826693</v>
      </c>
      <c r="M82" s="121" t="n">
        <v>-1.6934551472422</v>
      </c>
    </row>
    <row r="83" customFormat="false" ht="15" hidden="false" customHeight="true" outlineLevel="0" collapsed="false">
      <c r="A83" s="61" t="n">
        <v>2009</v>
      </c>
      <c r="B83" s="101" t="s">
        <v>275</v>
      </c>
      <c r="C83" s="118" t="n">
        <v>102.01</v>
      </c>
      <c r="D83" s="121" t="n">
        <v>-6.41284403669724</v>
      </c>
      <c r="E83" s="118" t="n">
        <v>104.18</v>
      </c>
      <c r="F83" s="121" t="n">
        <v>-3.90185407250253</v>
      </c>
      <c r="G83" s="118" t="n">
        <v>106.69</v>
      </c>
      <c r="H83" s="121" t="n">
        <v>-1.56841036996033</v>
      </c>
      <c r="I83" s="132" t="n">
        <v>-0.51</v>
      </c>
      <c r="J83" s="132" t="n">
        <v>-1.67</v>
      </c>
      <c r="K83" s="132" t="n">
        <v>-2.51</v>
      </c>
      <c r="L83" s="121" t="n">
        <v>-14.7174780501049</v>
      </c>
      <c r="M83" s="121" t="n">
        <v>-5.52923307111605</v>
      </c>
    </row>
    <row r="84" customFormat="false" ht="11.1" hidden="false" customHeight="true" outlineLevel="0" collapsed="false">
      <c r="B84" s="101" t="s">
        <v>276</v>
      </c>
      <c r="C84" s="118" t="n">
        <v>103.79</v>
      </c>
      <c r="D84" s="121" t="n">
        <v>-7.00654063255981</v>
      </c>
      <c r="E84" s="118" t="n">
        <v>105.02</v>
      </c>
      <c r="F84" s="121" t="n">
        <v>0.806296794010365</v>
      </c>
      <c r="G84" s="118" t="n">
        <v>105.32</v>
      </c>
      <c r="H84" s="121" t="n">
        <v>-1.28409410441466</v>
      </c>
      <c r="I84" s="132" t="n">
        <v>-0.42</v>
      </c>
      <c r="J84" s="132" t="n">
        <v>-0.8</v>
      </c>
      <c r="K84" s="132" t="n">
        <v>-0.31</v>
      </c>
      <c r="L84" s="121" t="n">
        <v>3.26440414399352</v>
      </c>
      <c r="M84" s="121" t="n">
        <v>-4.95794699734761</v>
      </c>
    </row>
    <row r="85" customFormat="false" ht="11.1" hidden="false" customHeight="true" outlineLevel="0" collapsed="false">
      <c r="B85" s="101" t="s">
        <v>277</v>
      </c>
      <c r="C85" s="118" t="n">
        <v>106.52</v>
      </c>
      <c r="D85" s="121" t="n">
        <v>-4.74827863721721</v>
      </c>
      <c r="E85" s="118" t="n">
        <v>104.63</v>
      </c>
      <c r="F85" s="121" t="n">
        <v>-0.371357836602542</v>
      </c>
      <c r="G85" s="118" t="n">
        <v>104.58</v>
      </c>
      <c r="H85" s="121" t="n">
        <v>-0.702620584884159</v>
      </c>
      <c r="I85" s="132" t="n">
        <v>0.33</v>
      </c>
      <c r="J85" s="132" t="n">
        <v>1.57</v>
      </c>
      <c r="K85" s="132" t="n">
        <v>0.05</v>
      </c>
      <c r="L85" s="121" t="n">
        <v>-1.47717741390859</v>
      </c>
      <c r="M85" s="121" t="n">
        <v>-5.13477363922832</v>
      </c>
    </row>
    <row r="86" customFormat="false" ht="11.1" hidden="false" customHeight="true" outlineLevel="0" collapsed="false">
      <c r="B86" s="101" t="s">
        <v>278</v>
      </c>
      <c r="C86" s="118" t="n">
        <v>106.97</v>
      </c>
      <c r="D86" s="121" t="n">
        <v>-1.48277767544668</v>
      </c>
      <c r="E86" s="118" t="n">
        <v>105.31</v>
      </c>
      <c r="F86" s="121" t="n">
        <v>0.649909203861228</v>
      </c>
      <c r="G86" s="118" t="n">
        <v>104.79</v>
      </c>
      <c r="H86" s="121" t="n">
        <v>0.200803212851412</v>
      </c>
      <c r="I86" s="132" t="n">
        <v>0.68</v>
      </c>
      <c r="J86" s="132" t="n">
        <v>0.97</v>
      </c>
      <c r="K86" s="132" t="n">
        <v>0.52</v>
      </c>
      <c r="L86" s="121" t="n">
        <v>2.62508971622006</v>
      </c>
      <c r="M86" s="121" t="n">
        <v>0.501025910197073</v>
      </c>
    </row>
    <row r="87" customFormat="false" ht="15" hidden="false" customHeight="true" outlineLevel="0" collapsed="false">
      <c r="A87" s="61" t="n">
        <v>2010</v>
      </c>
      <c r="B87" s="101" t="s">
        <v>275</v>
      </c>
      <c r="C87" s="118" t="n">
        <v>103.75</v>
      </c>
      <c r="D87" s="121" t="n">
        <v>1.70571512596804</v>
      </c>
      <c r="E87" s="118" t="n">
        <v>105.76</v>
      </c>
      <c r="F87" s="121" t="n">
        <v>0.427309847118025</v>
      </c>
      <c r="G87" s="118" t="n">
        <v>105.18</v>
      </c>
      <c r="H87" s="121" t="n">
        <v>0.3721729172631</v>
      </c>
      <c r="I87" s="132" t="n">
        <v>-0.38</v>
      </c>
      <c r="J87" s="132" t="n">
        <v>-1.63</v>
      </c>
      <c r="K87" s="132" t="n">
        <v>0.58</v>
      </c>
      <c r="L87" s="121" t="n">
        <v>1.72022625377457</v>
      </c>
      <c r="M87" s="121" t="n">
        <v>0.930476690365989</v>
      </c>
    </row>
    <row r="88" customFormat="false" ht="11.1" hidden="true" customHeight="true" outlineLevel="0" collapsed="false">
      <c r="B88" s="101" t="s">
        <v>276</v>
      </c>
      <c r="C88" s="118"/>
      <c r="D88" s="121"/>
      <c r="E88" s="118"/>
      <c r="F88" s="121"/>
      <c r="G88" s="118"/>
      <c r="H88" s="121"/>
      <c r="I88" s="132"/>
      <c r="J88" s="132"/>
      <c r="K88" s="132"/>
      <c r="L88" s="121"/>
      <c r="M88" s="121"/>
    </row>
    <row r="89" customFormat="false" ht="11.1" hidden="true" customHeight="true" outlineLevel="0" collapsed="false">
      <c r="B89" s="101" t="s">
        <v>277</v>
      </c>
      <c r="C89" s="118"/>
      <c r="D89" s="121"/>
      <c r="E89" s="118"/>
      <c r="F89" s="121"/>
      <c r="G89" s="118"/>
      <c r="H89" s="121"/>
      <c r="I89" s="132"/>
      <c r="J89" s="132"/>
      <c r="K89" s="132"/>
      <c r="L89" s="121"/>
      <c r="M89" s="121"/>
    </row>
    <row r="90" customFormat="false" ht="11.1" hidden="true" customHeight="true" outlineLevel="0" collapsed="false">
      <c r="B90" s="101" t="s">
        <v>278</v>
      </c>
      <c r="C90" s="118"/>
      <c r="D90" s="121"/>
      <c r="E90" s="118"/>
      <c r="F90" s="121"/>
      <c r="G90" s="118"/>
      <c r="H90" s="121"/>
      <c r="I90" s="132"/>
      <c r="J90" s="132"/>
      <c r="K90" s="132"/>
      <c r="L90" s="121"/>
      <c r="M90" s="121"/>
    </row>
    <row r="91" customFormat="false" ht="15" hidden="false" customHeight="true" outlineLevel="0" collapsed="false">
      <c r="A91" s="91"/>
    </row>
    <row r="92" customFormat="false" ht="11.1" hidden="false" customHeight="true" outlineLevel="0" collapsed="false">
      <c r="A92" s="61" t="s">
        <v>318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5" hidden="false" customHeight="true" outlineLevel="0" collapsed="false">
      <c r="A1" s="80" t="s">
        <v>330</v>
      </c>
      <c r="B1" s="127"/>
      <c r="C1" s="127"/>
      <c r="D1" s="127"/>
      <c r="E1" s="127"/>
      <c r="F1" s="127"/>
      <c r="G1" s="127"/>
      <c r="H1" s="127"/>
      <c r="I1" s="127"/>
    </row>
    <row r="2" s="133" customFormat="true" ht="15" hidden="false" customHeight="true" outlineLevel="0" collapsed="false">
      <c r="A2" s="80" t="s">
        <v>331</v>
      </c>
      <c r="B2" s="127"/>
      <c r="C2" s="127"/>
      <c r="D2" s="127"/>
      <c r="E2" s="127"/>
      <c r="F2" s="127"/>
      <c r="G2" s="127"/>
      <c r="H2" s="127"/>
      <c r="I2" s="127"/>
    </row>
    <row r="3" s="133" customFormat="true" ht="21.75" hidden="false" customHeight="true" outlineLevel="0" collapsed="false">
      <c r="A3" s="80" t="s">
        <v>332</v>
      </c>
      <c r="B3" s="127"/>
      <c r="C3" s="127"/>
      <c r="D3" s="127"/>
      <c r="E3" s="127"/>
      <c r="F3" s="127"/>
      <c r="G3" s="127"/>
      <c r="H3" s="127"/>
      <c r="I3" s="127"/>
    </row>
    <row r="4" s="133" customFormat="true" ht="15.75" hidden="false" customHeight="true" outlineLevel="0" collapsed="false">
      <c r="A4" s="134" t="s">
        <v>333</v>
      </c>
      <c r="B4" s="134"/>
      <c r="C4" s="134"/>
      <c r="D4" s="134"/>
      <c r="E4" s="134"/>
      <c r="F4" s="134"/>
      <c r="G4" s="134"/>
      <c r="H4" s="134"/>
      <c r="I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1"/>
      <c r="C6" s="91"/>
      <c r="D6" s="91"/>
      <c r="E6" s="91"/>
      <c r="F6" s="91"/>
      <c r="G6" s="91"/>
      <c r="H6" s="91"/>
      <c r="I6" s="91"/>
    </row>
    <row r="7" customFormat="false" ht="15.75" hidden="false" customHeight="true" outlineLevel="0" collapsed="false">
      <c r="A7" s="129" t="s">
        <v>290</v>
      </c>
      <c r="B7" s="129"/>
      <c r="C7" s="111" t="s">
        <v>334</v>
      </c>
      <c r="D7" s="137" t="s">
        <v>335</v>
      </c>
      <c r="E7" s="137"/>
      <c r="F7" s="137"/>
      <c r="G7" s="111" t="s">
        <v>336</v>
      </c>
      <c r="H7" s="111" t="s">
        <v>337</v>
      </c>
      <c r="I7" s="131" t="s">
        <v>338</v>
      </c>
    </row>
    <row r="8" customFormat="false" ht="31.5" hidden="false" customHeight="true" outlineLevel="0" collapsed="false">
      <c r="A8" s="129"/>
      <c r="B8" s="129"/>
      <c r="C8" s="111"/>
      <c r="D8" s="138" t="s">
        <v>339</v>
      </c>
      <c r="E8" s="139" t="s">
        <v>340</v>
      </c>
      <c r="F8" s="139" t="s">
        <v>341</v>
      </c>
      <c r="G8" s="111"/>
      <c r="H8" s="111"/>
      <c r="I8" s="131"/>
    </row>
    <row r="9" customFormat="false" ht="10.5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4" t="n">
        <v>7</v>
      </c>
    </row>
    <row r="10" s="133" customFormat="true" ht="20.1" hidden="false" customHeight="true" outlineLevel="0" collapsed="false">
      <c r="A10" s="140"/>
      <c r="B10" s="141"/>
      <c r="C10" s="142" t="s">
        <v>342</v>
      </c>
      <c r="D10" s="143"/>
      <c r="E10" s="143"/>
      <c r="F10" s="143"/>
      <c r="G10" s="143"/>
      <c r="H10" s="143"/>
      <c r="I10" s="143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371.76</v>
      </c>
      <c r="D11" s="144" t="n">
        <v>3.16</v>
      </c>
      <c r="E11" s="144" t="n">
        <v>17.36</v>
      </c>
      <c r="F11" s="144" t="n">
        <v>14.2</v>
      </c>
      <c r="G11" s="144" t="n">
        <v>374.92</v>
      </c>
      <c r="H11" s="144" t="n">
        <v>51.57</v>
      </c>
      <c r="I11" s="144" t="n">
        <v>323.35</v>
      </c>
      <c r="J11" s="120"/>
    </row>
    <row r="12" customFormat="false" ht="11.1" hidden="true" customHeight="true" outlineLevel="0" collapsed="false">
      <c r="A12" s="100"/>
      <c r="B12" s="101" t="s">
        <v>276</v>
      </c>
      <c r="C12" s="144" t="n">
        <v>383.57</v>
      </c>
      <c r="D12" s="144" t="n">
        <v>1.67</v>
      </c>
      <c r="E12" s="144" t="n">
        <v>17.63</v>
      </c>
      <c r="F12" s="144" t="n">
        <v>15.96</v>
      </c>
      <c r="G12" s="144" t="n">
        <v>385.24</v>
      </c>
      <c r="H12" s="144" t="n">
        <v>53</v>
      </c>
      <c r="I12" s="144" t="n">
        <v>332.24</v>
      </c>
    </row>
    <row r="13" customFormat="false" ht="11.1" hidden="true" customHeight="true" outlineLevel="0" collapsed="false">
      <c r="A13" s="100"/>
      <c r="B13" s="101" t="s">
        <v>277</v>
      </c>
      <c r="C13" s="144" t="n">
        <v>384.78</v>
      </c>
      <c r="D13" s="144" t="n">
        <v>2.38</v>
      </c>
      <c r="E13" s="144" t="n">
        <v>17.95</v>
      </c>
      <c r="F13" s="144" t="n">
        <v>15.57</v>
      </c>
      <c r="G13" s="144" t="n">
        <v>387.16</v>
      </c>
      <c r="H13" s="144" t="n">
        <v>54.29</v>
      </c>
      <c r="I13" s="144" t="n">
        <v>332.87</v>
      </c>
    </row>
    <row r="14" customFormat="false" ht="11.1" hidden="true" customHeight="true" outlineLevel="0" collapsed="false">
      <c r="A14" s="100"/>
      <c r="B14" s="101" t="s">
        <v>278</v>
      </c>
      <c r="C14" s="144" t="n">
        <v>394.49</v>
      </c>
      <c r="D14" s="144" t="n">
        <v>-0.26</v>
      </c>
      <c r="E14" s="144" t="n">
        <v>15.95</v>
      </c>
      <c r="F14" s="144" t="n">
        <v>16.21</v>
      </c>
      <c r="G14" s="144" t="n">
        <v>394.23</v>
      </c>
      <c r="H14" s="144" t="n">
        <v>55.57</v>
      </c>
      <c r="I14" s="144" t="n">
        <v>338.6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406.42</v>
      </c>
      <c r="D15" s="144" t="n">
        <v>2.02</v>
      </c>
      <c r="E15" s="144" t="n">
        <v>17.49</v>
      </c>
      <c r="F15" s="144" t="n">
        <v>15.47</v>
      </c>
      <c r="G15" s="144" t="n">
        <v>408.44</v>
      </c>
      <c r="H15" s="144" t="n">
        <v>56.75</v>
      </c>
      <c r="I15" s="144" t="n">
        <v>351.69</v>
      </c>
    </row>
    <row r="16" customFormat="false" ht="11.1" hidden="true" customHeight="true" outlineLevel="0" collapsed="false">
      <c r="A16" s="100"/>
      <c r="B16" s="101" t="s">
        <v>276</v>
      </c>
      <c r="C16" s="144" t="n">
        <v>408.09</v>
      </c>
      <c r="D16" s="144" t="n">
        <v>2.35</v>
      </c>
      <c r="E16" s="144" t="n">
        <v>18.45</v>
      </c>
      <c r="F16" s="144" t="n">
        <v>16.1</v>
      </c>
      <c r="G16" s="144" t="n">
        <v>410.44</v>
      </c>
      <c r="H16" s="144" t="n">
        <v>58.12</v>
      </c>
      <c r="I16" s="144" t="n">
        <v>352.32</v>
      </c>
    </row>
    <row r="17" customFormat="false" ht="11.1" hidden="true" customHeight="true" outlineLevel="0" collapsed="false">
      <c r="A17" s="100"/>
      <c r="B17" s="101" t="s">
        <v>277</v>
      </c>
      <c r="C17" s="144" t="n">
        <v>413.91</v>
      </c>
      <c r="D17" s="144" t="n">
        <v>2.19</v>
      </c>
      <c r="E17" s="144" t="n">
        <v>18.85</v>
      </c>
      <c r="F17" s="144" t="n">
        <v>16.66</v>
      </c>
      <c r="G17" s="144" t="n">
        <v>416.1</v>
      </c>
      <c r="H17" s="144" t="n">
        <v>59.36</v>
      </c>
      <c r="I17" s="144" t="n">
        <v>356.74</v>
      </c>
    </row>
    <row r="18" customFormat="false" ht="11.1" hidden="true" customHeight="true" outlineLevel="0" collapsed="false">
      <c r="A18" s="100"/>
      <c r="B18" s="101" t="s">
        <v>278</v>
      </c>
      <c r="C18" s="144" t="n">
        <v>418.21</v>
      </c>
      <c r="D18" s="144" t="n">
        <v>-0.47</v>
      </c>
      <c r="E18" s="144" t="n">
        <v>16.19</v>
      </c>
      <c r="F18" s="144" t="n">
        <v>16.66</v>
      </c>
      <c r="G18" s="144" t="n">
        <v>417.74</v>
      </c>
      <c r="H18" s="144" t="n">
        <v>60.25</v>
      </c>
      <c r="I18" s="144" t="n">
        <v>357.4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415.31</v>
      </c>
      <c r="D19" s="144" t="n">
        <v>1.13</v>
      </c>
      <c r="E19" s="144" t="n">
        <v>18.44</v>
      </c>
      <c r="F19" s="144" t="n">
        <v>17.31</v>
      </c>
      <c r="G19" s="144" t="n">
        <v>416.44</v>
      </c>
      <c r="H19" s="144" t="n">
        <v>61.17</v>
      </c>
      <c r="I19" s="144" t="n">
        <v>355.27</v>
      </c>
    </row>
    <row r="20" customFormat="false" ht="11.1" hidden="true" customHeight="true" outlineLevel="0" collapsed="false">
      <c r="A20" s="100"/>
      <c r="B20" s="101" t="s">
        <v>276</v>
      </c>
      <c r="C20" s="144" t="n">
        <v>421.37</v>
      </c>
      <c r="D20" s="144" t="n">
        <v>1.25</v>
      </c>
      <c r="E20" s="144" t="n">
        <v>18.27</v>
      </c>
      <c r="F20" s="144" t="n">
        <v>17.02</v>
      </c>
      <c r="G20" s="144" t="n">
        <v>422.62</v>
      </c>
      <c r="H20" s="144" t="n">
        <v>62.26</v>
      </c>
      <c r="I20" s="144" t="n">
        <v>360.36</v>
      </c>
    </row>
    <row r="21" customFormat="false" ht="11.1" hidden="true" customHeight="true" outlineLevel="0" collapsed="false">
      <c r="A21" s="100"/>
      <c r="B21" s="101" t="s">
        <v>277</v>
      </c>
      <c r="C21" s="144" t="n">
        <v>427</v>
      </c>
      <c r="D21" s="144" t="n">
        <v>0.41</v>
      </c>
      <c r="E21" s="144" t="n">
        <v>17.69</v>
      </c>
      <c r="F21" s="144" t="n">
        <v>17.28</v>
      </c>
      <c r="G21" s="144" t="n">
        <v>427.41</v>
      </c>
      <c r="H21" s="144" t="n">
        <v>63.08</v>
      </c>
      <c r="I21" s="144" t="n">
        <v>364.33</v>
      </c>
    </row>
    <row r="22" customFormat="false" ht="11.1" hidden="true" customHeight="true" outlineLevel="0" collapsed="false">
      <c r="A22" s="100"/>
      <c r="B22" s="101" t="s">
        <v>278</v>
      </c>
      <c r="C22" s="144" t="n">
        <v>430.69</v>
      </c>
      <c r="D22" s="144" t="n">
        <v>-0.2</v>
      </c>
      <c r="E22" s="144" t="n">
        <v>16.55</v>
      </c>
      <c r="F22" s="144" t="n">
        <v>16.75</v>
      </c>
      <c r="G22" s="144" t="n">
        <v>430.49</v>
      </c>
      <c r="H22" s="144" t="n">
        <v>63.59</v>
      </c>
      <c r="I22" s="144" t="n">
        <v>366.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439.47</v>
      </c>
      <c r="D23" s="144" t="n">
        <v>-1.86</v>
      </c>
      <c r="E23" s="144" t="n">
        <v>16.42</v>
      </c>
      <c r="F23" s="144" t="n">
        <v>18.28</v>
      </c>
      <c r="G23" s="144" t="n">
        <v>437.61</v>
      </c>
      <c r="H23" s="144" t="n">
        <v>64.25</v>
      </c>
      <c r="I23" s="144" t="n">
        <v>373.36</v>
      </c>
    </row>
    <row r="24" customFormat="false" ht="11.1" hidden="true" customHeight="true" outlineLevel="0" collapsed="false">
      <c r="A24" s="100"/>
      <c r="B24" s="101" t="s">
        <v>276</v>
      </c>
      <c r="C24" s="144" t="n">
        <v>442.12</v>
      </c>
      <c r="D24" s="144" t="n">
        <v>-2.09</v>
      </c>
      <c r="E24" s="144" t="n">
        <v>15.96</v>
      </c>
      <c r="F24" s="144" t="n">
        <v>18.05</v>
      </c>
      <c r="G24" s="144" t="n">
        <v>440.03</v>
      </c>
      <c r="H24" s="144" t="n">
        <v>64.87</v>
      </c>
      <c r="I24" s="144" t="n">
        <v>375.16</v>
      </c>
    </row>
    <row r="25" customFormat="false" ht="11.1" hidden="true" customHeight="true" outlineLevel="0" collapsed="false">
      <c r="A25" s="100"/>
      <c r="B25" s="101" t="s">
        <v>277</v>
      </c>
      <c r="C25" s="144" t="n">
        <v>446.86</v>
      </c>
      <c r="D25" s="144" t="n">
        <v>-2.19</v>
      </c>
      <c r="E25" s="144" t="n">
        <v>16.47</v>
      </c>
      <c r="F25" s="144" t="n">
        <v>18.66</v>
      </c>
      <c r="G25" s="144" t="n">
        <v>444.67</v>
      </c>
      <c r="H25" s="144" t="n">
        <v>65.47</v>
      </c>
      <c r="I25" s="144" t="n">
        <v>379.2</v>
      </c>
    </row>
    <row r="26" customFormat="false" ht="11.1" hidden="true" customHeight="true" outlineLevel="0" collapsed="false">
      <c r="A26" s="100"/>
      <c r="B26" s="101" t="s">
        <v>278</v>
      </c>
      <c r="C26" s="144" t="n">
        <v>452.33</v>
      </c>
      <c r="D26" s="144" t="n">
        <v>-3.43</v>
      </c>
      <c r="E26" s="144" t="n">
        <v>16.27</v>
      </c>
      <c r="F26" s="144" t="n">
        <v>19.7</v>
      </c>
      <c r="G26" s="144" t="n">
        <v>448.9</v>
      </c>
      <c r="H26" s="144" t="n">
        <v>66.19</v>
      </c>
      <c r="I26" s="144" t="n">
        <v>382.7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457.71</v>
      </c>
      <c r="D27" s="144" t="n">
        <v>-2.78</v>
      </c>
      <c r="E27" s="144" t="n">
        <v>16.96</v>
      </c>
      <c r="F27" s="144" t="n">
        <v>19.74</v>
      </c>
      <c r="G27" s="144" t="n">
        <v>454.93</v>
      </c>
      <c r="H27" s="144" t="n">
        <v>66.77</v>
      </c>
      <c r="I27" s="144" t="n">
        <v>388.16</v>
      </c>
    </row>
    <row r="28" customFormat="false" ht="11.1" hidden="true" customHeight="true" outlineLevel="0" collapsed="false">
      <c r="A28" s="100"/>
      <c r="B28" s="101" t="s">
        <v>276</v>
      </c>
      <c r="C28" s="144" t="n">
        <v>461.3</v>
      </c>
      <c r="D28" s="144" t="n">
        <v>-2.89</v>
      </c>
      <c r="E28" s="144" t="n">
        <v>16.57</v>
      </c>
      <c r="F28" s="144" t="n">
        <v>19.46</v>
      </c>
      <c r="G28" s="144" t="n">
        <v>458.41</v>
      </c>
      <c r="H28" s="144" t="n">
        <v>67.35</v>
      </c>
      <c r="I28" s="144" t="n">
        <v>391.06</v>
      </c>
    </row>
    <row r="29" customFormat="false" ht="11.1" hidden="true" customHeight="true" outlineLevel="0" collapsed="false">
      <c r="A29" s="100"/>
      <c r="B29" s="101" t="s">
        <v>277</v>
      </c>
      <c r="C29" s="144" t="n">
        <v>463.87</v>
      </c>
      <c r="D29" s="144" t="n">
        <v>-3.82</v>
      </c>
      <c r="E29" s="144" t="n">
        <v>16.5</v>
      </c>
      <c r="F29" s="144" t="n">
        <v>20.32</v>
      </c>
      <c r="G29" s="144" t="n">
        <v>460.05</v>
      </c>
      <c r="H29" s="144" t="n">
        <v>67.94</v>
      </c>
      <c r="I29" s="144" t="n">
        <v>392.11</v>
      </c>
    </row>
    <row r="30" customFormat="false" ht="11.1" hidden="true" customHeight="true" outlineLevel="0" collapsed="false">
      <c r="A30" s="100"/>
      <c r="B30" s="101" t="s">
        <v>278</v>
      </c>
      <c r="C30" s="144" t="n">
        <v>465.56</v>
      </c>
      <c r="D30" s="144" t="n">
        <v>-4.2</v>
      </c>
      <c r="E30" s="144" t="n">
        <v>17.04</v>
      </c>
      <c r="F30" s="144" t="n">
        <v>21.24</v>
      </c>
      <c r="G30" s="144" t="n">
        <v>461.36</v>
      </c>
      <c r="H30" s="144" t="n">
        <v>68.43</v>
      </c>
      <c r="I30" s="144" t="n">
        <v>392.9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463.76</v>
      </c>
      <c r="D31" s="144" t="n">
        <v>-1.6</v>
      </c>
      <c r="E31" s="144" t="n">
        <v>16.96</v>
      </c>
      <c r="F31" s="144" t="n">
        <v>18.56</v>
      </c>
      <c r="G31" s="144" t="n">
        <v>462.16</v>
      </c>
      <c r="H31" s="144" t="n">
        <v>68.56</v>
      </c>
      <c r="I31" s="144" t="n">
        <v>393.6</v>
      </c>
    </row>
    <row r="32" customFormat="false" ht="11.1" hidden="true" customHeight="true" outlineLevel="0" collapsed="false">
      <c r="A32" s="100"/>
      <c r="B32" s="101" t="s">
        <v>276</v>
      </c>
      <c r="C32" s="144" t="n">
        <v>466.95</v>
      </c>
      <c r="D32" s="144" t="n">
        <v>-2.92</v>
      </c>
      <c r="E32" s="144" t="n">
        <v>16.63</v>
      </c>
      <c r="F32" s="144" t="n">
        <v>19.55</v>
      </c>
      <c r="G32" s="144" t="n">
        <v>464.03</v>
      </c>
      <c r="H32" s="144" t="n">
        <v>68.79</v>
      </c>
      <c r="I32" s="144" t="n">
        <v>395.24</v>
      </c>
    </row>
    <row r="33" customFormat="false" ht="11.1" hidden="true" customHeight="true" outlineLevel="0" collapsed="false">
      <c r="A33" s="100"/>
      <c r="B33" s="101" t="s">
        <v>277</v>
      </c>
      <c r="C33" s="144" t="n">
        <v>472.11</v>
      </c>
      <c r="D33" s="144" t="n">
        <v>-3.94</v>
      </c>
      <c r="E33" s="144" t="n">
        <v>17.89</v>
      </c>
      <c r="F33" s="144" t="n">
        <v>21.83</v>
      </c>
      <c r="G33" s="144" t="n">
        <v>468.17</v>
      </c>
      <c r="H33" s="144" t="n">
        <v>69.14</v>
      </c>
      <c r="I33" s="144" t="n">
        <v>399.03</v>
      </c>
    </row>
    <row r="34" customFormat="false" ht="11.1" hidden="true" customHeight="true" outlineLevel="0" collapsed="false">
      <c r="A34" s="100"/>
      <c r="B34" s="101" t="s">
        <v>278</v>
      </c>
      <c r="C34" s="144" t="n">
        <v>473.35</v>
      </c>
      <c r="D34" s="144" t="n">
        <v>-1.44</v>
      </c>
      <c r="E34" s="144" t="n">
        <v>19.15</v>
      </c>
      <c r="F34" s="144" t="n">
        <v>20.59</v>
      </c>
      <c r="G34" s="144" t="n">
        <v>471.91</v>
      </c>
      <c r="H34" s="144" t="n">
        <v>69.61</v>
      </c>
      <c r="I34" s="144" t="n">
        <v>402.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467.93</v>
      </c>
      <c r="D35" s="144" t="n">
        <v>-4.9</v>
      </c>
      <c r="E35" s="144" t="n">
        <v>18.51</v>
      </c>
      <c r="F35" s="144" t="n">
        <v>23.41</v>
      </c>
      <c r="G35" s="144" t="n">
        <v>463.03</v>
      </c>
      <c r="H35" s="144" t="n">
        <v>70.26</v>
      </c>
      <c r="I35" s="144" t="n">
        <v>392.77</v>
      </c>
    </row>
    <row r="36" customFormat="false" ht="11.1" hidden="true" customHeight="true" outlineLevel="0" collapsed="false">
      <c r="A36" s="100"/>
      <c r="B36" s="101" t="s">
        <v>276</v>
      </c>
      <c r="C36" s="144" t="n">
        <v>481.43</v>
      </c>
      <c r="D36" s="144" t="n">
        <v>-2.89</v>
      </c>
      <c r="E36" s="144" t="n">
        <v>19.04</v>
      </c>
      <c r="F36" s="144" t="n">
        <v>21.93</v>
      </c>
      <c r="G36" s="144" t="n">
        <v>478.54</v>
      </c>
      <c r="H36" s="144" t="n">
        <v>70.42</v>
      </c>
      <c r="I36" s="144" t="n">
        <v>408.12</v>
      </c>
    </row>
    <row r="37" customFormat="false" ht="11.1" hidden="true" customHeight="true" outlineLevel="0" collapsed="false">
      <c r="A37" s="100"/>
      <c r="B37" s="101" t="s">
        <v>277</v>
      </c>
      <c r="C37" s="144" t="n">
        <v>481.82</v>
      </c>
      <c r="D37" s="144" t="n">
        <v>-3.58</v>
      </c>
      <c r="E37" s="144" t="n">
        <v>19.2</v>
      </c>
      <c r="F37" s="144" t="n">
        <v>22.78</v>
      </c>
      <c r="G37" s="144" t="n">
        <v>478.24</v>
      </c>
      <c r="H37" s="144" t="n">
        <v>70.95</v>
      </c>
      <c r="I37" s="144" t="n">
        <v>407.29</v>
      </c>
    </row>
    <row r="38" customFormat="false" ht="11.1" hidden="true" customHeight="true" outlineLevel="0" collapsed="false">
      <c r="A38" s="100"/>
      <c r="B38" s="101" t="s">
        <v>278</v>
      </c>
      <c r="C38" s="144" t="n">
        <v>484.39</v>
      </c>
      <c r="D38" s="144" t="n">
        <v>-2.5</v>
      </c>
      <c r="E38" s="144" t="n">
        <v>21.24</v>
      </c>
      <c r="F38" s="144" t="n">
        <v>23.74</v>
      </c>
      <c r="G38" s="144" t="n">
        <v>481.89</v>
      </c>
      <c r="H38" s="144" t="n">
        <v>71.52</v>
      </c>
      <c r="I38" s="144" t="n">
        <v>410.37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488.55</v>
      </c>
      <c r="D39" s="144" t="n">
        <v>-5.56</v>
      </c>
      <c r="E39" s="144" t="n">
        <v>18.85</v>
      </c>
      <c r="F39" s="144" t="n">
        <v>24.41</v>
      </c>
      <c r="G39" s="144" t="n">
        <v>482.99</v>
      </c>
      <c r="H39" s="144" t="n">
        <v>72.05</v>
      </c>
      <c r="I39" s="144" t="n">
        <v>410.94</v>
      </c>
    </row>
    <row r="40" customFormat="false" ht="11.1" hidden="true" customHeight="true" outlineLevel="0" collapsed="false">
      <c r="A40" s="100"/>
      <c r="B40" s="101" t="s">
        <v>276</v>
      </c>
      <c r="C40" s="144" t="n">
        <v>488.41</v>
      </c>
      <c r="D40" s="144" t="n">
        <v>-5.66</v>
      </c>
      <c r="E40" s="144" t="n">
        <v>19.66</v>
      </c>
      <c r="F40" s="144" t="n">
        <v>25.32</v>
      </c>
      <c r="G40" s="144" t="n">
        <v>482.75</v>
      </c>
      <c r="H40" s="144" t="n">
        <v>72.32</v>
      </c>
      <c r="I40" s="144" t="n">
        <v>410.43</v>
      </c>
    </row>
    <row r="41" customFormat="false" ht="11.1" hidden="true" customHeight="true" outlineLevel="0" collapsed="false">
      <c r="A41" s="100"/>
      <c r="B41" s="101" t="s">
        <v>277</v>
      </c>
      <c r="C41" s="144" t="n">
        <v>493.02</v>
      </c>
      <c r="D41" s="144" t="n">
        <v>-5.04</v>
      </c>
      <c r="E41" s="144" t="n">
        <v>20.46</v>
      </c>
      <c r="F41" s="144" t="n">
        <v>25.5</v>
      </c>
      <c r="G41" s="144" t="n">
        <v>487.98</v>
      </c>
      <c r="H41" s="144" t="n">
        <v>72.64</v>
      </c>
      <c r="I41" s="144" t="n">
        <v>415.34</v>
      </c>
    </row>
    <row r="42" customFormat="false" ht="11.1" hidden="true" customHeight="true" outlineLevel="0" collapsed="false">
      <c r="A42" s="100"/>
      <c r="B42" s="101" t="s">
        <v>278</v>
      </c>
      <c r="C42" s="144" t="n">
        <v>495.4</v>
      </c>
      <c r="D42" s="144" t="n">
        <v>-4.09</v>
      </c>
      <c r="E42" s="144" t="n">
        <v>21.51</v>
      </c>
      <c r="F42" s="144" t="n">
        <v>25.6</v>
      </c>
      <c r="G42" s="144" t="n">
        <v>491.31</v>
      </c>
      <c r="H42" s="144" t="n">
        <v>73.2</v>
      </c>
      <c r="I42" s="144" t="n">
        <v>418.1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496.74</v>
      </c>
      <c r="D43" s="144" t="n">
        <v>-6.43</v>
      </c>
      <c r="E43" s="144" t="n">
        <v>19.71</v>
      </c>
      <c r="F43" s="144" t="n">
        <v>26.14</v>
      </c>
      <c r="G43" s="144" t="n">
        <v>490.31</v>
      </c>
      <c r="H43" s="144" t="n">
        <v>73.5</v>
      </c>
      <c r="I43" s="144" t="n">
        <v>416.81</v>
      </c>
    </row>
    <row r="44" customFormat="false" ht="11.1" hidden="true" customHeight="true" outlineLevel="0" collapsed="false">
      <c r="A44" s="100"/>
      <c r="B44" s="101" t="s">
        <v>276</v>
      </c>
      <c r="C44" s="144" t="n">
        <v>499.11</v>
      </c>
      <c r="D44" s="144" t="n">
        <v>-3.7</v>
      </c>
      <c r="E44" s="144" t="n">
        <v>23.23</v>
      </c>
      <c r="F44" s="144" t="n">
        <v>26.93</v>
      </c>
      <c r="G44" s="144" t="n">
        <v>495.41</v>
      </c>
      <c r="H44" s="144" t="n">
        <v>73.85</v>
      </c>
      <c r="I44" s="144" t="n">
        <v>421.56</v>
      </c>
    </row>
    <row r="45" customFormat="false" ht="11.1" hidden="true" customHeight="true" outlineLevel="0" collapsed="false">
      <c r="A45" s="100"/>
      <c r="B45" s="101" t="s">
        <v>277</v>
      </c>
      <c r="C45" s="144" t="n">
        <v>504.38</v>
      </c>
      <c r="D45" s="144" t="n">
        <v>-5.7</v>
      </c>
      <c r="E45" s="144" t="n">
        <v>22.42</v>
      </c>
      <c r="F45" s="144" t="n">
        <v>28.12</v>
      </c>
      <c r="G45" s="144" t="n">
        <v>498.68</v>
      </c>
      <c r="H45" s="144" t="n">
        <v>74.39</v>
      </c>
      <c r="I45" s="144" t="n">
        <v>424.29</v>
      </c>
    </row>
    <row r="46" customFormat="false" ht="11.1" hidden="true" customHeight="true" outlineLevel="0" collapsed="false">
      <c r="A46" s="100"/>
      <c r="B46" s="101" t="s">
        <v>278</v>
      </c>
      <c r="C46" s="144" t="n">
        <v>511.77</v>
      </c>
      <c r="D46" s="144" t="n">
        <v>-5.71</v>
      </c>
      <c r="E46" s="144" t="n">
        <v>25.55</v>
      </c>
      <c r="F46" s="144" t="n">
        <v>31.26</v>
      </c>
      <c r="G46" s="144" t="n">
        <v>506.06</v>
      </c>
      <c r="H46" s="144" t="n">
        <v>75.31</v>
      </c>
      <c r="I46" s="144" t="n">
        <v>430.75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516.17</v>
      </c>
      <c r="D47" s="144" t="n">
        <v>-4</v>
      </c>
      <c r="E47" s="144" t="n">
        <v>26.98</v>
      </c>
      <c r="F47" s="144" t="n">
        <v>30.98</v>
      </c>
      <c r="G47" s="144" t="n">
        <v>512.17</v>
      </c>
      <c r="H47" s="144" t="n">
        <v>75.87</v>
      </c>
      <c r="I47" s="144" t="n">
        <v>436.3</v>
      </c>
    </row>
    <row r="48" customFormat="false" ht="11.1" hidden="true" customHeight="true" outlineLevel="0" collapsed="false">
      <c r="A48" s="100"/>
      <c r="B48" s="101" t="s">
        <v>276</v>
      </c>
      <c r="C48" s="144" t="n">
        <v>515.11</v>
      </c>
      <c r="D48" s="144" t="n">
        <v>-4.3</v>
      </c>
      <c r="E48" s="144" t="n">
        <v>28.54</v>
      </c>
      <c r="F48" s="144" t="n">
        <v>32.84</v>
      </c>
      <c r="G48" s="144" t="n">
        <v>510.81</v>
      </c>
      <c r="H48" s="144" t="n">
        <v>76.67</v>
      </c>
      <c r="I48" s="144" t="n">
        <v>434.14</v>
      </c>
    </row>
    <row r="49" customFormat="false" ht="11.1" hidden="true" customHeight="true" outlineLevel="0" collapsed="false">
      <c r="A49" s="100"/>
      <c r="B49" s="101" t="s">
        <v>277</v>
      </c>
      <c r="C49" s="144" t="n">
        <v>514.76</v>
      </c>
      <c r="D49" s="144" t="n">
        <v>-7.65</v>
      </c>
      <c r="E49" s="144" t="n">
        <v>28.9</v>
      </c>
      <c r="F49" s="144" t="n">
        <v>36.55</v>
      </c>
      <c r="G49" s="144" t="n">
        <v>507.11</v>
      </c>
      <c r="H49" s="144" t="n">
        <v>77.39</v>
      </c>
      <c r="I49" s="144" t="n">
        <v>429.72</v>
      </c>
    </row>
    <row r="50" customFormat="false" ht="11.1" hidden="true" customHeight="true" outlineLevel="0" collapsed="false">
      <c r="A50" s="100"/>
      <c r="B50" s="101" t="s">
        <v>278</v>
      </c>
      <c r="C50" s="144" t="n">
        <v>516.47</v>
      </c>
      <c r="D50" s="144" t="n">
        <v>-3.4</v>
      </c>
      <c r="E50" s="144" t="n">
        <v>33.85</v>
      </c>
      <c r="F50" s="144" t="n">
        <v>37.25</v>
      </c>
      <c r="G50" s="144" t="n">
        <v>513.07</v>
      </c>
      <c r="H50" s="144" t="n">
        <v>78.55</v>
      </c>
      <c r="I50" s="144" t="n">
        <v>434.5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527.81</v>
      </c>
      <c r="D51" s="144" t="n">
        <v>-6.13</v>
      </c>
      <c r="E51" s="144" t="n">
        <v>26.77</v>
      </c>
      <c r="F51" s="144" t="n">
        <v>32.9</v>
      </c>
      <c r="G51" s="144" t="n">
        <v>521.68</v>
      </c>
      <c r="H51" s="144" t="n">
        <v>78.34</v>
      </c>
      <c r="I51" s="144" t="n">
        <v>443.34</v>
      </c>
    </row>
    <row r="52" customFormat="false" ht="11.1" hidden="true" customHeight="true" outlineLevel="0" collapsed="false">
      <c r="A52" s="100"/>
      <c r="B52" s="101" t="s">
        <v>276</v>
      </c>
      <c r="C52" s="144" t="n">
        <v>526.27</v>
      </c>
      <c r="D52" s="144" t="n">
        <v>-4.67</v>
      </c>
      <c r="E52" s="144" t="n">
        <v>27.02</v>
      </c>
      <c r="F52" s="144" t="n">
        <v>31.69</v>
      </c>
      <c r="G52" s="144" t="n">
        <v>521.6</v>
      </c>
      <c r="H52" s="144" t="n">
        <v>78.71</v>
      </c>
      <c r="I52" s="144" t="n">
        <v>442.89</v>
      </c>
    </row>
    <row r="53" customFormat="false" ht="11.1" hidden="true" customHeight="true" outlineLevel="0" collapsed="false">
      <c r="A53" s="100"/>
      <c r="B53" s="101" t="s">
        <v>277</v>
      </c>
      <c r="C53" s="144" t="n">
        <v>525.83</v>
      </c>
      <c r="D53" s="144" t="n">
        <v>-5.88</v>
      </c>
      <c r="E53" s="144" t="n">
        <v>24.98</v>
      </c>
      <c r="F53" s="144" t="n">
        <v>30.86</v>
      </c>
      <c r="G53" s="144" t="n">
        <v>519.95</v>
      </c>
      <c r="H53" s="144" t="n">
        <v>79.54</v>
      </c>
      <c r="I53" s="144" t="n">
        <v>440.41</v>
      </c>
    </row>
    <row r="54" customFormat="false" ht="11.1" hidden="true" customHeight="true" outlineLevel="0" collapsed="false">
      <c r="A54" s="100"/>
      <c r="B54" s="101" t="s">
        <v>278</v>
      </c>
      <c r="C54" s="144" t="n">
        <v>533.24</v>
      </c>
      <c r="D54" s="144" t="n">
        <v>-4.31</v>
      </c>
      <c r="E54" s="144" t="n">
        <v>25.6</v>
      </c>
      <c r="F54" s="144" t="n">
        <v>29.91</v>
      </c>
      <c r="G54" s="144" t="n">
        <v>528.93</v>
      </c>
      <c r="H54" s="144" t="n">
        <v>79.83</v>
      </c>
      <c r="I54" s="144" t="n">
        <v>449.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530.99</v>
      </c>
      <c r="D55" s="144" t="n">
        <v>-8.35</v>
      </c>
      <c r="E55" s="144" t="n">
        <v>25.95</v>
      </c>
      <c r="F55" s="144" t="n">
        <v>34.3</v>
      </c>
      <c r="G55" s="144" t="n">
        <v>522.64</v>
      </c>
      <c r="H55" s="144" t="n">
        <v>80.34</v>
      </c>
      <c r="I55" s="144" t="n">
        <v>442.3</v>
      </c>
    </row>
    <row r="56" customFormat="false" ht="10.5" hidden="true" customHeight="true" outlineLevel="0" collapsed="false">
      <c r="A56" s="100"/>
      <c r="B56" s="101" t="s">
        <v>276</v>
      </c>
      <c r="C56" s="144" t="n">
        <v>534.14</v>
      </c>
      <c r="D56" s="144" t="n">
        <v>-7.1</v>
      </c>
      <c r="E56" s="144" t="n">
        <v>26.69</v>
      </c>
      <c r="F56" s="144" t="n">
        <v>33.79</v>
      </c>
      <c r="G56" s="144" t="n">
        <v>527.04</v>
      </c>
      <c r="H56" s="144" t="n">
        <v>80.22</v>
      </c>
      <c r="I56" s="144" t="n">
        <v>446.82</v>
      </c>
    </row>
    <row r="57" customFormat="false" ht="11.1" hidden="true" customHeight="true" outlineLevel="0" collapsed="false">
      <c r="A57" s="100"/>
      <c r="B57" s="101" t="s">
        <v>277</v>
      </c>
      <c r="C57" s="144" t="n">
        <v>539.2</v>
      </c>
      <c r="D57" s="144" t="n">
        <v>-4.66</v>
      </c>
      <c r="E57" s="144" t="n">
        <v>27.51</v>
      </c>
      <c r="F57" s="144" t="n">
        <v>32.17</v>
      </c>
      <c r="G57" s="144" t="n">
        <v>534.54</v>
      </c>
      <c r="H57" s="144" t="n">
        <v>80.44</v>
      </c>
      <c r="I57" s="144" t="n">
        <v>454.1</v>
      </c>
    </row>
    <row r="58" customFormat="false" ht="11.1" hidden="true" customHeight="true" outlineLevel="0" collapsed="false">
      <c r="A58" s="100"/>
      <c r="B58" s="101" t="s">
        <v>278</v>
      </c>
      <c r="C58" s="144" t="n">
        <v>538.85</v>
      </c>
      <c r="D58" s="144" t="n">
        <v>-6.44</v>
      </c>
      <c r="E58" s="144" t="n">
        <v>26.38</v>
      </c>
      <c r="F58" s="144" t="n">
        <v>32.82</v>
      </c>
      <c r="G58" s="144" t="n">
        <v>532.41</v>
      </c>
      <c r="H58" s="144" t="n">
        <v>80.87</v>
      </c>
      <c r="I58" s="144" t="n">
        <v>451.54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536.87</v>
      </c>
      <c r="D59" s="144" t="n">
        <v>-4.38</v>
      </c>
      <c r="E59" s="144" t="n">
        <v>27.49</v>
      </c>
      <c r="F59" s="144" t="n">
        <v>31.87</v>
      </c>
      <c r="G59" s="144" t="n">
        <v>532.49</v>
      </c>
      <c r="H59" s="144" t="n">
        <v>80.73</v>
      </c>
      <c r="I59" s="144" t="n">
        <v>451.76</v>
      </c>
    </row>
    <row r="60" customFormat="false" ht="11.1" hidden="true" customHeight="true" outlineLevel="0" collapsed="false">
      <c r="A60" s="100"/>
      <c r="B60" s="101" t="s">
        <v>276</v>
      </c>
      <c r="C60" s="144" t="n">
        <v>537.22</v>
      </c>
      <c r="D60" s="144" t="n">
        <v>-4.82</v>
      </c>
      <c r="E60" s="144" t="n">
        <v>27.72</v>
      </c>
      <c r="F60" s="144" t="n">
        <v>32.54</v>
      </c>
      <c r="G60" s="144" t="n">
        <v>532.4</v>
      </c>
      <c r="H60" s="144" t="n">
        <v>80.31</v>
      </c>
      <c r="I60" s="144" t="n">
        <v>452.09</v>
      </c>
    </row>
    <row r="61" customFormat="false" ht="11.1" hidden="true" customHeight="true" outlineLevel="0" collapsed="false">
      <c r="A61" s="100"/>
      <c r="B61" s="101" t="s">
        <v>277</v>
      </c>
      <c r="C61" s="144" t="n">
        <v>544.81</v>
      </c>
      <c r="D61" s="144" t="n">
        <v>-4.26</v>
      </c>
      <c r="E61" s="144" t="n">
        <v>28.31</v>
      </c>
      <c r="F61" s="144" t="n">
        <v>32.57</v>
      </c>
      <c r="G61" s="144" t="n">
        <v>540.55</v>
      </c>
      <c r="H61" s="144" t="n">
        <v>80.59</v>
      </c>
      <c r="I61" s="144" t="n">
        <v>459.96</v>
      </c>
    </row>
    <row r="62" customFormat="false" ht="11.1" hidden="true" customHeight="true" outlineLevel="0" collapsed="false">
      <c r="A62" s="100"/>
      <c r="B62" s="101" t="s">
        <v>278</v>
      </c>
      <c r="C62" s="144" t="n">
        <v>544.91</v>
      </c>
      <c r="D62" s="144" t="n">
        <v>-1.67</v>
      </c>
      <c r="E62" s="144" t="n">
        <v>29.67</v>
      </c>
      <c r="F62" s="144" t="n">
        <v>31.34</v>
      </c>
      <c r="G62" s="144" t="n">
        <v>543.24</v>
      </c>
      <c r="H62" s="144" t="n">
        <v>81.41</v>
      </c>
      <c r="I62" s="144" t="n">
        <v>461.8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550.95</v>
      </c>
      <c r="D63" s="144" t="n">
        <v>3.17</v>
      </c>
      <c r="E63" s="144" t="n">
        <v>34.02</v>
      </c>
      <c r="F63" s="144" t="n">
        <v>30.85</v>
      </c>
      <c r="G63" s="144" t="n">
        <v>554.12</v>
      </c>
      <c r="H63" s="144" t="n">
        <v>81.41</v>
      </c>
      <c r="I63" s="144" t="n">
        <v>472.71</v>
      </c>
    </row>
    <row r="64" customFormat="false" ht="11.1" hidden="true" customHeight="true" outlineLevel="0" collapsed="false">
      <c r="A64" s="100"/>
      <c r="B64" s="101" t="s">
        <v>276</v>
      </c>
      <c r="C64" s="144" t="n">
        <v>552.8</v>
      </c>
      <c r="D64" s="144" t="n">
        <v>4.73</v>
      </c>
      <c r="E64" s="144" t="n">
        <v>35.17</v>
      </c>
      <c r="F64" s="144" t="n">
        <v>30.44</v>
      </c>
      <c r="G64" s="144" t="n">
        <v>557.53</v>
      </c>
      <c r="H64" s="144" t="n">
        <v>81.56</v>
      </c>
      <c r="I64" s="144" t="n">
        <v>475.97</v>
      </c>
    </row>
    <row r="65" customFormat="false" ht="11.1" hidden="true" customHeight="true" outlineLevel="0" collapsed="false">
      <c r="A65" s="100"/>
      <c r="B65" s="101" t="s">
        <v>277</v>
      </c>
      <c r="C65" s="144" t="n">
        <v>552.74</v>
      </c>
      <c r="D65" s="144" t="n">
        <v>5.7</v>
      </c>
      <c r="E65" s="144" t="n">
        <v>36.5</v>
      </c>
      <c r="F65" s="144" t="n">
        <v>30.8</v>
      </c>
      <c r="G65" s="144" t="n">
        <v>558.44</v>
      </c>
      <c r="H65" s="144" t="n">
        <v>82.11</v>
      </c>
      <c r="I65" s="144" t="n">
        <v>476.33</v>
      </c>
    </row>
    <row r="66" customFormat="false" ht="11.1" hidden="true" customHeight="true" outlineLevel="0" collapsed="false">
      <c r="A66" s="100"/>
      <c r="B66" s="101" t="s">
        <v>278</v>
      </c>
      <c r="C66" s="144" t="n">
        <v>554.41</v>
      </c>
      <c r="D66" s="144" t="n">
        <v>7.57</v>
      </c>
      <c r="E66" s="144" t="n">
        <v>38.39</v>
      </c>
      <c r="F66" s="144" t="n">
        <v>30.82</v>
      </c>
      <c r="G66" s="144" t="n">
        <v>561.98</v>
      </c>
      <c r="H66" s="144" t="n">
        <v>83.16</v>
      </c>
      <c r="I66" s="144" t="n">
        <v>478.8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551.07</v>
      </c>
      <c r="D67" s="144" t="n">
        <v>6</v>
      </c>
      <c r="E67" s="144" t="n">
        <v>40.57</v>
      </c>
      <c r="F67" s="144" t="n">
        <v>34.57</v>
      </c>
      <c r="G67" s="144" t="n">
        <v>557.07</v>
      </c>
      <c r="H67" s="144" t="n">
        <v>84.01</v>
      </c>
      <c r="I67" s="144" t="n">
        <v>473.06</v>
      </c>
    </row>
    <row r="68" customFormat="false" ht="11.1" hidden="false" customHeight="true" outlineLevel="0" collapsed="false">
      <c r="A68" s="100"/>
      <c r="B68" s="101" t="s">
        <v>276</v>
      </c>
      <c r="C68" s="144" t="n">
        <v>563.61</v>
      </c>
      <c r="D68" s="144" t="n">
        <v>6.64</v>
      </c>
      <c r="E68" s="144" t="n">
        <v>42.03</v>
      </c>
      <c r="F68" s="144" t="n">
        <v>35.39</v>
      </c>
      <c r="G68" s="144" t="n">
        <v>570.25</v>
      </c>
      <c r="H68" s="144" t="n">
        <v>83.47</v>
      </c>
      <c r="I68" s="144" t="n">
        <v>486.78</v>
      </c>
    </row>
    <row r="69" customFormat="false" ht="11.1" hidden="false" customHeight="true" outlineLevel="0" collapsed="false">
      <c r="A69" s="100"/>
      <c r="B69" s="101" t="s">
        <v>277</v>
      </c>
      <c r="C69" s="144" t="n">
        <v>563.06</v>
      </c>
      <c r="D69" s="144" t="n">
        <v>6.11</v>
      </c>
      <c r="E69" s="144" t="n">
        <v>42.95</v>
      </c>
      <c r="F69" s="144" t="n">
        <v>36.84</v>
      </c>
      <c r="G69" s="144" t="n">
        <v>569.17</v>
      </c>
      <c r="H69" s="144" t="n">
        <v>84.03</v>
      </c>
      <c r="I69" s="144" t="n">
        <v>485.14</v>
      </c>
    </row>
    <row r="70" customFormat="false" ht="11.1" hidden="false" customHeight="true" outlineLevel="0" collapsed="false">
      <c r="A70" s="100"/>
      <c r="B70" s="101" t="s">
        <v>278</v>
      </c>
      <c r="C70" s="144" t="n">
        <v>564.45</v>
      </c>
      <c r="D70" s="144" t="n">
        <v>7.88</v>
      </c>
      <c r="E70" s="144" t="n">
        <v>45.23</v>
      </c>
      <c r="F70" s="144" t="n">
        <v>37.35</v>
      </c>
      <c r="G70" s="144" t="n">
        <v>572.33</v>
      </c>
      <c r="H70" s="144" t="n">
        <v>84.42</v>
      </c>
      <c r="I70" s="144" t="n">
        <v>487.9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573.25</v>
      </c>
      <c r="D71" s="144" t="n">
        <v>10.53</v>
      </c>
      <c r="E71" s="144" t="n">
        <v>49.38</v>
      </c>
      <c r="F71" s="144" t="n">
        <v>38.85</v>
      </c>
      <c r="G71" s="144" t="n">
        <v>583.78</v>
      </c>
      <c r="H71" s="144" t="n">
        <v>84.82</v>
      </c>
      <c r="I71" s="144" t="n">
        <v>498.96</v>
      </c>
    </row>
    <row r="72" customFormat="false" ht="11.1" hidden="false" customHeight="true" outlineLevel="0" collapsed="false">
      <c r="A72" s="100"/>
      <c r="B72" s="101" t="s">
        <v>276</v>
      </c>
      <c r="C72" s="144" t="n">
        <v>577.47</v>
      </c>
      <c r="D72" s="144" t="n">
        <v>11.72</v>
      </c>
      <c r="E72" s="144" t="n">
        <v>53.02</v>
      </c>
      <c r="F72" s="144" t="n">
        <v>41.3</v>
      </c>
      <c r="G72" s="144" t="n">
        <v>589.19</v>
      </c>
      <c r="H72" s="144" t="n">
        <v>85.35</v>
      </c>
      <c r="I72" s="144" t="n">
        <v>503.84</v>
      </c>
    </row>
    <row r="73" customFormat="false" ht="11.1" hidden="false" customHeight="true" outlineLevel="0" collapsed="false">
      <c r="A73" s="100"/>
      <c r="B73" s="101" t="s">
        <v>277</v>
      </c>
      <c r="C73" s="144" t="n">
        <v>582.69</v>
      </c>
      <c r="D73" s="144" t="n">
        <v>13.14</v>
      </c>
      <c r="E73" s="144" t="n">
        <v>54.29</v>
      </c>
      <c r="F73" s="144" t="n">
        <v>41.15</v>
      </c>
      <c r="G73" s="144" t="n">
        <v>595.83</v>
      </c>
      <c r="H73" s="144" t="n">
        <v>86.91</v>
      </c>
      <c r="I73" s="144" t="n">
        <v>508.92</v>
      </c>
    </row>
    <row r="74" customFormat="false" ht="11.1" hidden="false" customHeight="true" outlineLevel="0" collapsed="false">
      <c r="A74" s="100"/>
      <c r="B74" s="101" t="s">
        <v>278</v>
      </c>
      <c r="C74" s="144" t="n">
        <v>591.69</v>
      </c>
      <c r="D74" s="144" t="n">
        <v>13.86</v>
      </c>
      <c r="E74" s="144" t="n">
        <v>57.04</v>
      </c>
      <c r="F74" s="144" t="n">
        <v>43.18</v>
      </c>
      <c r="G74" s="144" t="n">
        <v>605.55</v>
      </c>
      <c r="H74" s="144" t="n">
        <v>86.3</v>
      </c>
      <c r="I74" s="144" t="n">
        <v>519.2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603.39</v>
      </c>
      <c r="D75" s="144" t="n">
        <v>13.68</v>
      </c>
      <c r="E75" s="144" t="n">
        <v>59.45</v>
      </c>
      <c r="F75" s="144" t="n">
        <v>45.77</v>
      </c>
      <c r="G75" s="144" t="n">
        <v>617.07</v>
      </c>
      <c r="H75" s="144" t="n">
        <v>89.68</v>
      </c>
      <c r="I75" s="144" t="n">
        <v>527.39</v>
      </c>
    </row>
    <row r="76" customFormat="false" ht="11.1" hidden="false" customHeight="true" outlineLevel="0" collapsed="false">
      <c r="A76" s="100"/>
      <c r="B76" s="101" t="s">
        <v>276</v>
      </c>
      <c r="C76" s="144" t="n">
        <v>603.5</v>
      </c>
      <c r="D76" s="144" t="n">
        <v>8.19</v>
      </c>
      <c r="E76" s="144" t="n">
        <v>60.83</v>
      </c>
      <c r="F76" s="144" t="n">
        <v>52.64</v>
      </c>
      <c r="G76" s="144" t="n">
        <v>611.69</v>
      </c>
      <c r="H76" s="144" t="n">
        <v>90.27</v>
      </c>
      <c r="I76" s="144" t="n">
        <v>521.42</v>
      </c>
    </row>
    <row r="77" customFormat="false" ht="11.1" hidden="false" customHeight="true" outlineLevel="0" collapsed="false">
      <c r="A77" s="100"/>
      <c r="B77" s="101" t="s">
        <v>277</v>
      </c>
      <c r="C77" s="144" t="n">
        <v>609.14</v>
      </c>
      <c r="D77" s="144" t="n">
        <v>13.15</v>
      </c>
      <c r="E77" s="144" t="n">
        <v>61.89</v>
      </c>
      <c r="F77" s="144" t="n">
        <v>48.74</v>
      </c>
      <c r="G77" s="144" t="n">
        <v>622.29</v>
      </c>
      <c r="H77" s="144" t="n">
        <v>89.88</v>
      </c>
      <c r="I77" s="144" t="n">
        <v>532.41</v>
      </c>
    </row>
    <row r="78" customFormat="false" ht="11.1" hidden="false" customHeight="true" outlineLevel="0" collapsed="false">
      <c r="A78" s="100"/>
      <c r="B78" s="101" t="s">
        <v>278</v>
      </c>
      <c r="C78" s="144" t="n">
        <v>612.18</v>
      </c>
      <c r="D78" s="144" t="n">
        <v>14.47</v>
      </c>
      <c r="E78" s="144" t="n">
        <v>63.86</v>
      </c>
      <c r="F78" s="144" t="n">
        <v>49.39</v>
      </c>
      <c r="G78" s="144" t="n">
        <v>626.65</v>
      </c>
      <c r="H78" s="144" t="n">
        <v>89.75</v>
      </c>
      <c r="I78" s="144" t="n">
        <v>536.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623.31</v>
      </c>
      <c r="D79" s="144" t="n">
        <v>12.48</v>
      </c>
      <c r="E79" s="144" t="n">
        <v>63.68</v>
      </c>
      <c r="F79" s="144" t="n">
        <v>51.2</v>
      </c>
      <c r="G79" s="144" t="n">
        <v>635.79</v>
      </c>
      <c r="H79" s="144" t="n">
        <v>91.23</v>
      </c>
      <c r="I79" s="144" t="n">
        <v>544.56</v>
      </c>
    </row>
    <row r="80" customFormat="false" ht="11.1" hidden="false" customHeight="true" outlineLevel="0" collapsed="false">
      <c r="A80" s="100"/>
      <c r="B80" s="101" t="s">
        <v>276</v>
      </c>
      <c r="C80" s="144" t="n">
        <v>632.66</v>
      </c>
      <c r="D80" s="144" t="n">
        <v>6.01</v>
      </c>
      <c r="E80" s="144" t="n">
        <v>62.92</v>
      </c>
      <c r="F80" s="144" t="n">
        <v>56.91</v>
      </c>
      <c r="G80" s="144" t="n">
        <v>638.67</v>
      </c>
      <c r="H80" s="144" t="n">
        <v>92.36</v>
      </c>
      <c r="I80" s="144" t="n">
        <v>546.31</v>
      </c>
    </row>
    <row r="81" customFormat="false" ht="11.1" hidden="false" customHeight="true" outlineLevel="0" collapsed="false">
      <c r="A81" s="100"/>
      <c r="B81" s="101" t="s">
        <v>277</v>
      </c>
      <c r="C81" s="144" t="n">
        <v>626.18</v>
      </c>
      <c r="D81" s="144" t="n">
        <v>12.49</v>
      </c>
      <c r="E81" s="144" t="n">
        <v>63.22</v>
      </c>
      <c r="F81" s="144" t="n">
        <v>50.73</v>
      </c>
      <c r="G81" s="144" t="n">
        <v>638.67</v>
      </c>
      <c r="H81" s="144" t="n">
        <v>92.26</v>
      </c>
      <c r="I81" s="144" t="n">
        <v>546.41</v>
      </c>
    </row>
    <row r="82" customFormat="false" ht="11.1" hidden="false" customHeight="true" outlineLevel="0" collapsed="false">
      <c r="A82" s="100"/>
      <c r="B82" s="101" t="s">
        <v>278</v>
      </c>
      <c r="C82" s="144" t="n">
        <v>613.64</v>
      </c>
      <c r="D82" s="144" t="n">
        <v>10.21</v>
      </c>
      <c r="E82" s="144" t="n">
        <v>60.05</v>
      </c>
      <c r="F82" s="144" t="n">
        <v>49.84</v>
      </c>
      <c r="G82" s="144" t="n">
        <v>623.85</v>
      </c>
      <c r="H82" s="144" t="n">
        <v>91.72</v>
      </c>
      <c r="I82" s="144" t="n">
        <v>532.1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592.38</v>
      </c>
      <c r="D83" s="144" t="n">
        <v>9.5</v>
      </c>
      <c r="E83" s="144" t="n">
        <v>45.94</v>
      </c>
      <c r="F83" s="144" t="n">
        <v>36.44</v>
      </c>
      <c r="G83" s="144" t="n">
        <v>601.88</v>
      </c>
      <c r="H83" s="144" t="n">
        <v>91.66</v>
      </c>
      <c r="I83" s="144" t="n">
        <v>510.22</v>
      </c>
    </row>
    <row r="84" customFormat="false" ht="11.1" hidden="false" customHeight="true" outlineLevel="0" collapsed="false">
      <c r="A84" s="100"/>
      <c r="B84" s="101" t="s">
        <v>276</v>
      </c>
      <c r="C84" s="144" t="n">
        <v>596.52</v>
      </c>
      <c r="D84" s="144" t="n">
        <v>4.33</v>
      </c>
      <c r="E84" s="144" t="n">
        <v>42.92</v>
      </c>
      <c r="F84" s="144" t="n">
        <v>38.59</v>
      </c>
      <c r="G84" s="144" t="n">
        <v>600.85</v>
      </c>
      <c r="H84" s="144" t="n">
        <v>91.61</v>
      </c>
      <c r="I84" s="144" t="n">
        <v>509.24</v>
      </c>
    </row>
    <row r="85" customFormat="false" ht="11.1" hidden="false" customHeight="true" outlineLevel="0" collapsed="false">
      <c r="A85" s="100"/>
      <c r="B85" s="101" t="s">
        <v>277</v>
      </c>
      <c r="C85" s="144" t="n">
        <v>608.34</v>
      </c>
      <c r="D85" s="144" t="n">
        <v>10.13</v>
      </c>
      <c r="E85" s="144" t="n">
        <v>42.48</v>
      </c>
      <c r="F85" s="144" t="n">
        <v>32.35</v>
      </c>
      <c r="G85" s="144" t="n">
        <v>618.47</v>
      </c>
      <c r="H85" s="144" t="n">
        <v>91.2</v>
      </c>
      <c r="I85" s="144" t="n">
        <v>527.27</v>
      </c>
    </row>
    <row r="86" customFormat="false" ht="11.1" hidden="false" customHeight="true" outlineLevel="0" collapsed="false">
      <c r="A86" s="100"/>
      <c r="B86" s="101" t="s">
        <v>278</v>
      </c>
      <c r="C86" s="144" t="n">
        <v>611.86</v>
      </c>
      <c r="D86" s="144" t="n">
        <v>10.9</v>
      </c>
      <c r="E86" s="144" t="n">
        <v>43.55</v>
      </c>
      <c r="F86" s="144" t="n">
        <v>32.65</v>
      </c>
      <c r="G86" s="144" t="n">
        <v>622.76</v>
      </c>
      <c r="H86" s="144" t="n">
        <v>90.4</v>
      </c>
      <c r="I86" s="144" t="n">
        <v>532.3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610.98</v>
      </c>
      <c r="D87" s="144" t="n">
        <v>9.55</v>
      </c>
      <c r="E87" s="144" t="n">
        <v>41.46</v>
      </c>
      <c r="F87" s="144" t="n">
        <v>31.91</v>
      </c>
      <c r="G87" s="144" t="n">
        <v>620.53</v>
      </c>
      <c r="H87" s="144" t="n">
        <v>90.38</v>
      </c>
      <c r="I87" s="144" t="n">
        <v>530.15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</row>
    <row r="92" customFormat="false" ht="11.1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15"/>
      <c r="E100" s="115"/>
      <c r="F100" s="115"/>
      <c r="G100" s="115"/>
      <c r="H100" s="115"/>
      <c r="I100" s="115"/>
    </row>
    <row r="101" s="148" customFormat="true" ht="13.5" hidden="false" customHeight="true" outlineLevel="0" collapsed="false">
      <c r="A101" s="82"/>
      <c r="B101" s="147"/>
      <c r="C101" s="115" t="s">
        <v>344</v>
      </c>
      <c r="D101" s="115" t="s">
        <v>345</v>
      </c>
      <c r="E101" s="115" t="s">
        <v>344</v>
      </c>
      <c r="F101" s="115"/>
      <c r="G101" s="115"/>
      <c r="H101" s="115"/>
      <c r="I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26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17678071874327</v>
      </c>
      <c r="D103" s="144" t="n">
        <v>-1.49</v>
      </c>
      <c r="E103" s="104" t="n">
        <v>1.55529953917051</v>
      </c>
      <c r="F103" s="104" t="n">
        <v>12.3943661971831</v>
      </c>
      <c r="G103" s="104" t="n">
        <v>2.75258721860664</v>
      </c>
      <c r="H103" s="104" t="n">
        <v>2.77292999806089</v>
      </c>
      <c r="I103" s="104" t="n">
        <v>2.74934281738055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315457413249206</v>
      </c>
      <c r="D104" s="144" t="n">
        <v>0.71</v>
      </c>
      <c r="E104" s="104" t="n">
        <v>1.81508791832104</v>
      </c>
      <c r="F104" s="104" t="n">
        <v>-2.44360902255639</v>
      </c>
      <c r="G104" s="104" t="n">
        <v>0.498390613643423</v>
      </c>
      <c r="H104" s="104" t="n">
        <v>2.43396226415094</v>
      </c>
      <c r="I104" s="104" t="n">
        <v>0.189621960028873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52351993346849</v>
      </c>
      <c r="D105" s="144" t="n">
        <v>-2.64</v>
      </c>
      <c r="E105" s="104" t="n">
        <v>-11.1420612813371</v>
      </c>
      <c r="F105" s="104" t="n">
        <v>4.11046885035324</v>
      </c>
      <c r="G105" s="104" t="n">
        <v>1.82611840066124</v>
      </c>
      <c r="H105" s="104" t="n">
        <v>2.35770860195248</v>
      </c>
      <c r="I105" s="104" t="n">
        <v>1.7394177907291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02415777332759</v>
      </c>
      <c r="D106" s="144" t="n">
        <v>2.28</v>
      </c>
      <c r="E106" s="104" t="n">
        <v>9.6551724137931</v>
      </c>
      <c r="F106" s="104" t="n">
        <v>-4.56508328192474</v>
      </c>
      <c r="G106" s="104" t="n">
        <v>3.6044948380387</v>
      </c>
      <c r="H106" s="104" t="n">
        <v>2.12344790354508</v>
      </c>
      <c r="I106" s="104" t="n">
        <v>3.8475166833992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410904975148839</v>
      </c>
      <c r="D107" s="144" t="n">
        <v>0.33</v>
      </c>
      <c r="E107" s="104" t="n">
        <v>5.48885077186965</v>
      </c>
      <c r="F107" s="104" t="n">
        <v>4.07239819004526</v>
      </c>
      <c r="G107" s="104" t="n">
        <v>0.48966800509254</v>
      </c>
      <c r="H107" s="104" t="n">
        <v>2.41409691629954</v>
      </c>
      <c r="I107" s="104" t="n">
        <v>0.179135033694422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42615599500111</v>
      </c>
      <c r="D108" s="144" t="n">
        <v>-0.16</v>
      </c>
      <c r="E108" s="104" t="n">
        <v>2.16802168021681</v>
      </c>
      <c r="F108" s="104" t="n">
        <v>3.47826086956522</v>
      </c>
      <c r="G108" s="104" t="n">
        <v>1.37900789396748</v>
      </c>
      <c r="H108" s="104" t="n">
        <v>2.13351686166551</v>
      </c>
      <c r="I108" s="104" t="n">
        <v>1.2545413260672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0388731849919</v>
      </c>
      <c r="D109" s="144" t="n">
        <v>-2.66</v>
      </c>
      <c r="E109" s="104" t="n">
        <v>-14.1114058355438</v>
      </c>
      <c r="F109" s="104" t="n">
        <v>0</v>
      </c>
      <c r="G109" s="104" t="n">
        <v>0.394136024993983</v>
      </c>
      <c r="H109" s="104" t="n">
        <v>1.49932614555257</v>
      </c>
      <c r="I109" s="104" t="n">
        <v>0.21023714750236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693431529614301</v>
      </c>
      <c r="D110" s="144" t="n">
        <v>1.6</v>
      </c>
      <c r="E110" s="104" t="n">
        <v>13.8974675725757</v>
      </c>
      <c r="F110" s="104" t="n">
        <v>3.90156062424968</v>
      </c>
      <c r="G110" s="104" t="n">
        <v>-0.311198353042556</v>
      </c>
      <c r="H110" s="104" t="n">
        <v>1.52697095435686</v>
      </c>
      <c r="I110" s="104" t="n">
        <v>-0.62099639150744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45915099564181</v>
      </c>
      <c r="D111" s="144" t="n">
        <v>0.12</v>
      </c>
      <c r="E111" s="104" t="n">
        <v>-0.921908893709329</v>
      </c>
      <c r="F111" s="104" t="n">
        <v>-1.67533217793184</v>
      </c>
      <c r="G111" s="104" t="n">
        <v>1.48400729997118</v>
      </c>
      <c r="H111" s="104" t="n">
        <v>1.78191924145823</v>
      </c>
      <c r="I111" s="104" t="n">
        <v>1.432713147746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33611790113201</v>
      </c>
      <c r="D112" s="144" t="n">
        <v>-0.84</v>
      </c>
      <c r="E112" s="104" t="n">
        <v>-3.17460317460316</v>
      </c>
      <c r="F112" s="104" t="n">
        <v>1.52761457109285</v>
      </c>
      <c r="G112" s="104" t="n">
        <v>1.13340589655009</v>
      </c>
      <c r="H112" s="104" t="n">
        <v>1.31705750080309</v>
      </c>
      <c r="I112" s="104" t="n">
        <v>1.10167610167609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864168618266973</v>
      </c>
      <c r="D113" s="144" t="n">
        <v>-0.61</v>
      </c>
      <c r="E113" s="104" t="n">
        <v>-6.44431882419447</v>
      </c>
      <c r="F113" s="104" t="n">
        <v>-3.06712962962963</v>
      </c>
      <c r="G113" s="104" t="n">
        <v>0.720619545635344</v>
      </c>
      <c r="H113" s="104" t="n">
        <v>0.808497146480661</v>
      </c>
      <c r="I113" s="104" t="n">
        <v>0.70540444102873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2.03858924052102</v>
      </c>
      <c r="D114" s="144" t="n">
        <v>-1.66</v>
      </c>
      <c r="E114" s="104" t="n">
        <v>-0.785498489425976</v>
      </c>
      <c r="F114" s="104" t="n">
        <v>9.13432835820896</v>
      </c>
      <c r="G114" s="104" t="n">
        <v>1.65392924342029</v>
      </c>
      <c r="H114" s="104" t="n">
        <v>1.03789904072966</v>
      </c>
      <c r="I114" s="104" t="n">
        <v>1.7606977378032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60299906705805</v>
      </c>
      <c r="D115" s="144" t="n">
        <v>-0.23</v>
      </c>
      <c r="E115" s="104" t="n">
        <v>-2.80146163215591</v>
      </c>
      <c r="F115" s="104" t="n">
        <v>-1.2582056892779</v>
      </c>
      <c r="G115" s="104" t="n">
        <v>0.553003816183349</v>
      </c>
      <c r="H115" s="104" t="n">
        <v>0.964980544747093</v>
      </c>
      <c r="I115" s="104" t="n">
        <v>0.48210842082707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07210712023884</v>
      </c>
      <c r="D116" s="144" t="n">
        <v>-0.1</v>
      </c>
      <c r="E116" s="104" t="n">
        <v>3.19548872180451</v>
      </c>
      <c r="F116" s="104" t="n">
        <v>3.37950138504155</v>
      </c>
      <c r="G116" s="104" t="n">
        <v>1.054473558621</v>
      </c>
      <c r="H116" s="104" t="n">
        <v>0.924926776630159</v>
      </c>
      <c r="I116" s="104" t="n">
        <v>1.0768738671500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2409703262767</v>
      </c>
      <c r="D117" s="144" t="n">
        <v>-1.24</v>
      </c>
      <c r="E117" s="104" t="n">
        <v>-1.21432908318154</v>
      </c>
      <c r="F117" s="104" t="n">
        <v>5.57341907824223</v>
      </c>
      <c r="G117" s="104" t="n">
        <v>0.951267231879811</v>
      </c>
      <c r="H117" s="104" t="n">
        <v>1.09974033908659</v>
      </c>
      <c r="I117" s="104" t="n">
        <v>0.92563291139238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18939712157054</v>
      </c>
      <c r="D118" s="144" t="n">
        <v>0.65</v>
      </c>
      <c r="E118" s="104" t="n">
        <v>4.24093423478796</v>
      </c>
      <c r="F118" s="104" t="n">
        <v>0.203045685279179</v>
      </c>
      <c r="G118" s="104" t="n">
        <v>1.34328358208955</v>
      </c>
      <c r="H118" s="104" t="n">
        <v>0.876265296872631</v>
      </c>
      <c r="I118" s="104" t="n">
        <v>1.42405476731729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784339428896047</v>
      </c>
      <c r="D119" s="144" t="n">
        <v>-0.11</v>
      </c>
      <c r="E119" s="104" t="n">
        <v>-2.2995283018868</v>
      </c>
      <c r="F119" s="104" t="n">
        <v>-1.41843971631205</v>
      </c>
      <c r="G119" s="104" t="n">
        <v>0.764952849888999</v>
      </c>
      <c r="H119" s="104" t="n">
        <v>0.868653586940241</v>
      </c>
      <c r="I119" s="104" t="n">
        <v>0.74711459192087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57121179275953</v>
      </c>
      <c r="D120" s="144" t="n">
        <v>-0.93</v>
      </c>
      <c r="E120" s="104" t="n">
        <v>-0.422450211225112</v>
      </c>
      <c r="F120" s="104" t="n">
        <v>4.41932168550873</v>
      </c>
      <c r="G120" s="104" t="n">
        <v>0.35775833860518</v>
      </c>
      <c r="H120" s="104" t="n">
        <v>0.876020786933935</v>
      </c>
      <c r="I120" s="104" t="n">
        <v>0.26850099728940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364326212085288</v>
      </c>
      <c r="D121" s="144" t="n">
        <v>-0.38</v>
      </c>
      <c r="E121" s="104" t="n">
        <v>3.27272727272727</v>
      </c>
      <c r="F121" s="104" t="n">
        <v>4.5275590551181</v>
      </c>
      <c r="G121" s="104" t="n">
        <v>0.284751657428544</v>
      </c>
      <c r="H121" s="104" t="n">
        <v>0.721224609949971</v>
      </c>
      <c r="I121" s="104" t="n">
        <v>0.20912499043635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386631153879208</v>
      </c>
      <c r="D122" s="144" t="n">
        <v>2.6</v>
      </c>
      <c r="E122" s="104" t="n">
        <v>-0.469483568075106</v>
      </c>
      <c r="F122" s="104" t="n">
        <v>-12.6177024482109</v>
      </c>
      <c r="G122" s="104" t="n">
        <v>0.173400381480832</v>
      </c>
      <c r="H122" s="104" t="n">
        <v>0.189975157094821</v>
      </c>
      <c r="I122" s="104" t="n">
        <v>0.1705138319802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687855787476281</v>
      </c>
      <c r="D123" s="144" t="n">
        <v>-1.32</v>
      </c>
      <c r="E123" s="104" t="n">
        <v>-1.94575471698114</v>
      </c>
      <c r="F123" s="104" t="n">
        <v>5.33405172413795</v>
      </c>
      <c r="G123" s="104" t="n">
        <v>0.404621776008312</v>
      </c>
      <c r="H123" s="104" t="n">
        <v>0.335472578763145</v>
      </c>
      <c r="I123" s="104" t="n">
        <v>0.41666666666667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1.10504336652748</v>
      </c>
      <c r="D124" s="144" t="n">
        <v>-1.02</v>
      </c>
      <c r="E124" s="104" t="n">
        <v>7.57666867107638</v>
      </c>
      <c r="F124" s="104" t="n">
        <v>11.6624040920716</v>
      </c>
      <c r="G124" s="104" t="n">
        <v>0.892183695019739</v>
      </c>
      <c r="H124" s="104" t="n">
        <v>0.508794882977171</v>
      </c>
      <c r="I124" s="104" t="n">
        <v>0.95891104139258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262650653449413</v>
      </c>
      <c r="D125" s="144" t="n">
        <v>2.5</v>
      </c>
      <c r="E125" s="104" t="n">
        <v>7.04304080491893</v>
      </c>
      <c r="F125" s="104" t="n">
        <v>-5.68025652771415</v>
      </c>
      <c r="G125" s="104" t="n">
        <v>0.798855116731104</v>
      </c>
      <c r="H125" s="104" t="n">
        <v>0.679780156204799</v>
      </c>
      <c r="I125" s="104" t="n">
        <v>0.81948725659724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14503010457379</v>
      </c>
      <c r="D126" s="144" t="n">
        <v>-3.46</v>
      </c>
      <c r="E126" s="104" t="n">
        <v>-3.34203655352479</v>
      </c>
      <c r="F126" s="104" t="n">
        <v>13.69596891695</v>
      </c>
      <c r="G126" s="104" t="n">
        <v>-1.88171473374162</v>
      </c>
      <c r="H126" s="104" t="n">
        <v>0.933773883062798</v>
      </c>
      <c r="I126" s="104" t="n">
        <v>-2.3688789460601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88504690872567</v>
      </c>
      <c r="D127" s="144" t="n">
        <v>2.01</v>
      </c>
      <c r="E127" s="104" t="n">
        <v>2.86331712587788</v>
      </c>
      <c r="F127" s="104" t="n">
        <v>-6.32208457923964</v>
      </c>
      <c r="G127" s="104" t="n">
        <v>3.34967496706477</v>
      </c>
      <c r="H127" s="104" t="n">
        <v>0.227725590663241</v>
      </c>
      <c r="I127" s="104" t="n">
        <v>3.90813962369836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81008661695364</v>
      </c>
      <c r="D128" s="144" t="n">
        <v>-0.69</v>
      </c>
      <c r="E128" s="104" t="n">
        <v>0.840336134453779</v>
      </c>
      <c r="F128" s="104" t="n">
        <v>3.87596899224806</v>
      </c>
      <c r="G128" s="104" t="n">
        <v>-0.0626906841643375</v>
      </c>
      <c r="H128" s="104" t="n">
        <v>0.752627094575402</v>
      </c>
      <c r="I128" s="104" t="n">
        <v>-0.20337155738508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533394213606741</v>
      </c>
      <c r="D129" s="144" t="n">
        <v>1.08</v>
      </c>
      <c r="E129" s="104" t="n">
        <v>10.625</v>
      </c>
      <c r="F129" s="104" t="n">
        <v>4.21422300263387</v>
      </c>
      <c r="G129" s="104" t="n">
        <v>0.763215122114417</v>
      </c>
      <c r="H129" s="104" t="n">
        <v>0.803382663847756</v>
      </c>
      <c r="I129" s="104" t="n">
        <v>0.75621792825751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858812114205506</v>
      </c>
      <c r="D130" s="144" t="n">
        <v>-3.06</v>
      </c>
      <c r="E130" s="104" t="n">
        <v>-11.2523540489642</v>
      </c>
      <c r="F130" s="104" t="n">
        <v>2.82224094355519</v>
      </c>
      <c r="G130" s="104" t="n">
        <v>0.228267861960191</v>
      </c>
      <c r="H130" s="104" t="n">
        <v>0.741051454138699</v>
      </c>
      <c r="I130" s="104" t="n">
        <v>0.138899042327651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286562276123163</v>
      </c>
      <c r="D131" s="144" t="n">
        <v>-0.1</v>
      </c>
      <c r="E131" s="104" t="n">
        <v>4.29708222811671</v>
      </c>
      <c r="F131" s="104" t="n">
        <v>3.7279803359279</v>
      </c>
      <c r="G131" s="104" t="n">
        <v>-0.0496904697819645</v>
      </c>
      <c r="H131" s="104" t="n">
        <v>0.374739764052734</v>
      </c>
      <c r="I131" s="104" t="n">
        <v>-0.124105708862587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43879117954168</v>
      </c>
      <c r="D132" s="144" t="n">
        <v>0.62</v>
      </c>
      <c r="E132" s="104" t="n">
        <v>4.06917599186166</v>
      </c>
      <c r="F132" s="104" t="n">
        <v>0.710900473933648</v>
      </c>
      <c r="G132" s="104" t="n">
        <v>1.08337648886587</v>
      </c>
      <c r="H132" s="104" t="n">
        <v>0.44247787610621</v>
      </c>
      <c r="I132" s="104" t="n">
        <v>1.1963063128913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82739036955906</v>
      </c>
      <c r="D133" s="144" t="n">
        <v>0.95</v>
      </c>
      <c r="E133" s="104" t="n">
        <v>5.13196480938416</v>
      </c>
      <c r="F133" s="104" t="n">
        <v>0.392156862745097</v>
      </c>
      <c r="G133" s="104" t="n">
        <v>0.68240501659902</v>
      </c>
      <c r="H133" s="104" t="n">
        <v>0.770925110132168</v>
      </c>
      <c r="I133" s="104" t="n">
        <v>0.66692348437422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7048849414615</v>
      </c>
      <c r="D134" s="144" t="n">
        <v>-2.34</v>
      </c>
      <c r="E134" s="104" t="n">
        <v>-8.36820083682008</v>
      </c>
      <c r="F134" s="104" t="n">
        <v>2.10937499999999</v>
      </c>
      <c r="G134" s="104" t="n">
        <v>-0.20353748142719</v>
      </c>
      <c r="H134" s="104" t="n">
        <v>0.409836065573771</v>
      </c>
      <c r="I134" s="104" t="n">
        <v>-0.31092296285663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477110762169346</v>
      </c>
      <c r="D135" s="144" t="n">
        <v>2.73</v>
      </c>
      <c r="E135" s="104" t="n">
        <v>17.8589548452562</v>
      </c>
      <c r="F135" s="104" t="n">
        <v>3.0221882172915</v>
      </c>
      <c r="G135" s="104" t="n">
        <v>1.04015826721869</v>
      </c>
      <c r="H135" s="104" t="n">
        <v>0.476190476190482</v>
      </c>
      <c r="I135" s="104" t="n">
        <v>1.1396079748566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1.0558794654485</v>
      </c>
      <c r="D136" s="144" t="n">
        <v>-2</v>
      </c>
      <c r="E136" s="104" t="n">
        <v>-3.48687042617306</v>
      </c>
      <c r="F136" s="104" t="n">
        <v>4.41886372075753</v>
      </c>
      <c r="G136" s="104" t="n">
        <v>0.660059344785097</v>
      </c>
      <c r="H136" s="104" t="n">
        <v>0.731211916046036</v>
      </c>
      <c r="I136" s="104" t="n">
        <v>0.64759464844858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46516515325746</v>
      </c>
      <c r="D137" s="144" t="n">
        <v>-0.01</v>
      </c>
      <c r="E137" s="104" t="n">
        <v>13.9607493309545</v>
      </c>
      <c r="F137" s="104" t="n">
        <v>11.1664295874822</v>
      </c>
      <c r="G137" s="104" t="n">
        <v>1.47990695435951</v>
      </c>
      <c r="H137" s="104" t="n">
        <v>1.23672536631267</v>
      </c>
      <c r="I137" s="104" t="n">
        <v>1.52254354333121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859761220860932</v>
      </c>
      <c r="D138" s="144" t="n">
        <v>1.71</v>
      </c>
      <c r="E138" s="104" t="n">
        <v>5.59686888454012</v>
      </c>
      <c r="F138" s="104" t="n">
        <v>-0.895713371721058</v>
      </c>
      <c r="G138" s="104" t="n">
        <v>1.20736671540924</v>
      </c>
      <c r="H138" s="104" t="n">
        <v>0.743593148320286</v>
      </c>
      <c r="I138" s="104" t="n">
        <v>1.2884503772489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0.205358699653203</v>
      </c>
      <c r="D139" s="144" t="n">
        <v>-0.3</v>
      </c>
      <c r="E139" s="104" t="n">
        <v>5.78206078576724</v>
      </c>
      <c r="F139" s="104" t="n">
        <v>6.00387346675275</v>
      </c>
      <c r="G139" s="104" t="n">
        <v>-0.265536833473263</v>
      </c>
      <c r="H139" s="104" t="n">
        <v>1.05443521813629</v>
      </c>
      <c r="I139" s="104" t="n">
        <v>-0.49507219802889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0679466521713863</v>
      </c>
      <c r="D140" s="144" t="n">
        <v>-3.35</v>
      </c>
      <c r="E140" s="104" t="n">
        <v>1.26138752627891</v>
      </c>
      <c r="F140" s="104" t="n">
        <v>11.2971985383678</v>
      </c>
      <c r="G140" s="104" t="n">
        <v>-0.724339774084299</v>
      </c>
      <c r="H140" s="104" t="n">
        <v>0.939089604799776</v>
      </c>
      <c r="I140" s="104" t="n">
        <v>-1.0181047588335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32193643639769</v>
      </c>
      <c r="D141" s="144" t="n">
        <v>4.25</v>
      </c>
      <c r="E141" s="104" t="n">
        <v>17.1280276816609</v>
      </c>
      <c r="F141" s="104" t="n">
        <v>1.91518467852259</v>
      </c>
      <c r="G141" s="104" t="n">
        <v>1.17528741298733</v>
      </c>
      <c r="H141" s="104" t="n">
        <v>1.49890166688202</v>
      </c>
      <c r="I141" s="104" t="n">
        <v>1.1170064227869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2.19567448254496</v>
      </c>
      <c r="D142" s="144" t="n">
        <v>-2.73</v>
      </c>
      <c r="E142" s="104" t="n">
        <v>-20.9158050221566</v>
      </c>
      <c r="F142" s="104" t="n">
        <v>-11.6778523489933</v>
      </c>
      <c r="G142" s="104" t="n">
        <v>1.67813358800942</v>
      </c>
      <c r="H142" s="104" t="n">
        <v>-0.26734563971992</v>
      </c>
      <c r="I142" s="104" t="n">
        <v>2.0298260149129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291771660256529</v>
      </c>
      <c r="D143" s="144" t="n">
        <v>1.46</v>
      </c>
      <c r="E143" s="104" t="n">
        <v>0.933881210310034</v>
      </c>
      <c r="F143" s="104" t="n">
        <v>-3.67781155015197</v>
      </c>
      <c r="G143" s="104" t="n">
        <v>-0.0153350713080869</v>
      </c>
      <c r="H143" s="104" t="n">
        <v>0.472300229767669</v>
      </c>
      <c r="I143" s="104" t="n">
        <v>-0.101502233049118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836072738328113</v>
      </c>
      <c r="D144" s="144" t="n">
        <v>-1.21</v>
      </c>
      <c r="E144" s="104" t="n">
        <v>-7.54996299037749</v>
      </c>
      <c r="F144" s="104" t="n">
        <v>-2.61912275165668</v>
      </c>
      <c r="G144" s="104" t="n">
        <v>-0.31633435582819</v>
      </c>
      <c r="H144" s="104" t="n">
        <v>1.05450387498414</v>
      </c>
      <c r="I144" s="104" t="n">
        <v>-0.55995845469527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40920069223893</v>
      </c>
      <c r="D145" s="144" t="n">
        <v>1.57</v>
      </c>
      <c r="E145" s="104" t="n">
        <v>2.48198558847076</v>
      </c>
      <c r="F145" s="104" t="n">
        <v>-3.07841866493843</v>
      </c>
      <c r="G145" s="104" t="n">
        <v>1.72708914318685</v>
      </c>
      <c r="H145" s="104" t="n">
        <v>0.364596429469444</v>
      </c>
      <c r="I145" s="104" t="n">
        <v>1.9731613723575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21948841047183</v>
      </c>
      <c r="D146" s="144" t="n">
        <v>-4.04</v>
      </c>
      <c r="E146" s="104" t="n">
        <v>1.3671875</v>
      </c>
      <c r="F146" s="104" t="n">
        <v>14.6773654296222</v>
      </c>
      <c r="G146" s="104" t="n">
        <v>-1.18919327699317</v>
      </c>
      <c r="H146" s="104" t="n">
        <v>0.638857572341237</v>
      </c>
      <c r="I146" s="104" t="n">
        <v>-1.5141393898909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593231510951227</v>
      </c>
      <c r="D147" s="144" t="n">
        <v>1.25</v>
      </c>
      <c r="E147" s="104" t="n">
        <v>2.85163776493258</v>
      </c>
      <c r="F147" s="104" t="n">
        <v>-1.4868804664723</v>
      </c>
      <c r="G147" s="104" t="n">
        <v>0.841879687739166</v>
      </c>
      <c r="H147" s="104" t="n">
        <v>-0.149365197908892</v>
      </c>
      <c r="I147" s="104" t="n">
        <v>1.021930816188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947317182761083</v>
      </c>
      <c r="D148" s="144" t="n">
        <v>2.44</v>
      </c>
      <c r="E148" s="104" t="n">
        <v>3.07231172723867</v>
      </c>
      <c r="F148" s="104" t="n">
        <v>-4.79431784551642</v>
      </c>
      <c r="G148" s="104" t="n">
        <v>1.42304189435336</v>
      </c>
      <c r="H148" s="104" t="n">
        <v>0.274245823984032</v>
      </c>
      <c r="I148" s="104" t="n">
        <v>1.6292914372678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0649109792285003</v>
      </c>
      <c r="D149" s="144" t="n">
        <v>-1.78</v>
      </c>
      <c r="E149" s="104" t="n">
        <v>-4.10759723736824</v>
      </c>
      <c r="F149" s="104" t="n">
        <v>2.02051600870377</v>
      </c>
      <c r="G149" s="104" t="n">
        <v>-0.39847345381078</v>
      </c>
      <c r="H149" s="104" t="n">
        <v>0.534559920437602</v>
      </c>
      <c r="I149" s="104" t="n">
        <v>-0.56375247742789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367449197364763</v>
      </c>
      <c r="D150" s="144" t="n">
        <v>2.06</v>
      </c>
      <c r="E150" s="104" t="n">
        <v>4.20773313115997</v>
      </c>
      <c r="F150" s="104" t="n">
        <v>-2.89457647775745</v>
      </c>
      <c r="G150" s="104" t="n">
        <v>0.0150260137863825</v>
      </c>
      <c r="H150" s="104" t="n">
        <v>-0.173117348831468</v>
      </c>
      <c r="I150" s="104" t="n">
        <v>0.048722150861507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651926909680327</v>
      </c>
      <c r="D151" s="144" t="n">
        <v>-0.44</v>
      </c>
      <c r="E151" s="104" t="n">
        <v>0.836667879228799</v>
      </c>
      <c r="F151" s="104" t="n">
        <v>2.10229055538123</v>
      </c>
      <c r="G151" s="104" t="n">
        <v>-0.0169017258539839</v>
      </c>
      <c r="H151" s="104" t="n">
        <v>-0.520252694165734</v>
      </c>
      <c r="I151" s="104" t="n">
        <v>0.073047635912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4128290085998</v>
      </c>
      <c r="D152" s="144" t="n">
        <v>0.56</v>
      </c>
      <c r="E152" s="104" t="n">
        <v>2.12842712842713</v>
      </c>
      <c r="F152" s="104" t="n">
        <v>0.092194222495408</v>
      </c>
      <c r="G152" s="104" t="n">
        <v>1.53080390683691</v>
      </c>
      <c r="H152" s="104" t="n">
        <v>0.348648985182408</v>
      </c>
      <c r="I152" s="104" t="n">
        <v>1.7408038222477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183550228520062</v>
      </c>
      <c r="D153" s="144" t="n">
        <v>2.59</v>
      </c>
      <c r="E153" s="104" t="n">
        <v>4.8039561992229</v>
      </c>
      <c r="F153" s="104" t="n">
        <v>-3.7764814246239</v>
      </c>
      <c r="G153" s="104" t="n">
        <v>0.497641291277404</v>
      </c>
      <c r="H153" s="104" t="n">
        <v>1.01749596724159</v>
      </c>
      <c r="I153" s="104" t="n">
        <v>0.40655709192105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1.10843992585934</v>
      </c>
      <c r="D154" s="144" t="n">
        <v>4.84</v>
      </c>
      <c r="E154" s="104" t="n">
        <v>14.6612740141557</v>
      </c>
      <c r="F154" s="104" t="n">
        <v>-1.56349712827057</v>
      </c>
      <c r="G154" s="104" t="n">
        <v>2.0027980266549</v>
      </c>
      <c r="H154" s="104" t="n">
        <v>0</v>
      </c>
      <c r="I154" s="104" t="n">
        <v>2.3558452244332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33578364642888</v>
      </c>
      <c r="D155" s="144" t="n">
        <v>1.56</v>
      </c>
      <c r="E155" s="104" t="n">
        <v>3.3803644914756</v>
      </c>
      <c r="F155" s="104" t="n">
        <v>-1.3290113452188</v>
      </c>
      <c r="G155" s="104" t="n">
        <v>0.61539016819458</v>
      </c>
      <c r="H155" s="104" t="n">
        <v>0.184252548826919</v>
      </c>
      <c r="I155" s="104" t="n">
        <v>0.68964058302125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108538350216918</v>
      </c>
      <c r="D156" s="144" t="n">
        <v>0.97</v>
      </c>
      <c r="E156" s="104" t="n">
        <v>3.78163207278929</v>
      </c>
      <c r="F156" s="104" t="n">
        <v>1.1826544021025</v>
      </c>
      <c r="G156" s="104" t="n">
        <v>0.163219916417077</v>
      </c>
      <c r="H156" s="104" t="n">
        <v>0.674350171652762</v>
      </c>
      <c r="I156" s="104" t="n">
        <v>0.075635019013844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302131200926283</v>
      </c>
      <c r="D157" s="144" t="n">
        <v>1.87</v>
      </c>
      <c r="E157" s="104" t="n">
        <v>5.17808219178082</v>
      </c>
      <c r="F157" s="104" t="n">
        <v>0.0649350649350566</v>
      </c>
      <c r="G157" s="104" t="n">
        <v>0.633908745791814</v>
      </c>
      <c r="H157" s="104" t="n">
        <v>1.27877237851661</v>
      </c>
      <c r="I157" s="104" t="n">
        <v>0.52274683517727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602442235890393</v>
      </c>
      <c r="D158" s="144" t="n">
        <v>-1.57</v>
      </c>
      <c r="E158" s="104" t="n">
        <v>5.67856212555353</v>
      </c>
      <c r="F158" s="104" t="n">
        <v>12.1674237508112</v>
      </c>
      <c r="G158" s="104" t="n">
        <v>-0.873696572831747</v>
      </c>
      <c r="H158" s="104" t="n">
        <v>1.02212602212603</v>
      </c>
      <c r="I158" s="104" t="n">
        <v>-1.2029572699552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2.2755729762099</v>
      </c>
      <c r="D159" s="144" t="n">
        <v>0.64</v>
      </c>
      <c r="E159" s="104" t="n">
        <v>3.59871826472764</v>
      </c>
      <c r="F159" s="104" t="n">
        <v>2.3719988429274</v>
      </c>
      <c r="G159" s="104" t="n">
        <v>2.36595041915737</v>
      </c>
      <c r="H159" s="104" t="n">
        <v>-0.642780621354604</v>
      </c>
      <c r="I159" s="104" t="n">
        <v>2.9002663509914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975852096307932</v>
      </c>
      <c r="D160" s="144" t="n">
        <v>-0.53</v>
      </c>
      <c r="E160" s="104" t="n">
        <v>2.18891268141803</v>
      </c>
      <c r="F160" s="104" t="n">
        <v>4.09720259960442</v>
      </c>
      <c r="G160" s="104" t="n">
        <v>-0.189390618149943</v>
      </c>
      <c r="H160" s="104" t="n">
        <v>0.670899724451914</v>
      </c>
      <c r="I160" s="104" t="n">
        <v>-0.33690784337893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46865342947487</v>
      </c>
      <c r="D161" s="144" t="n">
        <v>1.77</v>
      </c>
      <c r="E161" s="104" t="n">
        <v>5.30849825378346</v>
      </c>
      <c r="F161" s="104" t="n">
        <v>1.3843648208469</v>
      </c>
      <c r="G161" s="104" t="n">
        <v>0.555194405889296</v>
      </c>
      <c r="H161" s="104" t="n">
        <v>0.464119957158161</v>
      </c>
      <c r="I161" s="104" t="n">
        <v>0.57096920476564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55903977323058</v>
      </c>
      <c r="D162" s="144" t="n">
        <v>2.65</v>
      </c>
      <c r="E162" s="104" t="n">
        <v>9.17532611098831</v>
      </c>
      <c r="F162" s="104" t="n">
        <v>4.01606425702812</v>
      </c>
      <c r="G162" s="104" t="n">
        <v>2.00059406286582</v>
      </c>
      <c r="H162" s="104" t="n">
        <v>0.473821369343753</v>
      </c>
      <c r="I162" s="104" t="n">
        <v>2.2647619438010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36153510684702</v>
      </c>
      <c r="D163" s="144" t="n">
        <v>1.19</v>
      </c>
      <c r="E163" s="104" t="n">
        <v>7.3714054272985</v>
      </c>
      <c r="F163" s="104" t="n">
        <v>6.30630630630628</v>
      </c>
      <c r="G163" s="104" t="n">
        <v>0.92671896947482</v>
      </c>
      <c r="H163" s="104" t="n">
        <v>0.624852629096907</v>
      </c>
      <c r="I163" s="104" t="n">
        <v>0.97803431136765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903943061977259</v>
      </c>
      <c r="D164" s="144" t="n">
        <v>1.42</v>
      </c>
      <c r="E164" s="104" t="n">
        <v>2.39532251980383</v>
      </c>
      <c r="F164" s="104" t="n">
        <v>-0.36319612590799</v>
      </c>
      <c r="G164" s="104" t="n">
        <v>1.12697092618679</v>
      </c>
      <c r="H164" s="104" t="n">
        <v>1.82776801405976</v>
      </c>
      <c r="I164" s="104" t="n">
        <v>1.00825658939347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54456057251713</v>
      </c>
      <c r="D165" s="144" t="n">
        <v>0.72</v>
      </c>
      <c r="E165" s="104" t="n">
        <v>5.06538957450728</v>
      </c>
      <c r="F165" s="104" t="n">
        <v>4.93317132442283</v>
      </c>
      <c r="G165" s="104" t="n">
        <v>1.63133779769397</v>
      </c>
      <c r="H165" s="104" t="n">
        <v>-0.701875503394305</v>
      </c>
      <c r="I165" s="104" t="n">
        <v>2.029788571877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97738680728084</v>
      </c>
      <c r="D166" s="144" t="n">
        <v>-0.18</v>
      </c>
      <c r="E166" s="104" t="n">
        <v>4.22510518934082</v>
      </c>
      <c r="F166" s="104" t="n">
        <v>5.99814729041223</v>
      </c>
      <c r="G166" s="104" t="n">
        <v>1.90240277433738</v>
      </c>
      <c r="H166" s="104" t="n">
        <v>3.91657010428739</v>
      </c>
      <c r="I166" s="104" t="n">
        <v>1.5676456427539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0182303319577812</v>
      </c>
      <c r="D167" s="144" t="n">
        <v>-5.49</v>
      </c>
      <c r="E167" s="104" t="n">
        <v>2.32127838519764</v>
      </c>
      <c r="F167" s="104" t="n">
        <v>15.0098317675333</v>
      </c>
      <c r="G167" s="104" t="n">
        <v>-0.871862187434175</v>
      </c>
      <c r="H167" s="104" t="n">
        <v>0.657894736842096</v>
      </c>
      <c r="I167" s="104" t="n">
        <v>-1.1319896092076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934548467274226</v>
      </c>
      <c r="D168" s="144" t="n">
        <v>4.96</v>
      </c>
      <c r="E168" s="104" t="n">
        <v>1.74256123623213</v>
      </c>
      <c r="F168" s="104" t="n">
        <v>-7.40881458966565</v>
      </c>
      <c r="G168" s="104" t="n">
        <v>1.73290392192122</v>
      </c>
      <c r="H168" s="104" t="n">
        <v>-0.432037221668324</v>
      </c>
      <c r="I168" s="104" t="n">
        <v>2.1077058800966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99064254522779</v>
      </c>
      <c r="D169" s="144" t="n">
        <v>1.32</v>
      </c>
      <c r="E169" s="104" t="n">
        <v>3.18306673129747</v>
      </c>
      <c r="F169" s="104" t="n">
        <v>1.33360689372179</v>
      </c>
      <c r="G169" s="104" t="n">
        <v>0.700637966221535</v>
      </c>
      <c r="H169" s="104" t="n">
        <v>-0.144637294169996</v>
      </c>
      <c r="I169" s="104" t="n">
        <v>0.84333502375987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81809271782809</v>
      </c>
      <c r="D170" s="144" t="n">
        <v>-1.99</v>
      </c>
      <c r="E170" s="104" t="n">
        <v>-0.281866583150631</v>
      </c>
      <c r="F170" s="104" t="n">
        <v>3.66470945535534</v>
      </c>
      <c r="G170" s="104" t="n">
        <v>1.45854942950608</v>
      </c>
      <c r="H170" s="104" t="n">
        <v>1.64902506963789</v>
      </c>
      <c r="I170" s="104" t="n">
        <v>1.4267088843359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50005615183457</v>
      </c>
      <c r="D171" s="144" t="n">
        <v>-6.47</v>
      </c>
      <c r="E171" s="104" t="n">
        <v>-1.19346733668341</v>
      </c>
      <c r="F171" s="104" t="n">
        <v>11.15234375</v>
      </c>
      <c r="G171" s="104" t="n">
        <v>0.452979757467091</v>
      </c>
      <c r="H171" s="104" t="n">
        <v>1.2386276444152</v>
      </c>
      <c r="I171" s="104" t="n">
        <v>0.32136036433085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02424683084121</v>
      </c>
      <c r="D172" s="144" t="n">
        <v>6.48</v>
      </c>
      <c r="E172" s="104" t="n">
        <v>0.476795931341371</v>
      </c>
      <c r="F172" s="104" t="n">
        <v>-10.8592514496574</v>
      </c>
      <c r="G172" s="104" t="n">
        <v>0</v>
      </c>
      <c r="H172" s="104" t="n">
        <v>-0.108271979211764</v>
      </c>
      <c r="I172" s="104" t="n">
        <v>0.018304625578878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00261905522373</v>
      </c>
      <c r="D173" s="144" t="n">
        <v>-2.28</v>
      </c>
      <c r="E173" s="104" t="n">
        <v>-5.01423600126543</v>
      </c>
      <c r="F173" s="104" t="n">
        <v>-1.75438596491226</v>
      </c>
      <c r="G173" s="104" t="n">
        <v>-2.32044717929448</v>
      </c>
      <c r="H173" s="104" t="n">
        <v>-0.585302406243244</v>
      </c>
      <c r="I173" s="104" t="n">
        <v>-2.6134221555242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4645720617952</v>
      </c>
      <c r="D174" s="144" t="n">
        <v>-0.71</v>
      </c>
      <c r="E174" s="104" t="n">
        <v>-23.4970857618651</v>
      </c>
      <c r="F174" s="104" t="n">
        <v>-26.8860353130016</v>
      </c>
      <c r="G174" s="104" t="n">
        <v>-3.52167989099944</v>
      </c>
      <c r="H174" s="104" t="n">
        <v>-0.0654164849542127</v>
      </c>
      <c r="I174" s="104" t="n">
        <v>-4.1174149174073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698875721665132</v>
      </c>
      <c r="D175" s="144" t="n">
        <v>-5.17</v>
      </c>
      <c r="E175" s="104" t="n">
        <v>-6.57379190248149</v>
      </c>
      <c r="F175" s="104" t="n">
        <v>5.90010976948409</v>
      </c>
      <c r="G175" s="104" t="n">
        <v>-0.171130457898585</v>
      </c>
      <c r="H175" s="104" t="n">
        <v>-0.0545494217761302</v>
      </c>
      <c r="I175" s="104" t="n">
        <v>-0.19207400729098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1.98149265741301</v>
      </c>
      <c r="D176" s="144" t="n">
        <v>5.8</v>
      </c>
      <c r="E176" s="104" t="n">
        <v>-1.02516309412863</v>
      </c>
      <c r="F176" s="104" t="n">
        <v>-16.1699922259653</v>
      </c>
      <c r="G176" s="104" t="n">
        <v>2.93251227427814</v>
      </c>
      <c r="H176" s="104" t="n">
        <v>-0.447549394170949</v>
      </c>
      <c r="I176" s="104" t="n">
        <v>3.5405702615662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57862379590361</v>
      </c>
      <c r="D177" s="144" t="n">
        <v>0.77</v>
      </c>
      <c r="E177" s="104" t="n">
        <v>2.51883239171376</v>
      </c>
      <c r="F177" s="104" t="n">
        <v>0.927357032457479</v>
      </c>
      <c r="G177" s="104" t="n">
        <v>0.693647226219539</v>
      </c>
      <c r="H177" s="104" t="n">
        <v>-0.877192982456137</v>
      </c>
      <c r="I177" s="104" t="n">
        <v>0.96534982077494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143823750531169</v>
      </c>
      <c r="D178" s="144" t="n">
        <v>-1.35</v>
      </c>
      <c r="E178" s="104" t="n">
        <v>-4.79908151549941</v>
      </c>
      <c r="F178" s="104" t="n">
        <v>-2.26646248085758</v>
      </c>
      <c r="G178" s="104" t="n">
        <v>-0.358083370800927</v>
      </c>
      <c r="H178" s="104" t="n">
        <v>-0.022123893805329</v>
      </c>
      <c r="I178" s="104" t="n">
        <v>-0.41513261702606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4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4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44"/>
      <c r="E181" s="104"/>
      <c r="F181" s="104"/>
      <c r="G181" s="104"/>
      <c r="H181" s="104"/>
      <c r="I181" s="104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2.75" hidden="true" customHeight="true" outlineLevel="0" collapsed="false">
      <c r="A1" s="124"/>
      <c r="B1" s="149"/>
    </row>
    <row r="2" s="133" customFormat="true" ht="21.75" hidden="false" customHeight="true" outlineLevel="0" collapsed="false">
      <c r="A2" s="150" t="s">
        <v>346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333</v>
      </c>
      <c r="B3" s="81"/>
      <c r="C3" s="81"/>
      <c r="D3" s="81"/>
      <c r="E3" s="81"/>
      <c r="F3" s="81"/>
      <c r="G3" s="81"/>
      <c r="H3" s="81"/>
      <c r="I3" s="81"/>
      <c r="J3" s="81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7</v>
      </c>
      <c r="D7" s="154"/>
      <c r="E7" s="154"/>
      <c r="F7" s="137" t="s">
        <v>348</v>
      </c>
      <c r="G7" s="155" t="s">
        <v>349</v>
      </c>
      <c r="H7" s="137" t="s">
        <v>350</v>
      </c>
      <c r="I7" s="137"/>
      <c r="J7" s="156" t="s">
        <v>351</v>
      </c>
    </row>
    <row r="8" customFormat="false" ht="60" hidden="false" customHeight="true" outlineLevel="0" collapsed="false">
      <c r="A8" s="157" t="s">
        <v>290</v>
      </c>
      <c r="B8" s="157"/>
      <c r="C8" s="89" t="s">
        <v>352</v>
      </c>
      <c r="D8" s="89" t="s">
        <v>353</v>
      </c>
      <c r="E8" s="87" t="s">
        <v>354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91.08</v>
      </c>
      <c r="D11" s="144" t="n">
        <v>204.55</v>
      </c>
      <c r="E11" s="144" t="n">
        <v>86.53</v>
      </c>
      <c r="F11" s="144" t="n">
        <v>32.27</v>
      </c>
      <c r="G11" s="144" t="n">
        <v>323.35</v>
      </c>
      <c r="H11" s="144" t="n">
        <v>1.18</v>
      </c>
      <c r="I11" s="144" t="n">
        <v>10.35</v>
      </c>
      <c r="J11" s="144" t="n">
        <v>314.18</v>
      </c>
      <c r="K11" s="144"/>
    </row>
    <row r="12" customFormat="false" ht="11.1" hidden="true" customHeight="true" outlineLevel="0" collapsed="false">
      <c r="A12" s="100"/>
      <c r="B12" s="101" t="s">
        <v>276</v>
      </c>
      <c r="C12" s="144" t="n">
        <v>298.76</v>
      </c>
      <c r="D12" s="144" t="n">
        <v>212.77</v>
      </c>
      <c r="E12" s="144" t="n">
        <v>85.99</v>
      </c>
      <c r="F12" s="144" t="n">
        <v>33.48</v>
      </c>
      <c r="G12" s="144" t="n">
        <v>332.24</v>
      </c>
      <c r="H12" s="144" t="n">
        <v>1.3</v>
      </c>
      <c r="I12" s="144" t="n">
        <v>5.41</v>
      </c>
      <c r="J12" s="144" t="n">
        <v>328.13</v>
      </c>
      <c r="K12" s="144"/>
    </row>
    <row r="13" customFormat="false" ht="11.1" hidden="true" customHeight="true" outlineLevel="0" collapsed="false">
      <c r="A13" s="100"/>
      <c r="B13" s="101" t="s">
        <v>277</v>
      </c>
      <c r="C13" s="144" t="n">
        <v>298.79</v>
      </c>
      <c r="D13" s="144" t="n">
        <v>213.35</v>
      </c>
      <c r="E13" s="144" t="n">
        <v>85.44</v>
      </c>
      <c r="F13" s="144" t="n">
        <v>34.0799999999999</v>
      </c>
      <c r="G13" s="144" t="n">
        <v>332.87</v>
      </c>
      <c r="H13" s="144" t="n">
        <v>1.27</v>
      </c>
      <c r="I13" s="144" t="n">
        <v>5.48</v>
      </c>
      <c r="J13" s="144" t="n">
        <v>328.66</v>
      </c>
    </row>
    <row r="14" customFormat="false" ht="11.1" hidden="true" customHeight="true" outlineLevel="0" collapsed="false">
      <c r="A14" s="100"/>
      <c r="B14" s="101" t="s">
        <v>278</v>
      </c>
      <c r="C14" s="144" t="n">
        <v>303.94</v>
      </c>
      <c r="D14" s="144" t="n">
        <v>216.34</v>
      </c>
      <c r="E14" s="144" t="n">
        <v>87.6</v>
      </c>
      <c r="F14" s="144" t="n">
        <v>34.72</v>
      </c>
      <c r="G14" s="144" t="n">
        <v>338.66</v>
      </c>
      <c r="H14" s="144" t="n">
        <v>1.2</v>
      </c>
      <c r="I14" s="144" t="n">
        <v>5.33</v>
      </c>
      <c r="J14" s="144" t="n">
        <v>334.5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14.69</v>
      </c>
      <c r="D15" s="144" t="n">
        <v>223.3</v>
      </c>
      <c r="E15" s="144" t="n">
        <v>91.39</v>
      </c>
      <c r="F15" s="144" t="n">
        <v>37</v>
      </c>
      <c r="G15" s="144" t="n">
        <v>351.69</v>
      </c>
      <c r="H15" s="144" t="n">
        <v>1.13</v>
      </c>
      <c r="I15" s="144" t="n">
        <v>5.77</v>
      </c>
      <c r="J15" s="144" t="n">
        <v>347.05</v>
      </c>
    </row>
    <row r="16" customFormat="false" ht="11.1" hidden="true" customHeight="true" outlineLevel="0" collapsed="false">
      <c r="A16" s="100"/>
      <c r="B16" s="101" t="s">
        <v>276</v>
      </c>
      <c r="C16" s="144" t="n">
        <v>315.34</v>
      </c>
      <c r="D16" s="144" t="n">
        <v>227.49</v>
      </c>
      <c r="E16" s="144" t="n">
        <v>87.8499999999999</v>
      </c>
      <c r="F16" s="144" t="n">
        <v>36.98</v>
      </c>
      <c r="G16" s="144" t="n">
        <v>352.32</v>
      </c>
      <c r="H16" s="144" t="n">
        <v>1.37</v>
      </c>
      <c r="I16" s="144" t="n">
        <v>5.5</v>
      </c>
      <c r="J16" s="144" t="n">
        <v>348.19</v>
      </c>
    </row>
    <row r="17" customFormat="false" ht="11.1" hidden="true" customHeight="true" outlineLevel="0" collapsed="false">
      <c r="A17" s="100"/>
      <c r="B17" s="101" t="s">
        <v>277</v>
      </c>
      <c r="C17" s="144" t="n">
        <v>319.62</v>
      </c>
      <c r="D17" s="144" t="n">
        <v>233.8</v>
      </c>
      <c r="E17" s="144" t="n">
        <v>85.82</v>
      </c>
      <c r="F17" s="144" t="n">
        <v>37.12</v>
      </c>
      <c r="G17" s="144" t="n">
        <v>356.74</v>
      </c>
      <c r="H17" s="144" t="n">
        <v>1.66</v>
      </c>
      <c r="I17" s="144" t="n">
        <v>5.64</v>
      </c>
      <c r="J17" s="144" t="n">
        <v>352.76</v>
      </c>
    </row>
    <row r="18" customFormat="false" ht="11.1" hidden="true" customHeight="true" outlineLevel="0" collapsed="false">
      <c r="A18" s="100"/>
      <c r="B18" s="101" t="s">
        <v>278</v>
      </c>
      <c r="C18" s="144" t="n">
        <v>320.14</v>
      </c>
      <c r="D18" s="144" t="n">
        <v>232.58</v>
      </c>
      <c r="E18" s="144" t="n">
        <v>87.56</v>
      </c>
      <c r="F18" s="144" t="n">
        <v>37.35</v>
      </c>
      <c r="G18" s="144" t="n">
        <v>357.49</v>
      </c>
      <c r="H18" s="144" t="n">
        <v>1.46</v>
      </c>
      <c r="I18" s="144" t="n">
        <v>4.92</v>
      </c>
      <c r="J18" s="144" t="n">
        <v>354.0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16.83</v>
      </c>
      <c r="D19" s="144" t="n">
        <v>231.68</v>
      </c>
      <c r="E19" s="144" t="n">
        <v>85.15</v>
      </c>
      <c r="F19" s="144" t="n">
        <v>38.44</v>
      </c>
      <c r="G19" s="144" t="n">
        <v>355.27</v>
      </c>
      <c r="H19" s="144" t="n">
        <v>1.59</v>
      </c>
      <c r="I19" s="144" t="n">
        <v>5.38</v>
      </c>
      <c r="J19" s="144" t="n">
        <v>351.48</v>
      </c>
    </row>
    <row r="20" customFormat="false" ht="11.1" hidden="true" customHeight="true" outlineLevel="0" collapsed="false">
      <c r="A20" s="100"/>
      <c r="B20" s="101" t="s">
        <v>276</v>
      </c>
      <c r="C20" s="144" t="n">
        <v>321.23</v>
      </c>
      <c r="D20" s="144" t="n">
        <v>234.7</v>
      </c>
      <c r="E20" s="144" t="n">
        <v>86.53</v>
      </c>
      <c r="F20" s="144" t="n">
        <v>39.13</v>
      </c>
      <c r="G20" s="144" t="n">
        <v>360.36</v>
      </c>
      <c r="H20" s="144" t="n">
        <v>1.22</v>
      </c>
      <c r="I20" s="144" t="n">
        <v>6.11</v>
      </c>
      <c r="J20" s="144" t="n">
        <v>355.47</v>
      </c>
    </row>
    <row r="21" customFormat="false" ht="11.1" hidden="true" customHeight="true" outlineLevel="0" collapsed="false">
      <c r="A21" s="100"/>
      <c r="B21" s="101" t="s">
        <v>277</v>
      </c>
      <c r="C21" s="144" t="n">
        <v>324.4</v>
      </c>
      <c r="D21" s="144" t="n">
        <v>235.43</v>
      </c>
      <c r="E21" s="144" t="n">
        <v>88.97</v>
      </c>
      <c r="F21" s="144" t="n">
        <v>39.93</v>
      </c>
      <c r="G21" s="144" t="n">
        <v>364.33</v>
      </c>
      <c r="H21" s="144" t="n">
        <v>1.23</v>
      </c>
      <c r="I21" s="144" t="n">
        <v>6.05</v>
      </c>
      <c r="J21" s="144" t="n">
        <v>359.51</v>
      </c>
    </row>
    <row r="22" customFormat="false" ht="11.1" hidden="true" customHeight="true" outlineLevel="0" collapsed="false">
      <c r="A22" s="100"/>
      <c r="B22" s="101" t="s">
        <v>278</v>
      </c>
      <c r="C22" s="144" t="n">
        <v>325.2</v>
      </c>
      <c r="D22" s="144" t="n">
        <v>236.92</v>
      </c>
      <c r="E22" s="144" t="n">
        <v>88.28</v>
      </c>
      <c r="F22" s="144" t="n">
        <v>41.7</v>
      </c>
      <c r="G22" s="144" t="n">
        <v>366.9</v>
      </c>
      <c r="H22" s="144" t="n">
        <v>1.57</v>
      </c>
      <c r="I22" s="144" t="n">
        <v>7.08</v>
      </c>
      <c r="J22" s="144" t="n">
        <v>361.3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29.03</v>
      </c>
      <c r="D23" s="144" t="n">
        <v>239.67</v>
      </c>
      <c r="E23" s="144" t="n">
        <v>89.36</v>
      </c>
      <c r="F23" s="144" t="n">
        <v>44.33</v>
      </c>
      <c r="G23" s="144" t="n">
        <v>373.36</v>
      </c>
      <c r="H23" s="144" t="n">
        <v>1.57</v>
      </c>
      <c r="I23" s="144" t="n">
        <v>6.44</v>
      </c>
      <c r="J23" s="144" t="n">
        <v>368.49</v>
      </c>
    </row>
    <row r="24" customFormat="false" ht="11.1" hidden="true" customHeight="true" outlineLevel="0" collapsed="false">
      <c r="A24" s="100"/>
      <c r="B24" s="101" t="s">
        <v>276</v>
      </c>
      <c r="C24" s="144" t="n">
        <v>332.92</v>
      </c>
      <c r="D24" s="144" t="n">
        <v>238.86</v>
      </c>
      <c r="E24" s="144" t="n">
        <v>94.06</v>
      </c>
      <c r="F24" s="144" t="n">
        <v>42.24</v>
      </c>
      <c r="G24" s="144" t="n">
        <v>375.16</v>
      </c>
      <c r="H24" s="144" t="n">
        <v>1.3</v>
      </c>
      <c r="I24" s="144" t="n">
        <v>6.35</v>
      </c>
      <c r="J24" s="144" t="n">
        <v>370.11</v>
      </c>
    </row>
    <row r="25" customFormat="false" ht="11.1" hidden="true" customHeight="true" outlineLevel="0" collapsed="false">
      <c r="A25" s="100"/>
      <c r="B25" s="101" t="s">
        <v>277</v>
      </c>
      <c r="C25" s="144" t="n">
        <v>337.4</v>
      </c>
      <c r="D25" s="144" t="n">
        <v>240.04</v>
      </c>
      <c r="E25" s="144" t="n">
        <v>97.36</v>
      </c>
      <c r="F25" s="144" t="n">
        <v>41.8000000000001</v>
      </c>
      <c r="G25" s="144" t="n">
        <v>379.2</v>
      </c>
      <c r="H25" s="144" t="n">
        <v>1.26</v>
      </c>
      <c r="I25" s="144" t="n">
        <v>6.76</v>
      </c>
      <c r="J25" s="144" t="n">
        <v>373.7</v>
      </c>
    </row>
    <row r="26" customFormat="false" ht="11.1" hidden="true" customHeight="true" outlineLevel="0" collapsed="false">
      <c r="A26" s="100"/>
      <c r="B26" s="101" t="s">
        <v>278</v>
      </c>
      <c r="C26" s="144" t="n">
        <v>341.65</v>
      </c>
      <c r="D26" s="144" t="n">
        <v>243.27</v>
      </c>
      <c r="E26" s="144" t="n">
        <v>98.3799999999999</v>
      </c>
      <c r="F26" s="144" t="n">
        <v>41.06</v>
      </c>
      <c r="G26" s="144" t="n">
        <v>382.71</v>
      </c>
      <c r="H26" s="144" t="n">
        <v>1.74</v>
      </c>
      <c r="I26" s="144" t="n">
        <v>6.48</v>
      </c>
      <c r="J26" s="144" t="n">
        <v>377.97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345.15</v>
      </c>
      <c r="D27" s="144" t="n">
        <v>246.13</v>
      </c>
      <c r="E27" s="144" t="n">
        <v>99.02</v>
      </c>
      <c r="F27" s="144" t="n">
        <v>43.01</v>
      </c>
      <c r="G27" s="144" t="n">
        <v>388.16</v>
      </c>
      <c r="H27" s="144" t="n">
        <v>1.83</v>
      </c>
      <c r="I27" s="144" t="n">
        <v>6.02</v>
      </c>
      <c r="J27" s="144" t="n">
        <v>383.97</v>
      </c>
    </row>
    <row r="28" customFormat="false" ht="11.1" hidden="true" customHeight="true" outlineLevel="0" collapsed="false">
      <c r="A28" s="100"/>
      <c r="B28" s="101" t="s">
        <v>276</v>
      </c>
      <c r="C28" s="144" t="n">
        <v>349.47</v>
      </c>
      <c r="D28" s="144" t="n">
        <v>248.77</v>
      </c>
      <c r="E28" s="144" t="n">
        <v>100.7</v>
      </c>
      <c r="F28" s="144" t="n">
        <v>41.59</v>
      </c>
      <c r="G28" s="144" t="n">
        <v>391.06</v>
      </c>
      <c r="H28" s="144" t="n">
        <v>1.48</v>
      </c>
      <c r="I28" s="144" t="n">
        <v>5.48</v>
      </c>
      <c r="J28" s="144" t="n">
        <v>387.06</v>
      </c>
    </row>
    <row r="29" customFormat="false" ht="11.1" hidden="true" customHeight="true" outlineLevel="0" collapsed="false">
      <c r="A29" s="100"/>
      <c r="B29" s="101" t="s">
        <v>277</v>
      </c>
      <c r="C29" s="144" t="n">
        <v>350.41</v>
      </c>
      <c r="D29" s="144" t="n">
        <v>250.15</v>
      </c>
      <c r="E29" s="144" t="n">
        <v>100.26</v>
      </c>
      <c r="F29" s="144" t="n">
        <v>41.7</v>
      </c>
      <c r="G29" s="144" t="n">
        <v>392.11</v>
      </c>
      <c r="H29" s="144" t="n">
        <v>1.51</v>
      </c>
      <c r="I29" s="144" t="n">
        <v>5.72</v>
      </c>
      <c r="J29" s="144" t="n">
        <v>387.9</v>
      </c>
    </row>
    <row r="30" customFormat="false" ht="11.1" hidden="true" customHeight="true" outlineLevel="0" collapsed="false">
      <c r="A30" s="100"/>
      <c r="B30" s="101" t="s">
        <v>278</v>
      </c>
      <c r="C30" s="144" t="n">
        <v>352.18</v>
      </c>
      <c r="D30" s="144" t="n">
        <v>251.98</v>
      </c>
      <c r="E30" s="144" t="n">
        <v>100.2</v>
      </c>
      <c r="F30" s="144" t="n">
        <v>40.75</v>
      </c>
      <c r="G30" s="144" t="n">
        <v>392.93</v>
      </c>
      <c r="H30" s="144" t="n">
        <v>1.58</v>
      </c>
      <c r="I30" s="144" t="n">
        <v>6.2</v>
      </c>
      <c r="J30" s="144" t="n">
        <v>388.3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48.96</v>
      </c>
      <c r="D31" s="144" t="n">
        <v>251.2</v>
      </c>
      <c r="E31" s="144" t="n">
        <v>97.76</v>
      </c>
      <c r="F31" s="144" t="n">
        <v>44.64</v>
      </c>
      <c r="G31" s="144" t="n">
        <v>393.6</v>
      </c>
      <c r="H31" s="144" t="n">
        <v>1.57</v>
      </c>
      <c r="I31" s="144" t="n">
        <v>6.32</v>
      </c>
      <c r="J31" s="144" t="n">
        <v>388.85</v>
      </c>
    </row>
    <row r="32" customFormat="false" ht="11.1" hidden="true" customHeight="true" outlineLevel="0" collapsed="false">
      <c r="A32" s="100"/>
      <c r="B32" s="101" t="s">
        <v>276</v>
      </c>
      <c r="C32" s="144" t="n">
        <v>353.82</v>
      </c>
      <c r="D32" s="144" t="n">
        <v>250.56</v>
      </c>
      <c r="E32" s="144" t="n">
        <v>103.26</v>
      </c>
      <c r="F32" s="144" t="n">
        <v>41.42</v>
      </c>
      <c r="G32" s="144" t="n">
        <v>395.24</v>
      </c>
      <c r="H32" s="144" t="n">
        <v>1.4</v>
      </c>
      <c r="I32" s="144" t="n">
        <v>6.47</v>
      </c>
      <c r="J32" s="144" t="n">
        <v>390.17</v>
      </c>
    </row>
    <row r="33" customFormat="false" ht="11.1" hidden="true" customHeight="true" outlineLevel="0" collapsed="false">
      <c r="A33" s="100"/>
      <c r="B33" s="101" t="s">
        <v>277</v>
      </c>
      <c r="C33" s="144" t="n">
        <v>355.7</v>
      </c>
      <c r="D33" s="144" t="n">
        <v>252.23</v>
      </c>
      <c r="E33" s="144" t="n">
        <v>103.47</v>
      </c>
      <c r="F33" s="144" t="n">
        <v>43.33</v>
      </c>
      <c r="G33" s="144" t="n">
        <v>399.03</v>
      </c>
      <c r="H33" s="144" t="n">
        <v>1.89</v>
      </c>
      <c r="I33" s="144" t="n">
        <v>5.54</v>
      </c>
      <c r="J33" s="144" t="n">
        <v>395.38</v>
      </c>
    </row>
    <row r="34" customFormat="false" ht="11.1" hidden="true" customHeight="true" outlineLevel="0" collapsed="false">
      <c r="A34" s="100"/>
      <c r="B34" s="101" t="s">
        <v>278</v>
      </c>
      <c r="C34" s="144" t="n">
        <v>359.25</v>
      </c>
      <c r="D34" s="144" t="n">
        <v>252.65</v>
      </c>
      <c r="E34" s="144" t="n">
        <v>106.6</v>
      </c>
      <c r="F34" s="144" t="n">
        <v>43.05</v>
      </c>
      <c r="G34" s="144" t="n">
        <v>402.3</v>
      </c>
      <c r="H34" s="144" t="n">
        <v>1.93</v>
      </c>
      <c r="I34" s="144" t="n">
        <v>6.05</v>
      </c>
      <c r="J34" s="144" t="n">
        <v>398.18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47.92</v>
      </c>
      <c r="D35" s="144" t="n">
        <v>252.48</v>
      </c>
      <c r="E35" s="144" t="n">
        <v>95.44</v>
      </c>
      <c r="F35" s="144" t="n">
        <v>44.85</v>
      </c>
      <c r="G35" s="144" t="n">
        <v>392.77</v>
      </c>
      <c r="H35" s="144" t="n">
        <v>2.06</v>
      </c>
      <c r="I35" s="144" t="n">
        <v>6.68</v>
      </c>
      <c r="J35" s="144" t="n">
        <v>388.15</v>
      </c>
    </row>
    <row r="36" customFormat="false" ht="11.1" hidden="true" customHeight="true" outlineLevel="0" collapsed="false">
      <c r="A36" s="100"/>
      <c r="B36" s="101" t="s">
        <v>276</v>
      </c>
      <c r="C36" s="144" t="n">
        <v>363.17</v>
      </c>
      <c r="D36" s="144" t="n">
        <v>252.14</v>
      </c>
      <c r="E36" s="144" t="n">
        <v>111.03</v>
      </c>
      <c r="F36" s="144" t="n">
        <v>44.95</v>
      </c>
      <c r="G36" s="144" t="n">
        <v>408.12</v>
      </c>
      <c r="H36" s="144" t="n">
        <v>1.71</v>
      </c>
      <c r="I36" s="144" t="n">
        <v>6.93</v>
      </c>
      <c r="J36" s="144" t="n">
        <v>402.9</v>
      </c>
    </row>
    <row r="37" customFormat="false" ht="11.1" hidden="true" customHeight="true" outlineLevel="0" collapsed="false">
      <c r="A37" s="100"/>
      <c r="B37" s="101" t="s">
        <v>277</v>
      </c>
      <c r="C37" s="144" t="n">
        <v>363.12</v>
      </c>
      <c r="D37" s="144" t="n">
        <v>252.2</v>
      </c>
      <c r="E37" s="144" t="n">
        <v>110.92</v>
      </c>
      <c r="F37" s="144" t="n">
        <v>44.17</v>
      </c>
      <c r="G37" s="144" t="n">
        <v>407.29</v>
      </c>
      <c r="H37" s="144" t="n">
        <v>1.96</v>
      </c>
      <c r="I37" s="144" t="n">
        <v>7.2</v>
      </c>
      <c r="J37" s="144" t="n">
        <v>402.05</v>
      </c>
    </row>
    <row r="38" customFormat="false" ht="11.1" hidden="true" customHeight="true" outlineLevel="0" collapsed="false">
      <c r="A38" s="100"/>
      <c r="B38" s="101" t="s">
        <v>278</v>
      </c>
      <c r="C38" s="144" t="n">
        <v>364.42</v>
      </c>
      <c r="D38" s="144" t="n">
        <v>253.88</v>
      </c>
      <c r="E38" s="144" t="n">
        <v>110.54</v>
      </c>
      <c r="F38" s="144" t="n">
        <v>45.95</v>
      </c>
      <c r="G38" s="144" t="n">
        <v>410.37</v>
      </c>
      <c r="H38" s="144" t="n">
        <v>1.95</v>
      </c>
      <c r="I38" s="144" t="n">
        <v>5.61</v>
      </c>
      <c r="J38" s="144" t="n">
        <v>406.7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65.16</v>
      </c>
      <c r="D39" s="144" t="n">
        <v>254.65</v>
      </c>
      <c r="E39" s="144" t="n">
        <v>110.51</v>
      </c>
      <c r="F39" s="144" t="n">
        <v>45.78</v>
      </c>
      <c r="G39" s="144" t="n">
        <v>410.94</v>
      </c>
      <c r="H39" s="144" t="n">
        <v>1.78</v>
      </c>
      <c r="I39" s="144" t="n">
        <v>8</v>
      </c>
      <c r="J39" s="144" t="n">
        <v>404.72</v>
      </c>
    </row>
    <row r="40" customFormat="false" ht="11.1" hidden="true" customHeight="true" outlineLevel="0" collapsed="false">
      <c r="A40" s="100"/>
      <c r="B40" s="101" t="s">
        <v>276</v>
      </c>
      <c r="C40" s="144" t="n">
        <v>362.46</v>
      </c>
      <c r="D40" s="144" t="n">
        <v>256.86</v>
      </c>
      <c r="E40" s="144" t="n">
        <v>105.6</v>
      </c>
      <c r="F40" s="144" t="n">
        <v>47.9700000000001</v>
      </c>
      <c r="G40" s="144" t="n">
        <v>410.43</v>
      </c>
      <c r="H40" s="144" t="n">
        <v>2.48</v>
      </c>
      <c r="I40" s="144" t="n">
        <v>5.98</v>
      </c>
      <c r="J40" s="144" t="n">
        <v>406.93</v>
      </c>
    </row>
    <row r="41" customFormat="false" ht="11.1" hidden="true" customHeight="true" outlineLevel="0" collapsed="false">
      <c r="A41" s="100"/>
      <c r="B41" s="101" t="s">
        <v>277</v>
      </c>
      <c r="C41" s="144" t="n">
        <v>369.17</v>
      </c>
      <c r="D41" s="144" t="n">
        <v>259.19</v>
      </c>
      <c r="E41" s="144" t="n">
        <v>109.98</v>
      </c>
      <c r="F41" s="144" t="n">
        <v>46.17</v>
      </c>
      <c r="G41" s="144" t="n">
        <v>415.34</v>
      </c>
      <c r="H41" s="144" t="n">
        <v>2.07</v>
      </c>
      <c r="I41" s="144" t="n">
        <v>7.48</v>
      </c>
      <c r="J41" s="144" t="n">
        <v>409.93</v>
      </c>
    </row>
    <row r="42" customFormat="false" ht="11.1" hidden="true" customHeight="true" outlineLevel="0" collapsed="false">
      <c r="A42" s="100"/>
      <c r="B42" s="101" t="s">
        <v>278</v>
      </c>
      <c r="C42" s="144" t="n">
        <v>369.29</v>
      </c>
      <c r="D42" s="144" t="n">
        <v>261.58</v>
      </c>
      <c r="E42" s="144" t="n">
        <v>107.71</v>
      </c>
      <c r="F42" s="144" t="n">
        <v>48.8199999999999</v>
      </c>
      <c r="G42" s="144" t="n">
        <v>418.11</v>
      </c>
      <c r="H42" s="144" t="n">
        <v>1.73</v>
      </c>
      <c r="I42" s="144" t="n">
        <v>7.2</v>
      </c>
      <c r="J42" s="144" t="n">
        <v>412.64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66.18</v>
      </c>
      <c r="D43" s="144" t="n">
        <v>260.86</v>
      </c>
      <c r="E43" s="144" t="n">
        <v>105.32</v>
      </c>
      <c r="F43" s="144" t="n">
        <v>50.6300000000001</v>
      </c>
      <c r="G43" s="144" t="n">
        <v>416.81</v>
      </c>
      <c r="H43" s="144" t="n">
        <v>2.08</v>
      </c>
      <c r="I43" s="144" t="n">
        <v>7.31</v>
      </c>
      <c r="J43" s="144" t="n">
        <v>411.58</v>
      </c>
    </row>
    <row r="44" customFormat="false" ht="11.1" hidden="true" customHeight="true" outlineLevel="0" collapsed="false">
      <c r="A44" s="100"/>
      <c r="B44" s="101" t="s">
        <v>276</v>
      </c>
      <c r="C44" s="144" t="n">
        <v>371.64</v>
      </c>
      <c r="D44" s="144" t="n">
        <v>264.44</v>
      </c>
      <c r="E44" s="144" t="n">
        <v>107.2</v>
      </c>
      <c r="F44" s="144" t="n">
        <v>49.9200000000001</v>
      </c>
      <c r="G44" s="144" t="n">
        <v>421.56</v>
      </c>
      <c r="H44" s="144" t="n">
        <v>2.5</v>
      </c>
      <c r="I44" s="144" t="n">
        <v>6.59</v>
      </c>
      <c r="J44" s="144" t="n">
        <v>417.47</v>
      </c>
    </row>
    <row r="45" customFormat="false" ht="11.1" hidden="true" customHeight="true" outlineLevel="0" collapsed="false">
      <c r="A45" s="100"/>
      <c r="B45" s="101" t="s">
        <v>277</v>
      </c>
      <c r="C45" s="144" t="n">
        <v>373.63</v>
      </c>
      <c r="D45" s="144" t="n">
        <v>266.09</v>
      </c>
      <c r="E45" s="144" t="n">
        <v>107.54</v>
      </c>
      <c r="F45" s="144" t="n">
        <v>50.66</v>
      </c>
      <c r="G45" s="144" t="n">
        <v>424.29</v>
      </c>
      <c r="H45" s="144" t="n">
        <v>2.27</v>
      </c>
      <c r="I45" s="144" t="n">
        <v>7.61</v>
      </c>
      <c r="J45" s="144" t="n">
        <v>418.95</v>
      </c>
    </row>
    <row r="46" customFormat="false" ht="11.1" hidden="true" customHeight="true" outlineLevel="0" collapsed="false">
      <c r="A46" s="100"/>
      <c r="B46" s="101" t="s">
        <v>278</v>
      </c>
      <c r="C46" s="144" t="n">
        <v>375.8</v>
      </c>
      <c r="D46" s="144" t="n">
        <v>268.11</v>
      </c>
      <c r="E46" s="144" t="n">
        <v>107.69</v>
      </c>
      <c r="F46" s="144" t="n">
        <v>54.9499999999999</v>
      </c>
      <c r="G46" s="144" t="n">
        <v>430.75</v>
      </c>
      <c r="H46" s="144" t="n">
        <v>2.42</v>
      </c>
      <c r="I46" s="144" t="n">
        <v>7.48</v>
      </c>
      <c r="J46" s="144" t="n">
        <v>425.6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83.3</v>
      </c>
      <c r="D47" s="144" t="n">
        <v>271.65</v>
      </c>
      <c r="E47" s="144" t="n">
        <v>111.65</v>
      </c>
      <c r="F47" s="144" t="n">
        <v>52.9999999999999</v>
      </c>
      <c r="G47" s="144" t="n">
        <v>436.3</v>
      </c>
      <c r="H47" s="144" t="n">
        <v>2.29</v>
      </c>
      <c r="I47" s="144" t="n">
        <v>7.64</v>
      </c>
      <c r="J47" s="144" t="n">
        <v>430.95</v>
      </c>
    </row>
    <row r="48" customFormat="false" ht="11.1" hidden="true" customHeight="true" outlineLevel="0" collapsed="false">
      <c r="A48" s="100"/>
      <c r="B48" s="101" t="s">
        <v>276</v>
      </c>
      <c r="C48" s="144" t="n">
        <v>380.29</v>
      </c>
      <c r="D48" s="144" t="n">
        <v>273.93</v>
      </c>
      <c r="E48" s="144" t="n">
        <v>106.36</v>
      </c>
      <c r="F48" s="144" t="n">
        <v>53.8499999999999</v>
      </c>
      <c r="G48" s="144" t="n">
        <v>434.14</v>
      </c>
      <c r="H48" s="144" t="n">
        <v>2.31</v>
      </c>
      <c r="I48" s="144" t="n">
        <v>7.96</v>
      </c>
      <c r="J48" s="144" t="n">
        <v>428.49</v>
      </c>
    </row>
    <row r="49" customFormat="false" ht="11.1" hidden="true" customHeight="true" outlineLevel="0" collapsed="false">
      <c r="A49" s="100"/>
      <c r="B49" s="101" t="s">
        <v>277</v>
      </c>
      <c r="C49" s="144" t="n">
        <v>378.98</v>
      </c>
      <c r="D49" s="144" t="n">
        <v>276.48</v>
      </c>
      <c r="E49" s="144" t="n">
        <v>102.5</v>
      </c>
      <c r="F49" s="144" t="n">
        <v>50.74</v>
      </c>
      <c r="G49" s="144" t="n">
        <v>429.72</v>
      </c>
      <c r="H49" s="144" t="n">
        <v>2.31</v>
      </c>
      <c r="I49" s="144" t="n">
        <v>6.9</v>
      </c>
      <c r="J49" s="144" t="n">
        <v>425.13</v>
      </c>
    </row>
    <row r="50" customFormat="false" ht="11.1" hidden="true" customHeight="true" outlineLevel="0" collapsed="false">
      <c r="A50" s="100"/>
      <c r="B50" s="101" t="s">
        <v>278</v>
      </c>
      <c r="C50" s="144" t="n">
        <v>381.86</v>
      </c>
      <c r="D50" s="144" t="n">
        <v>277.98</v>
      </c>
      <c r="E50" s="144" t="n">
        <v>103.88</v>
      </c>
      <c r="F50" s="144" t="n">
        <v>52.66</v>
      </c>
      <c r="G50" s="144" t="n">
        <v>434.52</v>
      </c>
      <c r="H50" s="144" t="n">
        <v>2.37</v>
      </c>
      <c r="I50" s="144" t="n">
        <v>8.25</v>
      </c>
      <c r="J50" s="144" t="n">
        <v>428.6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390.03</v>
      </c>
      <c r="D51" s="144" t="n">
        <v>278.91</v>
      </c>
      <c r="E51" s="144" t="n">
        <v>111.12</v>
      </c>
      <c r="F51" s="144" t="n">
        <v>53.3099999999999</v>
      </c>
      <c r="G51" s="144" t="n">
        <v>443.34</v>
      </c>
      <c r="H51" s="144" t="n">
        <v>2.23</v>
      </c>
      <c r="I51" s="144" t="n">
        <v>7.99</v>
      </c>
      <c r="J51" s="144" t="n">
        <v>437.58</v>
      </c>
    </row>
    <row r="52" customFormat="false" ht="11.1" hidden="true" customHeight="true" outlineLevel="0" collapsed="false">
      <c r="A52" s="100"/>
      <c r="B52" s="101" t="s">
        <v>276</v>
      </c>
      <c r="C52" s="144" t="n">
        <v>388.59</v>
      </c>
      <c r="D52" s="144" t="n">
        <v>279.59</v>
      </c>
      <c r="E52" s="144" t="n">
        <v>109</v>
      </c>
      <c r="F52" s="144" t="n">
        <v>54.3</v>
      </c>
      <c r="G52" s="144" t="n">
        <v>442.89</v>
      </c>
      <c r="H52" s="144" t="n">
        <v>2.21</v>
      </c>
      <c r="I52" s="144" t="n">
        <v>8.61</v>
      </c>
      <c r="J52" s="144" t="n">
        <v>436.49</v>
      </c>
    </row>
    <row r="53" customFormat="false" ht="11.1" hidden="true" customHeight="true" outlineLevel="0" collapsed="false">
      <c r="A53" s="100"/>
      <c r="B53" s="101" t="s">
        <v>277</v>
      </c>
      <c r="C53" s="144" t="n">
        <v>388.55</v>
      </c>
      <c r="D53" s="144" t="n">
        <v>279.88</v>
      </c>
      <c r="E53" s="144" t="n">
        <v>108.67</v>
      </c>
      <c r="F53" s="144" t="n">
        <v>51.86</v>
      </c>
      <c r="G53" s="144" t="n">
        <v>440.41</v>
      </c>
      <c r="H53" s="144" t="n">
        <v>3.15</v>
      </c>
      <c r="I53" s="144" t="n">
        <v>6.94</v>
      </c>
      <c r="J53" s="144" t="n">
        <v>436.62</v>
      </c>
    </row>
    <row r="54" customFormat="false" ht="11.1" hidden="true" customHeight="true" outlineLevel="0" collapsed="false">
      <c r="A54" s="100"/>
      <c r="B54" s="101" t="s">
        <v>278</v>
      </c>
      <c r="C54" s="144" t="n">
        <v>393.67</v>
      </c>
      <c r="D54" s="144" t="n">
        <v>282.25</v>
      </c>
      <c r="E54" s="144" t="n">
        <v>111.42</v>
      </c>
      <c r="F54" s="144" t="n">
        <v>55.4300000000001</v>
      </c>
      <c r="G54" s="144" t="n">
        <v>449.1</v>
      </c>
      <c r="H54" s="144" t="n">
        <v>1.95</v>
      </c>
      <c r="I54" s="144" t="n">
        <v>8.07</v>
      </c>
      <c r="J54" s="144" t="n">
        <v>442.9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389</v>
      </c>
      <c r="D55" s="144" t="n">
        <v>281.4</v>
      </c>
      <c r="E55" s="144" t="n">
        <v>107.6</v>
      </c>
      <c r="F55" s="144" t="n">
        <v>53.3000000000001</v>
      </c>
      <c r="G55" s="144" t="n">
        <v>442.3</v>
      </c>
      <c r="H55" s="144" t="n">
        <v>2.44</v>
      </c>
      <c r="I55" s="144" t="n">
        <v>8.06</v>
      </c>
      <c r="J55" s="144" t="n">
        <v>436.68</v>
      </c>
    </row>
    <row r="56" customFormat="false" ht="11.1" hidden="true" customHeight="true" outlineLevel="0" collapsed="false">
      <c r="A56" s="100"/>
      <c r="B56" s="101" t="s">
        <v>276</v>
      </c>
      <c r="C56" s="144" t="n">
        <v>394.44</v>
      </c>
      <c r="D56" s="144" t="n">
        <v>281.17</v>
      </c>
      <c r="E56" s="144" t="n">
        <v>113.27</v>
      </c>
      <c r="F56" s="144" t="n">
        <v>52.3800000000001</v>
      </c>
      <c r="G56" s="144" t="n">
        <v>446.82</v>
      </c>
      <c r="H56" s="144" t="n">
        <v>1.94</v>
      </c>
      <c r="I56" s="144" t="n">
        <v>8.54</v>
      </c>
      <c r="J56" s="144" t="n">
        <v>440.22</v>
      </c>
    </row>
    <row r="57" customFormat="false" ht="11.1" hidden="true" customHeight="true" outlineLevel="0" collapsed="false">
      <c r="A57" s="100"/>
      <c r="B57" s="101" t="s">
        <v>277</v>
      </c>
      <c r="C57" s="144" t="n">
        <v>397.87</v>
      </c>
      <c r="D57" s="144" t="n">
        <v>282.7</v>
      </c>
      <c r="E57" s="144" t="n">
        <v>115.17</v>
      </c>
      <c r="F57" s="144" t="n">
        <v>56.2300000000001</v>
      </c>
      <c r="G57" s="144" t="n">
        <v>454.1</v>
      </c>
      <c r="H57" s="144" t="n">
        <v>2.51</v>
      </c>
      <c r="I57" s="144" t="n">
        <v>8.86</v>
      </c>
      <c r="J57" s="144" t="n">
        <v>447.75</v>
      </c>
    </row>
    <row r="58" customFormat="false" ht="11.1" hidden="true" customHeight="true" outlineLevel="0" collapsed="false">
      <c r="A58" s="100"/>
      <c r="B58" s="101" t="s">
        <v>278</v>
      </c>
      <c r="C58" s="144" t="n">
        <v>394.8</v>
      </c>
      <c r="D58" s="144" t="n">
        <v>283.09</v>
      </c>
      <c r="E58" s="144" t="n">
        <v>111.71</v>
      </c>
      <c r="F58" s="144" t="n">
        <v>56.74</v>
      </c>
      <c r="G58" s="144" t="n">
        <v>451.54</v>
      </c>
      <c r="H58" s="144" t="n">
        <v>2.69</v>
      </c>
      <c r="I58" s="144" t="n">
        <v>9.21</v>
      </c>
      <c r="J58" s="144" t="n">
        <v>445.02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395.72</v>
      </c>
      <c r="D59" s="144" t="n">
        <v>282.79</v>
      </c>
      <c r="E59" s="144" t="n">
        <v>112.93</v>
      </c>
      <c r="F59" s="144" t="n">
        <v>56.04</v>
      </c>
      <c r="G59" s="144" t="n">
        <v>451.76</v>
      </c>
      <c r="H59" s="144" t="n">
        <v>2.38</v>
      </c>
      <c r="I59" s="144" t="n">
        <v>8.22</v>
      </c>
      <c r="J59" s="144" t="n">
        <v>445.92</v>
      </c>
    </row>
    <row r="60" customFormat="false" ht="11.1" hidden="true" customHeight="true" outlineLevel="0" collapsed="false">
      <c r="A60" s="100"/>
      <c r="B60" s="101" t="s">
        <v>276</v>
      </c>
      <c r="C60" s="144" t="n">
        <v>395.86</v>
      </c>
      <c r="D60" s="144" t="n">
        <v>282.1</v>
      </c>
      <c r="E60" s="144" t="n">
        <v>113.76</v>
      </c>
      <c r="F60" s="144" t="n">
        <v>56.2300000000001</v>
      </c>
      <c r="G60" s="144" t="n">
        <v>452.09</v>
      </c>
      <c r="H60" s="144" t="n">
        <v>2.23</v>
      </c>
      <c r="I60" s="144" t="n">
        <v>9.29</v>
      </c>
      <c r="J60" s="144" t="n">
        <v>445.03</v>
      </c>
    </row>
    <row r="61" customFormat="false" ht="11.1" hidden="true" customHeight="true" outlineLevel="0" collapsed="false">
      <c r="A61" s="100"/>
      <c r="B61" s="101" t="s">
        <v>277</v>
      </c>
      <c r="C61" s="144" t="n">
        <v>406.06</v>
      </c>
      <c r="D61" s="144" t="n">
        <v>283.81</v>
      </c>
      <c r="E61" s="144" t="n">
        <v>122.25</v>
      </c>
      <c r="F61" s="144" t="n">
        <v>53.8999999999998</v>
      </c>
      <c r="G61" s="144" t="n">
        <v>459.96</v>
      </c>
      <c r="H61" s="144" t="n">
        <v>2.34</v>
      </c>
      <c r="I61" s="144" t="n">
        <v>9.33</v>
      </c>
      <c r="J61" s="144" t="n">
        <v>452.97</v>
      </c>
    </row>
    <row r="62" customFormat="false" ht="11.1" hidden="true" customHeight="true" outlineLevel="0" collapsed="false">
      <c r="A62" s="100"/>
      <c r="B62" s="101" t="s">
        <v>278</v>
      </c>
      <c r="C62" s="144" t="n">
        <v>401.97</v>
      </c>
      <c r="D62" s="144" t="n">
        <v>283.4</v>
      </c>
      <c r="E62" s="144" t="n">
        <v>118.57</v>
      </c>
      <c r="F62" s="144" t="n">
        <v>59.8599999999999</v>
      </c>
      <c r="G62" s="144" t="n">
        <v>461.83</v>
      </c>
      <c r="H62" s="144" t="n">
        <v>2.09</v>
      </c>
      <c r="I62" s="144" t="n">
        <v>8.56</v>
      </c>
      <c r="J62" s="144" t="n">
        <v>455.3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14.76</v>
      </c>
      <c r="D63" s="144" t="n">
        <v>284.83</v>
      </c>
      <c r="E63" s="144" t="n">
        <v>129.93</v>
      </c>
      <c r="F63" s="144" t="n">
        <v>57.95</v>
      </c>
      <c r="G63" s="144" t="n">
        <v>472.71</v>
      </c>
      <c r="H63" s="144" t="n">
        <v>2.12</v>
      </c>
      <c r="I63" s="144" t="n">
        <v>8.98</v>
      </c>
      <c r="J63" s="144" t="n">
        <v>465.85</v>
      </c>
    </row>
    <row r="64" customFormat="false" ht="11.1" hidden="true" customHeight="true" outlineLevel="0" collapsed="false">
      <c r="A64" s="100"/>
      <c r="B64" s="101" t="s">
        <v>276</v>
      </c>
      <c r="C64" s="144" t="n">
        <v>420.98</v>
      </c>
      <c r="D64" s="144" t="n">
        <v>284.29</v>
      </c>
      <c r="E64" s="144" t="n">
        <v>136.69</v>
      </c>
      <c r="F64" s="144" t="n">
        <v>54.9899999999998</v>
      </c>
      <c r="G64" s="144" t="n">
        <v>475.97</v>
      </c>
      <c r="H64" s="144" t="n">
        <v>2.06</v>
      </c>
      <c r="I64" s="144" t="n">
        <v>9.39</v>
      </c>
      <c r="J64" s="144" t="n">
        <v>468.64</v>
      </c>
    </row>
    <row r="65" customFormat="false" ht="11.1" hidden="true" customHeight="true" outlineLevel="0" collapsed="false">
      <c r="A65" s="100"/>
      <c r="B65" s="101" t="s">
        <v>277</v>
      </c>
      <c r="C65" s="144" t="n">
        <v>419.59</v>
      </c>
      <c r="D65" s="144" t="n">
        <v>284.03</v>
      </c>
      <c r="E65" s="144" t="n">
        <v>135.56</v>
      </c>
      <c r="F65" s="144" t="n">
        <v>56.7400000000001</v>
      </c>
      <c r="G65" s="144" t="n">
        <v>476.33</v>
      </c>
      <c r="H65" s="144" t="n">
        <v>2.22</v>
      </c>
      <c r="I65" s="144" t="n">
        <v>9.43</v>
      </c>
      <c r="J65" s="144" t="n">
        <v>469.12</v>
      </c>
    </row>
    <row r="66" customFormat="false" ht="11.1" hidden="true" customHeight="true" outlineLevel="0" collapsed="false">
      <c r="A66" s="100"/>
      <c r="B66" s="101" t="s">
        <v>278</v>
      </c>
      <c r="C66" s="144" t="n">
        <v>416.97</v>
      </c>
      <c r="D66" s="144" t="n">
        <v>283.96</v>
      </c>
      <c r="E66" s="144" t="n">
        <v>133.01</v>
      </c>
      <c r="F66" s="144" t="n">
        <v>61.8499999999999</v>
      </c>
      <c r="G66" s="144" t="n">
        <v>478.82</v>
      </c>
      <c r="H66" s="144" t="n">
        <v>2.29</v>
      </c>
      <c r="I66" s="144" t="n">
        <v>8.49</v>
      </c>
      <c r="J66" s="144" t="n">
        <v>472.6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415.97</v>
      </c>
      <c r="D67" s="144" t="n">
        <v>283.04</v>
      </c>
      <c r="E67" s="144" t="n">
        <v>132.93</v>
      </c>
      <c r="F67" s="144" t="n">
        <v>57.09</v>
      </c>
      <c r="G67" s="144" t="n">
        <v>473.06</v>
      </c>
      <c r="H67" s="144" t="n">
        <v>2.49</v>
      </c>
      <c r="I67" s="144" t="n">
        <v>10.72</v>
      </c>
      <c r="J67" s="144" t="n">
        <v>464.83</v>
      </c>
    </row>
    <row r="68" customFormat="false" ht="11.1" hidden="false" customHeight="true" outlineLevel="0" collapsed="false">
      <c r="A68" s="100"/>
      <c r="B68" s="101" t="s">
        <v>276</v>
      </c>
      <c r="C68" s="144" t="n">
        <v>428.81</v>
      </c>
      <c r="D68" s="144" t="n">
        <v>282.62</v>
      </c>
      <c r="E68" s="144" t="n">
        <v>146.19</v>
      </c>
      <c r="F68" s="144" t="n">
        <v>57.97</v>
      </c>
      <c r="G68" s="144" t="n">
        <v>486.78</v>
      </c>
      <c r="H68" s="144" t="n">
        <v>2.37</v>
      </c>
      <c r="I68" s="144" t="n">
        <v>9.29</v>
      </c>
      <c r="J68" s="144" t="n">
        <v>479.86</v>
      </c>
    </row>
    <row r="69" customFormat="false" ht="11.1" hidden="false" customHeight="true" outlineLevel="0" collapsed="false">
      <c r="A69" s="100"/>
      <c r="B69" s="101" t="s">
        <v>277</v>
      </c>
      <c r="C69" s="144" t="n">
        <v>424.69</v>
      </c>
      <c r="D69" s="144" t="n">
        <v>281.8</v>
      </c>
      <c r="E69" s="144" t="n">
        <v>142.89</v>
      </c>
      <c r="F69" s="144" t="n">
        <v>60.45</v>
      </c>
      <c r="G69" s="144" t="n">
        <v>485.14</v>
      </c>
      <c r="H69" s="144" t="n">
        <v>2.6</v>
      </c>
      <c r="I69" s="144" t="n">
        <v>9.49</v>
      </c>
      <c r="J69" s="144" t="n">
        <v>478.25</v>
      </c>
    </row>
    <row r="70" customFormat="false" ht="11.1" hidden="false" customHeight="true" outlineLevel="0" collapsed="false">
      <c r="A70" s="100"/>
      <c r="B70" s="101" t="s">
        <v>278</v>
      </c>
      <c r="C70" s="144" t="n">
        <v>425.21</v>
      </c>
      <c r="D70" s="144" t="n">
        <v>282.42</v>
      </c>
      <c r="E70" s="144" t="n">
        <v>142.79</v>
      </c>
      <c r="F70" s="144" t="n">
        <v>62.7</v>
      </c>
      <c r="G70" s="144" t="n">
        <v>487.91</v>
      </c>
      <c r="H70" s="144" t="n">
        <v>3.03</v>
      </c>
      <c r="I70" s="144" t="n">
        <v>9.19</v>
      </c>
      <c r="J70" s="144" t="n">
        <v>481.7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438.05</v>
      </c>
      <c r="D71" s="144" t="n">
        <v>284.39</v>
      </c>
      <c r="E71" s="144" t="n">
        <v>153.66</v>
      </c>
      <c r="F71" s="144" t="n">
        <v>60.91</v>
      </c>
      <c r="G71" s="144" t="n">
        <v>498.96</v>
      </c>
      <c r="H71" s="144" t="n">
        <v>2.92</v>
      </c>
      <c r="I71" s="144" t="n">
        <v>9.66</v>
      </c>
      <c r="J71" s="144" t="n">
        <v>492.22</v>
      </c>
    </row>
    <row r="72" customFormat="false" ht="11.1" hidden="false" customHeight="true" outlineLevel="0" collapsed="false">
      <c r="A72" s="100"/>
      <c r="B72" s="101" t="s">
        <v>276</v>
      </c>
      <c r="C72" s="144" t="n">
        <v>441.26</v>
      </c>
      <c r="D72" s="144" t="n">
        <v>286.75</v>
      </c>
      <c r="E72" s="144" t="n">
        <v>154.51</v>
      </c>
      <c r="F72" s="144" t="n">
        <v>62.58</v>
      </c>
      <c r="G72" s="144" t="n">
        <v>503.84</v>
      </c>
      <c r="H72" s="144" t="n">
        <v>3.13</v>
      </c>
      <c r="I72" s="144" t="n">
        <v>9.06</v>
      </c>
      <c r="J72" s="144" t="n">
        <v>497.91</v>
      </c>
    </row>
    <row r="73" customFormat="false" ht="11.1" hidden="false" customHeight="true" outlineLevel="0" collapsed="false">
      <c r="A73" s="100"/>
      <c r="B73" s="101" t="s">
        <v>277</v>
      </c>
      <c r="C73" s="144" t="n">
        <v>444.96</v>
      </c>
      <c r="D73" s="144" t="n">
        <v>288.66</v>
      </c>
      <c r="E73" s="144" t="n">
        <v>156.3</v>
      </c>
      <c r="F73" s="144" t="n">
        <v>63.9600000000001</v>
      </c>
      <c r="G73" s="144" t="n">
        <v>508.92</v>
      </c>
      <c r="H73" s="144" t="n">
        <v>2.64</v>
      </c>
      <c r="I73" s="144" t="n">
        <v>10.18</v>
      </c>
      <c r="J73" s="144" t="n">
        <v>501.38</v>
      </c>
    </row>
    <row r="74" customFormat="false" ht="11.1" hidden="false" customHeight="true" outlineLevel="0" collapsed="false">
      <c r="A74" s="100"/>
      <c r="B74" s="101" t="s">
        <v>278</v>
      </c>
      <c r="C74" s="144" t="n">
        <v>453.86</v>
      </c>
      <c r="D74" s="144" t="n">
        <v>289.16</v>
      </c>
      <c r="E74" s="144" t="n">
        <v>164.7</v>
      </c>
      <c r="F74" s="144" t="n">
        <v>65.3900000000001</v>
      </c>
      <c r="G74" s="144" t="n">
        <v>519.25</v>
      </c>
      <c r="H74" s="144" t="n">
        <v>2.7</v>
      </c>
      <c r="I74" s="144" t="n">
        <v>10.05</v>
      </c>
      <c r="J74" s="144" t="n">
        <v>511.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458.7</v>
      </c>
      <c r="D75" s="144" t="n">
        <v>292.67</v>
      </c>
      <c r="E75" s="144" t="n">
        <v>166.03</v>
      </c>
      <c r="F75" s="144" t="n">
        <v>68.6900000000001</v>
      </c>
      <c r="G75" s="144" t="n">
        <v>527.39</v>
      </c>
      <c r="H75" s="144" t="n">
        <v>2.64</v>
      </c>
      <c r="I75" s="144" t="n">
        <v>9.83</v>
      </c>
      <c r="J75" s="144" t="n">
        <v>520.2</v>
      </c>
    </row>
    <row r="76" customFormat="false" ht="11.1" hidden="false" customHeight="true" outlineLevel="0" collapsed="false">
      <c r="A76" s="100"/>
      <c r="B76" s="101" t="s">
        <v>276</v>
      </c>
      <c r="C76" s="144" t="n">
        <v>451.27</v>
      </c>
      <c r="D76" s="144" t="n">
        <v>295.32</v>
      </c>
      <c r="E76" s="144" t="n">
        <v>155.95</v>
      </c>
      <c r="F76" s="144" t="n">
        <v>70.1500000000001</v>
      </c>
      <c r="G76" s="144" t="n">
        <v>521.42</v>
      </c>
      <c r="H76" s="144" t="n">
        <v>5</v>
      </c>
      <c r="I76" s="144" t="n">
        <v>10.7</v>
      </c>
      <c r="J76" s="144" t="n">
        <v>515.72</v>
      </c>
    </row>
    <row r="77" customFormat="false" ht="11.1" hidden="false" customHeight="true" outlineLevel="0" collapsed="false">
      <c r="A77" s="100"/>
      <c r="B77" s="101" t="s">
        <v>277</v>
      </c>
      <c r="C77" s="144" t="n">
        <v>462.75</v>
      </c>
      <c r="D77" s="144" t="n">
        <v>295.67</v>
      </c>
      <c r="E77" s="144" t="n">
        <v>167.08</v>
      </c>
      <c r="F77" s="144" t="n">
        <v>69.66</v>
      </c>
      <c r="G77" s="144" t="n">
        <v>532.41</v>
      </c>
      <c r="H77" s="144" t="n">
        <v>2.92</v>
      </c>
      <c r="I77" s="144" t="n">
        <v>10.52</v>
      </c>
      <c r="J77" s="144" t="n">
        <v>524.81</v>
      </c>
    </row>
    <row r="78" customFormat="false" ht="11.1" hidden="false" customHeight="true" outlineLevel="0" collapsed="false">
      <c r="A78" s="100"/>
      <c r="B78" s="101" t="s">
        <v>278</v>
      </c>
      <c r="C78" s="144" t="n">
        <v>467.54</v>
      </c>
      <c r="D78" s="144" t="n">
        <v>297.2</v>
      </c>
      <c r="E78" s="144" t="n">
        <v>170.34</v>
      </c>
      <c r="F78" s="144" t="n">
        <v>69.36</v>
      </c>
      <c r="G78" s="144" t="n">
        <v>536.9</v>
      </c>
      <c r="H78" s="144" t="n">
        <v>2.63</v>
      </c>
      <c r="I78" s="144" t="n">
        <v>11.2</v>
      </c>
      <c r="J78" s="144" t="n">
        <v>528.3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475.14</v>
      </c>
      <c r="D79" s="144" t="n">
        <v>303.48</v>
      </c>
      <c r="E79" s="144" t="n">
        <v>171.66</v>
      </c>
      <c r="F79" s="144" t="n">
        <v>69.4199999999999</v>
      </c>
      <c r="G79" s="144" t="n">
        <v>544.56</v>
      </c>
      <c r="H79" s="144" t="n">
        <v>3.39</v>
      </c>
      <c r="I79" s="144" t="n">
        <v>11.21</v>
      </c>
      <c r="J79" s="144" t="n">
        <v>536.74</v>
      </c>
    </row>
    <row r="80" customFormat="false" ht="11.1" hidden="false" customHeight="true" outlineLevel="0" collapsed="false">
      <c r="A80" s="100"/>
      <c r="B80" s="101" t="s">
        <v>276</v>
      </c>
      <c r="C80" s="144" t="n">
        <v>474.47</v>
      </c>
      <c r="D80" s="144" t="n">
        <v>305.92</v>
      </c>
      <c r="E80" s="144" t="n">
        <v>168.55</v>
      </c>
      <c r="F80" s="144" t="n">
        <v>71.8399999999999</v>
      </c>
      <c r="G80" s="144" t="n">
        <v>546.31</v>
      </c>
      <c r="H80" s="144" t="n">
        <v>5.05</v>
      </c>
      <c r="I80" s="144" t="n">
        <v>10.92</v>
      </c>
      <c r="J80" s="144" t="n">
        <v>540.44</v>
      </c>
    </row>
    <row r="81" customFormat="false" ht="11.1" hidden="false" customHeight="true" outlineLevel="0" collapsed="false">
      <c r="A81" s="100"/>
      <c r="B81" s="101" t="s">
        <v>277</v>
      </c>
      <c r="C81" s="144" t="n">
        <v>473.58</v>
      </c>
      <c r="D81" s="144" t="n">
        <v>307.69</v>
      </c>
      <c r="E81" s="144" t="n">
        <v>165.89</v>
      </c>
      <c r="F81" s="144" t="n">
        <v>72.83</v>
      </c>
      <c r="G81" s="144" t="n">
        <v>546.41</v>
      </c>
      <c r="H81" s="144" t="n">
        <v>2.66</v>
      </c>
      <c r="I81" s="144" t="n">
        <v>10.43</v>
      </c>
      <c r="J81" s="144" t="n">
        <v>538.64</v>
      </c>
    </row>
    <row r="82" customFormat="false" ht="11.1" hidden="false" customHeight="true" outlineLevel="0" collapsed="false">
      <c r="A82" s="100"/>
      <c r="B82" s="101" t="s">
        <v>278</v>
      </c>
      <c r="C82" s="144" t="n">
        <v>462.84</v>
      </c>
      <c r="D82" s="144" t="n">
        <v>307.98</v>
      </c>
      <c r="E82" s="144" t="n">
        <v>154.86</v>
      </c>
      <c r="F82" s="144" t="n">
        <v>69.2899999999999</v>
      </c>
      <c r="G82" s="144" t="n">
        <v>532.13</v>
      </c>
      <c r="H82" s="144" t="n">
        <v>2.58</v>
      </c>
      <c r="I82" s="144" t="n">
        <v>12.21</v>
      </c>
      <c r="J82" s="144" t="n">
        <v>522.5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443.53</v>
      </c>
      <c r="D83" s="144" t="n">
        <v>306.45</v>
      </c>
      <c r="E83" s="144" t="n">
        <v>137.08</v>
      </c>
      <c r="F83" s="144" t="n">
        <v>66.6899999999999</v>
      </c>
      <c r="G83" s="144" t="n">
        <v>510.22</v>
      </c>
      <c r="H83" s="144" t="n">
        <v>3.1</v>
      </c>
      <c r="I83" s="144" t="n">
        <v>11.22</v>
      </c>
      <c r="J83" s="144" t="n">
        <v>502.1</v>
      </c>
    </row>
    <row r="84" customFormat="false" ht="11.1" hidden="false" customHeight="true" outlineLevel="0" collapsed="false">
      <c r="A84" s="100"/>
      <c r="B84" s="101" t="s">
        <v>276</v>
      </c>
      <c r="C84" s="144" t="n">
        <v>441.68</v>
      </c>
      <c r="D84" s="144" t="n">
        <v>305.98</v>
      </c>
      <c r="E84" s="144" t="n">
        <v>135.7</v>
      </c>
      <c r="F84" s="144" t="n">
        <v>67.5599999999999</v>
      </c>
      <c r="G84" s="144" t="n">
        <v>509.24</v>
      </c>
      <c r="H84" s="144" t="n">
        <v>3.3</v>
      </c>
      <c r="I84" s="144" t="n">
        <v>8.65</v>
      </c>
      <c r="J84" s="144" t="n">
        <v>503.89</v>
      </c>
    </row>
    <row r="85" customFormat="false" ht="11.1" hidden="false" customHeight="true" outlineLevel="0" collapsed="false">
      <c r="A85" s="100"/>
      <c r="B85" s="101" t="s">
        <v>277</v>
      </c>
      <c r="C85" s="144" t="n">
        <v>459.05</v>
      </c>
      <c r="D85" s="144" t="n">
        <v>305.62</v>
      </c>
      <c r="E85" s="144" t="n">
        <v>153.43</v>
      </c>
      <c r="F85" s="144" t="n">
        <v>68.22</v>
      </c>
      <c r="G85" s="144" t="n">
        <v>527.27</v>
      </c>
      <c r="H85" s="144" t="n">
        <v>2.33</v>
      </c>
      <c r="I85" s="144" t="n">
        <v>10.14</v>
      </c>
      <c r="J85" s="144" t="n">
        <v>519.46</v>
      </c>
    </row>
    <row r="86" customFormat="false" ht="11.1" hidden="false" customHeight="true" outlineLevel="0" collapsed="false">
      <c r="A86" s="100"/>
      <c r="B86" s="101" t="s">
        <v>278</v>
      </c>
      <c r="C86" s="144" t="n">
        <v>462.29</v>
      </c>
      <c r="D86" s="144" t="n">
        <v>305.25</v>
      </c>
      <c r="E86" s="144" t="n">
        <v>157.04</v>
      </c>
      <c r="F86" s="144" t="n">
        <v>70.07</v>
      </c>
      <c r="G86" s="144" t="n">
        <v>532.36</v>
      </c>
      <c r="H86" s="144" t="n">
        <v>2.25</v>
      </c>
      <c r="I86" s="144" t="n">
        <v>12.97</v>
      </c>
      <c r="J86" s="144" t="n">
        <v>521.64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468.33</v>
      </c>
      <c r="D87" s="144" t="n">
        <v>308.96</v>
      </c>
      <c r="E87" s="144" t="n">
        <v>159.37</v>
      </c>
      <c r="F87" s="144" t="n">
        <v>61.8200000000001</v>
      </c>
      <c r="G87" s="144" t="n">
        <v>530.15</v>
      </c>
      <c r="H87" s="144" t="n">
        <v>2.42</v>
      </c>
      <c r="I87" s="144" t="n">
        <v>12.12</v>
      </c>
      <c r="J87" s="144" t="n">
        <v>520.45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</row>
    <row r="92" customFormat="false" ht="11.1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5" t="s">
        <v>344</v>
      </c>
      <c r="D101" s="115"/>
      <c r="E101" s="115"/>
      <c r="F101" s="115"/>
      <c r="G101" s="115"/>
      <c r="H101" s="115" t="s">
        <v>345</v>
      </c>
      <c r="I101" s="115"/>
      <c r="J101" s="115" t="s">
        <v>344</v>
      </c>
    </row>
    <row r="102" s="133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26" t="s">
        <v>300</v>
      </c>
      <c r="I102" s="126" t="s">
        <v>300</v>
      </c>
      <c r="J102" s="103" t="s">
        <v>300</v>
      </c>
    </row>
    <row r="103" s="133" customFormat="true" ht="10.5" hidden="true" customHeight="true" outlineLevel="0" collapsed="false">
      <c r="A103" s="100"/>
      <c r="B103" s="101" t="s">
        <v>276</v>
      </c>
      <c r="C103" s="104" t="n">
        <v>2.63844991067748</v>
      </c>
      <c r="D103" s="104" t="n">
        <v>4.01857736494746</v>
      </c>
      <c r="E103" s="104" t="n">
        <v>-0.624061019299688</v>
      </c>
      <c r="F103" s="104" t="n">
        <v>3.7496126433219</v>
      </c>
      <c r="G103" s="104" t="n">
        <v>2.74934281738055</v>
      </c>
      <c r="H103" s="161" t="n">
        <v>0.12</v>
      </c>
      <c r="I103" s="161" t="n">
        <v>-4.94</v>
      </c>
      <c r="J103" s="104" t="n">
        <v>4.44012986186262</v>
      </c>
    </row>
    <row r="104" s="133" customFormat="true" ht="10.5" hidden="true" customHeight="true" outlineLevel="0" collapsed="false">
      <c r="A104" s="100"/>
      <c r="B104" s="101" t="s">
        <v>277</v>
      </c>
      <c r="C104" s="104" t="n">
        <v>0.0100415048868854</v>
      </c>
      <c r="D104" s="104" t="n">
        <v>0.272594820698387</v>
      </c>
      <c r="E104" s="104" t="n">
        <v>-0.639609256890253</v>
      </c>
      <c r="F104" s="104" t="n">
        <v>1.79211469534022</v>
      </c>
      <c r="G104" s="104" t="n">
        <v>0.189621960028873</v>
      </c>
      <c r="H104" s="161" t="n">
        <v>-0.03</v>
      </c>
      <c r="I104" s="161" t="n">
        <v>0.07</v>
      </c>
      <c r="J104" s="104" t="n">
        <v>0.161521348246097</v>
      </c>
    </row>
    <row r="105" s="133" customFormat="true" ht="10.5" hidden="true" customHeight="true" outlineLevel="0" collapsed="false">
      <c r="A105" s="100"/>
      <c r="B105" s="101" t="s">
        <v>278</v>
      </c>
      <c r="C105" s="104" t="n">
        <v>1.72361859499983</v>
      </c>
      <c r="D105" s="104" t="n">
        <v>1.40145301148348</v>
      </c>
      <c r="E105" s="104" t="n">
        <v>2.52808988764042</v>
      </c>
      <c r="F105" s="104" t="n">
        <v>1.87793427230076</v>
      </c>
      <c r="G105" s="104" t="n">
        <v>1.73941779072915</v>
      </c>
      <c r="H105" s="161" t="n">
        <v>-0.07</v>
      </c>
      <c r="I105" s="161" t="n">
        <v>-0.15</v>
      </c>
      <c r="J105" s="104" t="n">
        <v>1.7860402847928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53688227939726</v>
      </c>
      <c r="D106" s="104" t="n">
        <v>3.21715817694368</v>
      </c>
      <c r="E106" s="104" t="n">
        <v>4.32648401826485</v>
      </c>
      <c r="F106" s="104" t="n">
        <v>6.56682027649762</v>
      </c>
      <c r="G106" s="104" t="n">
        <v>3.84751668339926</v>
      </c>
      <c r="H106" s="161" t="n">
        <v>-0.07</v>
      </c>
      <c r="I106" s="161" t="n">
        <v>0.44</v>
      </c>
      <c r="J106" s="104" t="n">
        <v>3.742564194541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06552480218619</v>
      </c>
      <c r="D107" s="104" t="n">
        <v>1.87639946260639</v>
      </c>
      <c r="E107" s="104" t="n">
        <v>-3.87350913666712</v>
      </c>
      <c r="F107" s="104" t="n">
        <v>-0.0540540540541485</v>
      </c>
      <c r="G107" s="104" t="n">
        <v>0.179135033694422</v>
      </c>
      <c r="H107" s="161" t="n">
        <v>0.24</v>
      </c>
      <c r="I107" s="161" t="n">
        <v>-0.27</v>
      </c>
      <c r="J107" s="104" t="n">
        <v>0.328482927532022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3572651740978</v>
      </c>
      <c r="D108" s="104" t="n">
        <v>2.77374829662843</v>
      </c>
      <c r="E108" s="104" t="n">
        <v>-2.31075697211153</v>
      </c>
      <c r="F108" s="104" t="n">
        <v>0.378583017847618</v>
      </c>
      <c r="G108" s="104" t="n">
        <v>1.25454132606724</v>
      </c>
      <c r="H108" s="161" t="n">
        <v>0.29</v>
      </c>
      <c r="I108" s="161" t="n">
        <v>0.14</v>
      </c>
      <c r="J108" s="104" t="n">
        <v>1.31250179499702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162693198172818</v>
      </c>
      <c r="D109" s="104" t="n">
        <v>-0.521813515825514</v>
      </c>
      <c r="E109" s="104" t="n">
        <v>2.02749941738523</v>
      </c>
      <c r="F109" s="104" t="n">
        <v>0.619612068965409</v>
      </c>
      <c r="G109" s="104" t="n">
        <v>0.210237147502369</v>
      </c>
      <c r="H109" s="161" t="n">
        <v>-0.2</v>
      </c>
      <c r="I109" s="161" t="n">
        <v>-0.72</v>
      </c>
      <c r="J109" s="104" t="n">
        <v>0.360018142646524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03392265883676</v>
      </c>
      <c r="D110" s="104" t="n">
        <v>-0.386963625419213</v>
      </c>
      <c r="E110" s="104" t="n">
        <v>-2.75239835541343</v>
      </c>
      <c r="F110" s="104" t="n">
        <v>2.91834002677385</v>
      </c>
      <c r="G110" s="104" t="n">
        <v>-0.620996391507447</v>
      </c>
      <c r="H110" s="161" t="n">
        <v>0.13</v>
      </c>
      <c r="I110" s="161" t="n">
        <v>0.46</v>
      </c>
      <c r="J110" s="104" t="n">
        <v>-0.72027794254722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38875737777357</v>
      </c>
      <c r="D111" s="104" t="n">
        <v>1.30352209944751</v>
      </c>
      <c r="E111" s="104" t="n">
        <v>1.62066940692903</v>
      </c>
      <c r="F111" s="104" t="n">
        <v>1.79500520291363</v>
      </c>
      <c r="G111" s="104" t="n">
        <v>1.4327131477468</v>
      </c>
      <c r="H111" s="161" t="n">
        <v>-0.37</v>
      </c>
      <c r="I111" s="161" t="n">
        <v>0.73</v>
      </c>
      <c r="J111" s="104" t="n">
        <v>1.13519972686926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86831865018829</v>
      </c>
      <c r="D112" s="104" t="n">
        <v>0.311035364294838</v>
      </c>
      <c r="E112" s="104" t="n">
        <v>2.81983127239104</v>
      </c>
      <c r="F112" s="104" t="n">
        <v>2.04446716074627</v>
      </c>
      <c r="G112" s="104" t="n">
        <v>1.10167610167609</v>
      </c>
      <c r="H112" s="161" t="n">
        <v>0.01</v>
      </c>
      <c r="I112" s="161" t="n">
        <v>-0.06</v>
      </c>
      <c r="J112" s="104" t="n">
        <v>1.13652347596138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246609124537628</v>
      </c>
      <c r="D113" s="104" t="n">
        <v>0.632884509195947</v>
      </c>
      <c r="E113" s="104" t="n">
        <v>-0.775542317635129</v>
      </c>
      <c r="F113" s="104" t="n">
        <v>4.43275732531927</v>
      </c>
      <c r="G113" s="104" t="n">
        <v>0.705404441028733</v>
      </c>
      <c r="H113" s="161" t="n">
        <v>0.34</v>
      </c>
      <c r="I113" s="161" t="n">
        <v>1.03</v>
      </c>
      <c r="J113" s="104" t="n">
        <v>0.522933993491151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17773677736777</v>
      </c>
      <c r="D114" s="104" t="n">
        <v>1.16072936012159</v>
      </c>
      <c r="E114" s="104" t="n">
        <v>1.22338015405519</v>
      </c>
      <c r="F114" s="104" t="n">
        <v>6.30695443645098</v>
      </c>
      <c r="G114" s="104" t="n">
        <v>1.76069773780323</v>
      </c>
      <c r="H114" s="161" t="n">
        <v>0</v>
      </c>
      <c r="I114" s="161" t="n">
        <v>-0.64</v>
      </c>
      <c r="J114" s="104" t="n">
        <v>1.9646365422396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18226301553051</v>
      </c>
      <c r="D115" s="104" t="n">
        <v>-0.337964701464529</v>
      </c>
      <c r="E115" s="104" t="n">
        <v>5.25962399283803</v>
      </c>
      <c r="F115" s="104" t="n">
        <v>-4.71464019851136</v>
      </c>
      <c r="G115" s="104" t="n">
        <v>0.482108420827075</v>
      </c>
      <c r="H115" s="161" t="n">
        <v>-0.27</v>
      </c>
      <c r="I115" s="161" t="n">
        <v>-0.09</v>
      </c>
      <c r="J115" s="104" t="n">
        <v>0.439632011723504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34566862910009</v>
      </c>
      <c r="D116" s="104" t="n">
        <v>0.49401322950682</v>
      </c>
      <c r="E116" s="104" t="n">
        <v>3.50839889432275</v>
      </c>
      <c r="F116" s="104" t="n">
        <v>-1.0416666666664</v>
      </c>
      <c r="G116" s="104" t="n">
        <v>1.07687386715003</v>
      </c>
      <c r="H116" s="161" t="n">
        <v>-0.04</v>
      </c>
      <c r="I116" s="161" t="n">
        <v>0.41</v>
      </c>
      <c r="J116" s="104" t="n">
        <v>0.96998189727379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5963248369887</v>
      </c>
      <c r="D117" s="104" t="n">
        <v>1.34560906515584</v>
      </c>
      <c r="E117" s="104" t="n">
        <v>1.04765817584216</v>
      </c>
      <c r="F117" s="104" t="n">
        <v>-1.77033492822983</v>
      </c>
      <c r="G117" s="104" t="n">
        <v>0.925632911392384</v>
      </c>
      <c r="H117" s="161" t="n">
        <v>0.48</v>
      </c>
      <c r="I117" s="161" t="n">
        <v>-0.28</v>
      </c>
      <c r="J117" s="104" t="n">
        <v>1.1426277762911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2444021659593</v>
      </c>
      <c r="D118" s="104" t="n">
        <v>1.17564845644755</v>
      </c>
      <c r="E118" s="104" t="n">
        <v>0.650538727383648</v>
      </c>
      <c r="F118" s="104" t="n">
        <v>4.74914758889426</v>
      </c>
      <c r="G118" s="104" t="n">
        <v>1.42405476731729</v>
      </c>
      <c r="H118" s="161" t="n">
        <v>0.09</v>
      </c>
      <c r="I118" s="161" t="n">
        <v>-0.46</v>
      </c>
      <c r="J118" s="104" t="n">
        <v>1.5874275736169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25162972620601</v>
      </c>
      <c r="D119" s="104" t="n">
        <v>1.07260390850364</v>
      </c>
      <c r="E119" s="104" t="n">
        <v>1.69662694405174</v>
      </c>
      <c r="F119" s="104" t="n">
        <v>-3.30155777726101</v>
      </c>
      <c r="G119" s="104" t="n">
        <v>0.747114591920877</v>
      </c>
      <c r="H119" s="161" t="n">
        <v>-0.35</v>
      </c>
      <c r="I119" s="161" t="n">
        <v>-0.54</v>
      </c>
      <c r="J119" s="104" t="n">
        <v>0.80475037112277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268978739233702</v>
      </c>
      <c r="D120" s="104" t="n">
        <v>0.554729267998553</v>
      </c>
      <c r="E120" s="104" t="n">
        <v>-0.436941410129123</v>
      </c>
      <c r="F120" s="104" t="n">
        <v>0.264486655445921</v>
      </c>
      <c r="G120" s="104" t="n">
        <v>0.268500997289408</v>
      </c>
      <c r="H120" s="161" t="n">
        <v>0.03</v>
      </c>
      <c r="I120" s="161" t="n">
        <v>0.24</v>
      </c>
      <c r="J120" s="104" t="n">
        <v>0.21702061695859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505122570702881</v>
      </c>
      <c r="D121" s="104" t="n">
        <v>0.731561063361966</v>
      </c>
      <c r="E121" s="104" t="n">
        <v>-0.0598444045481443</v>
      </c>
      <c r="F121" s="104" t="n">
        <v>-2.27817745803355</v>
      </c>
      <c r="G121" s="104" t="n">
        <v>0.209124990436351</v>
      </c>
      <c r="H121" s="161" t="n">
        <v>0.07</v>
      </c>
      <c r="I121" s="161" t="n">
        <v>0.48</v>
      </c>
      <c r="J121" s="104" t="n">
        <v>0.10569734467647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914305184848658</v>
      </c>
      <c r="D122" s="104" t="n">
        <v>-0.309548376855304</v>
      </c>
      <c r="E122" s="104" t="n">
        <v>-2.43512974051899</v>
      </c>
      <c r="F122" s="104" t="n">
        <v>9.54601226993862</v>
      </c>
      <c r="G122" s="104" t="n">
        <v>0.17051383198023</v>
      </c>
      <c r="H122" s="161" t="n">
        <v>-0.01</v>
      </c>
      <c r="I122" s="161" t="n">
        <v>0.12</v>
      </c>
      <c r="J122" s="104" t="n">
        <v>0.139064149777226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39270976616233</v>
      </c>
      <c r="D123" s="104" t="n">
        <v>-0.254777070063696</v>
      </c>
      <c r="E123" s="104" t="n">
        <v>5.62602291325696</v>
      </c>
      <c r="F123" s="104" t="n">
        <v>-7.21326164874559</v>
      </c>
      <c r="G123" s="104" t="n">
        <v>0.416666666666671</v>
      </c>
      <c r="H123" s="161" t="n">
        <v>-0.17</v>
      </c>
      <c r="I123" s="161" t="n">
        <v>0.15</v>
      </c>
      <c r="J123" s="104" t="n">
        <v>0.33946251768033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531343621050255</v>
      </c>
      <c r="D124" s="104" t="n">
        <v>0.666507024265655</v>
      </c>
      <c r="E124" s="104" t="n">
        <v>0.203370133643247</v>
      </c>
      <c r="F124" s="104" t="n">
        <v>4.6112988894256</v>
      </c>
      <c r="G124" s="104" t="n">
        <v>0.958911041392582</v>
      </c>
      <c r="H124" s="161" t="n">
        <v>0.49</v>
      </c>
      <c r="I124" s="161" t="n">
        <v>-0.93</v>
      </c>
      <c r="J124" s="104" t="n">
        <v>1.33531537534924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998032049479903</v>
      </c>
      <c r="D125" s="104" t="n">
        <v>0.166514688974345</v>
      </c>
      <c r="E125" s="104" t="n">
        <v>3.02503141007055</v>
      </c>
      <c r="F125" s="104" t="n">
        <v>-0.646203554119623</v>
      </c>
      <c r="G125" s="104" t="n">
        <v>0.819487256597242</v>
      </c>
      <c r="H125" s="161" t="n">
        <v>0.04</v>
      </c>
      <c r="I125" s="161" t="n">
        <v>0.51</v>
      </c>
      <c r="J125" s="104" t="n">
        <v>0.70817947291213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3.15379262352123</v>
      </c>
      <c r="D126" s="104" t="n">
        <v>-0.0672867603403944</v>
      </c>
      <c r="E126" s="104" t="n">
        <v>-10.46904315197</v>
      </c>
      <c r="F126" s="104" t="n">
        <v>4.18118466898945</v>
      </c>
      <c r="G126" s="104" t="n">
        <v>-2.36887894606016</v>
      </c>
      <c r="H126" s="161" t="n">
        <v>0.13</v>
      </c>
      <c r="I126" s="161" t="n">
        <v>0.63</v>
      </c>
      <c r="J126" s="104" t="n">
        <v>-2.5189612737957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4.38319153828466</v>
      </c>
      <c r="D127" s="104" t="n">
        <v>-0.134664131812428</v>
      </c>
      <c r="E127" s="104" t="n">
        <v>16.3348700754401</v>
      </c>
      <c r="F127" s="104" t="n">
        <v>0.222965440356802</v>
      </c>
      <c r="G127" s="104" t="n">
        <v>3.90813962369836</v>
      </c>
      <c r="H127" s="161" t="n">
        <v>-0.35</v>
      </c>
      <c r="I127" s="161" t="n">
        <v>0.25</v>
      </c>
      <c r="J127" s="104" t="n">
        <v>3.8000772897075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137676570201393</v>
      </c>
      <c r="D128" s="104" t="n">
        <v>0.0237963036408217</v>
      </c>
      <c r="E128" s="104" t="n">
        <v>-0.0990723227956067</v>
      </c>
      <c r="F128" s="104" t="n">
        <v>-1.73526140155722</v>
      </c>
      <c r="G128" s="104" t="n">
        <v>-0.203371557385083</v>
      </c>
      <c r="H128" s="161" t="n">
        <v>0.25</v>
      </c>
      <c r="I128" s="161" t="n">
        <v>0.27</v>
      </c>
      <c r="J128" s="104" t="n">
        <v>-0.21097046413500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5800837188809</v>
      </c>
      <c r="D129" s="104" t="n">
        <v>0.666137985725641</v>
      </c>
      <c r="E129" s="104" t="n">
        <v>-0.342589253516067</v>
      </c>
      <c r="F129" s="104" t="n">
        <v>4.029884537016</v>
      </c>
      <c r="G129" s="104" t="n">
        <v>0.756217928257513</v>
      </c>
      <c r="H129" s="161" t="n">
        <v>-0.01</v>
      </c>
      <c r="I129" s="161" t="n">
        <v>-1.59</v>
      </c>
      <c r="J129" s="104" t="n">
        <v>1.1590598184305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03062400526875</v>
      </c>
      <c r="D130" s="104" t="n">
        <v>0.303292894280773</v>
      </c>
      <c r="E130" s="104" t="n">
        <v>-0.0271394970146588</v>
      </c>
      <c r="F130" s="104" t="n">
        <v>-0.369967355821572</v>
      </c>
      <c r="G130" s="104" t="n">
        <v>0.138899042327651</v>
      </c>
      <c r="H130" s="161" t="n">
        <v>-0.17</v>
      </c>
      <c r="I130" s="161" t="n">
        <v>2.39</v>
      </c>
      <c r="J130" s="104" t="n">
        <v>-0.48929212460967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739401906013811</v>
      </c>
      <c r="D131" s="104" t="n">
        <v>0.867857844099731</v>
      </c>
      <c r="E131" s="104" t="n">
        <v>-4.44303682924621</v>
      </c>
      <c r="F131" s="104" t="n">
        <v>4.78374836173026</v>
      </c>
      <c r="G131" s="104" t="n">
        <v>-0.124105708862587</v>
      </c>
      <c r="H131" s="161" t="n">
        <v>0.7</v>
      </c>
      <c r="I131" s="161" t="n">
        <v>-2.02</v>
      </c>
      <c r="J131" s="104" t="n">
        <v>0.54605653291166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85123875738013</v>
      </c>
      <c r="D132" s="104" t="n">
        <v>0.907108930935181</v>
      </c>
      <c r="E132" s="104" t="n">
        <v>4.14772727272721</v>
      </c>
      <c r="F132" s="104" t="n">
        <v>-3.75234521575999</v>
      </c>
      <c r="G132" s="104" t="n">
        <v>1.19630631289137</v>
      </c>
      <c r="H132" s="161" t="n">
        <v>-0.41</v>
      </c>
      <c r="I132" s="161" t="n">
        <v>1.5</v>
      </c>
      <c r="J132" s="104" t="n">
        <v>0.737227532990929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0325053498388286</v>
      </c>
      <c r="D133" s="104" t="n">
        <v>0.922103476214332</v>
      </c>
      <c r="E133" s="104" t="n">
        <v>-2.06401163847966</v>
      </c>
      <c r="F133" s="104" t="n">
        <v>5.73965778644123</v>
      </c>
      <c r="G133" s="104" t="n">
        <v>0.666923484374223</v>
      </c>
      <c r="H133" s="161" t="n">
        <v>-0.34</v>
      </c>
      <c r="I133" s="161" t="n">
        <v>-0.28</v>
      </c>
      <c r="J133" s="104" t="n">
        <v>0.66108847852071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842156570716796</v>
      </c>
      <c r="D134" s="104" t="n">
        <v>-0.275250401406822</v>
      </c>
      <c r="E134" s="104" t="n">
        <v>-2.21892117723522</v>
      </c>
      <c r="F134" s="104" t="n">
        <v>3.70749692748898</v>
      </c>
      <c r="G134" s="104" t="n">
        <v>-0.310922962856637</v>
      </c>
      <c r="H134" s="161" t="n">
        <v>0.35</v>
      </c>
      <c r="I134" s="161" t="n">
        <v>0.11</v>
      </c>
      <c r="J134" s="104" t="n">
        <v>-0.25688251260177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4910699655907</v>
      </c>
      <c r="D135" s="104" t="n">
        <v>1.37238365406731</v>
      </c>
      <c r="E135" s="104" t="n">
        <v>1.78503608051652</v>
      </c>
      <c r="F135" s="104" t="n">
        <v>-1.40233063401142</v>
      </c>
      <c r="G135" s="104" t="n">
        <v>1.13960797485666</v>
      </c>
      <c r="H135" s="161" t="n">
        <v>0.42</v>
      </c>
      <c r="I135" s="161" t="n">
        <v>-0.72</v>
      </c>
      <c r="J135" s="104" t="n">
        <v>1.4310705087710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535464427941008</v>
      </c>
      <c r="D136" s="104" t="n">
        <v>0.623960066555767</v>
      </c>
      <c r="E136" s="104" t="n">
        <v>0.317164179104452</v>
      </c>
      <c r="F136" s="104" t="n">
        <v>1.48237179487158</v>
      </c>
      <c r="G136" s="104" t="n">
        <v>0.647594648448589</v>
      </c>
      <c r="H136" s="161" t="n">
        <v>-0.23</v>
      </c>
      <c r="I136" s="161" t="n">
        <v>1.02</v>
      </c>
      <c r="J136" s="104" t="n">
        <v>0.3545164922029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80788480582413</v>
      </c>
      <c r="D137" s="104" t="n">
        <v>0.759141643804725</v>
      </c>
      <c r="E137" s="104" t="n">
        <v>0.139482983076093</v>
      </c>
      <c r="F137" s="104" t="n">
        <v>8.46821950256607</v>
      </c>
      <c r="G137" s="104" t="n">
        <v>1.52254354333121</v>
      </c>
      <c r="H137" s="161" t="n">
        <v>0.15</v>
      </c>
      <c r="I137" s="161" t="n">
        <v>-0.13</v>
      </c>
      <c r="J137" s="104" t="n">
        <v>1.6087838644229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99574241617881</v>
      </c>
      <c r="D138" s="104" t="n">
        <v>1.32035358621462</v>
      </c>
      <c r="E138" s="104" t="n">
        <v>3.67722165474973</v>
      </c>
      <c r="F138" s="104" t="n">
        <v>-3.5486806187443</v>
      </c>
      <c r="G138" s="104" t="n">
        <v>1.28845037724898</v>
      </c>
      <c r="H138" s="161" t="n">
        <v>-0.13</v>
      </c>
      <c r="I138" s="161" t="n">
        <v>0.16</v>
      </c>
      <c r="J138" s="104" t="n">
        <v>1.2356409593836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0.785285677015395</v>
      </c>
      <c r="D139" s="104" t="n">
        <v>0.839315295416881</v>
      </c>
      <c r="E139" s="104" t="n">
        <v>-4.73802060008948</v>
      </c>
      <c r="F139" s="104" t="n">
        <v>1.6037735849056</v>
      </c>
      <c r="G139" s="104" t="n">
        <v>-0.495072198028893</v>
      </c>
      <c r="H139" s="161" t="n">
        <v>0.02</v>
      </c>
      <c r="I139" s="161" t="n">
        <v>0.32</v>
      </c>
      <c r="J139" s="104" t="n">
        <v>-0.57083188304908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344473954087661</v>
      </c>
      <c r="D140" s="104" t="n">
        <v>0.9308947541343</v>
      </c>
      <c r="E140" s="104" t="n">
        <v>-3.62918390372326</v>
      </c>
      <c r="F140" s="104" t="n">
        <v>-5.77530176415964</v>
      </c>
      <c r="G140" s="104" t="n">
        <v>-1.01810475883354</v>
      </c>
      <c r="H140" s="161" t="n">
        <v>0</v>
      </c>
      <c r="I140" s="161" t="n">
        <v>-1.06</v>
      </c>
      <c r="J140" s="104" t="n">
        <v>-0.784148988307763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759934561190562</v>
      </c>
      <c r="D141" s="104" t="n">
        <v>0.542534722222229</v>
      </c>
      <c r="E141" s="104" t="n">
        <v>1.34634146341463</v>
      </c>
      <c r="F141" s="104" t="n">
        <v>3.78399684666944</v>
      </c>
      <c r="G141" s="104" t="n">
        <v>1.11700642278694</v>
      </c>
      <c r="H141" s="161" t="n">
        <v>0.06</v>
      </c>
      <c r="I141" s="161" t="n">
        <v>1.35</v>
      </c>
      <c r="J141" s="104" t="n">
        <v>0.825629807353053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2.13952757555124</v>
      </c>
      <c r="D142" s="104" t="n">
        <v>0.334556442909545</v>
      </c>
      <c r="E142" s="104" t="n">
        <v>6.96958028494417</v>
      </c>
      <c r="F142" s="104" t="n">
        <v>1.23433345993149</v>
      </c>
      <c r="G142" s="104" t="n">
        <v>2.02982601491297</v>
      </c>
      <c r="H142" s="161" t="n">
        <v>-0.14</v>
      </c>
      <c r="I142" s="161" t="n">
        <v>-0.26</v>
      </c>
      <c r="J142" s="104" t="n">
        <v>2.08566629339305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369202369048537</v>
      </c>
      <c r="D143" s="104" t="n">
        <v>0.243806245742363</v>
      </c>
      <c r="E143" s="104" t="n">
        <v>-1.90784737221023</v>
      </c>
      <c r="F143" s="104" t="n">
        <v>1.85706246482837</v>
      </c>
      <c r="G143" s="104" t="n">
        <v>-0.101502233049118</v>
      </c>
      <c r="H143" s="161" t="n">
        <v>-0.02</v>
      </c>
      <c r="I143" s="161" t="n">
        <v>0.62</v>
      </c>
      <c r="J143" s="104" t="n">
        <v>-0.24909730792084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102936256723041</v>
      </c>
      <c r="D144" s="104" t="n">
        <v>0.10372330913124</v>
      </c>
      <c r="E144" s="104" t="n">
        <v>-0.302752293577967</v>
      </c>
      <c r="F144" s="104" t="n">
        <v>-4.49355432780837</v>
      </c>
      <c r="G144" s="104" t="n">
        <v>-0.559958454695277</v>
      </c>
      <c r="H144" s="161" t="n">
        <v>0.94</v>
      </c>
      <c r="I144" s="161" t="n">
        <v>-1.67</v>
      </c>
      <c r="J144" s="104" t="n">
        <v>0.029783041994122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31771972719083</v>
      </c>
      <c r="D145" s="104" t="n">
        <v>0.846791482063765</v>
      </c>
      <c r="E145" s="104" t="n">
        <v>2.53059722094409</v>
      </c>
      <c r="F145" s="104" t="n">
        <v>6.8839182414193</v>
      </c>
      <c r="G145" s="104" t="n">
        <v>1.97316137235759</v>
      </c>
      <c r="H145" s="161" t="n">
        <v>-1.2</v>
      </c>
      <c r="I145" s="161" t="n">
        <v>1.13</v>
      </c>
      <c r="J145" s="104" t="n">
        <v>1.4566442215198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1.18627276653035</v>
      </c>
      <c r="D146" s="104" t="n">
        <v>-0.301151461470354</v>
      </c>
      <c r="E146" s="104" t="n">
        <v>-3.42846885657866</v>
      </c>
      <c r="F146" s="104" t="n">
        <v>-3.84268446689518</v>
      </c>
      <c r="G146" s="104" t="n">
        <v>-1.5141393898909</v>
      </c>
      <c r="H146" s="161" t="n">
        <v>0.49</v>
      </c>
      <c r="I146" s="161" t="n">
        <v>-0.01</v>
      </c>
      <c r="J146" s="104" t="n">
        <v>-1.4221861032100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1.39845758354755</v>
      </c>
      <c r="D147" s="104" t="n">
        <v>-0.0817341862117758</v>
      </c>
      <c r="E147" s="104" t="n">
        <v>5.2695167286245</v>
      </c>
      <c r="F147" s="104" t="n">
        <v>-1.72607879924956</v>
      </c>
      <c r="G147" s="104" t="n">
        <v>1.0219308161881</v>
      </c>
      <c r="H147" s="161" t="n">
        <v>-0.5</v>
      </c>
      <c r="I147" s="161" t="n">
        <v>0.48</v>
      </c>
      <c r="J147" s="104" t="n">
        <v>0.81066226985436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869587262955079</v>
      </c>
      <c r="D148" s="104" t="n">
        <v>0.544154781804579</v>
      </c>
      <c r="E148" s="104" t="n">
        <v>1.67740796327362</v>
      </c>
      <c r="F148" s="104" t="n">
        <v>7.35013363879347</v>
      </c>
      <c r="G148" s="104" t="n">
        <v>1.6292914372678</v>
      </c>
      <c r="H148" s="161" t="n">
        <v>0.57</v>
      </c>
      <c r="I148" s="161" t="n">
        <v>0.32</v>
      </c>
      <c r="J148" s="104" t="n">
        <v>1.7105083821725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771608816950248</v>
      </c>
      <c r="D149" s="104" t="n">
        <v>0.137955429784228</v>
      </c>
      <c r="E149" s="104" t="n">
        <v>-3.00425458018584</v>
      </c>
      <c r="F149" s="104" t="n">
        <v>0.906989151698156</v>
      </c>
      <c r="G149" s="104" t="n">
        <v>-0.563752477427897</v>
      </c>
      <c r="H149" s="161" t="n">
        <v>0.18</v>
      </c>
      <c r="I149" s="161" t="n">
        <v>0.35</v>
      </c>
      <c r="J149" s="104" t="n">
        <v>-0.60971524288109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233029381965565</v>
      </c>
      <c r="D150" s="104" t="n">
        <v>-0.105973365360839</v>
      </c>
      <c r="E150" s="104" t="n">
        <v>1.09211350819088</v>
      </c>
      <c r="F150" s="104" t="n">
        <v>-1.23369756785334</v>
      </c>
      <c r="G150" s="104" t="n">
        <v>0.0487221508615079</v>
      </c>
      <c r="H150" s="161" t="n">
        <v>-0.31</v>
      </c>
      <c r="I150" s="161" t="n">
        <v>-0.99</v>
      </c>
      <c r="J150" s="104" t="n">
        <v>0.20223810165833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353785504902504</v>
      </c>
      <c r="D151" s="104" t="n">
        <v>-0.243997312493391</v>
      </c>
      <c r="E151" s="104" t="n">
        <v>0.73496856459758</v>
      </c>
      <c r="F151" s="104" t="n">
        <v>0.339043540328547</v>
      </c>
      <c r="G151" s="104" t="n">
        <v>0.0730476359129</v>
      </c>
      <c r="H151" s="161" t="n">
        <v>-0.15</v>
      </c>
      <c r="I151" s="161" t="n">
        <v>1.07</v>
      </c>
      <c r="J151" s="104" t="n">
        <v>-0.19958736993179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2.57666851917344</v>
      </c>
      <c r="D152" s="104" t="n">
        <v>0.606168025522862</v>
      </c>
      <c r="E152" s="104" t="n">
        <v>7.46308016877633</v>
      </c>
      <c r="F152" s="104" t="n">
        <v>-4.14369553619112</v>
      </c>
      <c r="G152" s="104" t="n">
        <v>1.74080382224773</v>
      </c>
      <c r="H152" s="161" t="n">
        <v>0.11</v>
      </c>
      <c r="I152" s="161" t="n">
        <v>0.04</v>
      </c>
      <c r="J152" s="104" t="n">
        <v>1.7841493831875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1.00724030931389</v>
      </c>
      <c r="D153" s="104" t="n">
        <v>-0.144462844860982</v>
      </c>
      <c r="E153" s="104" t="n">
        <v>-3.01022494887526</v>
      </c>
      <c r="F153" s="104" t="n">
        <v>11.057513914657</v>
      </c>
      <c r="G153" s="104" t="n">
        <v>0.406557091921059</v>
      </c>
      <c r="H153" s="161" t="n">
        <v>-0.25</v>
      </c>
      <c r="I153" s="161" t="n">
        <v>-0.77</v>
      </c>
      <c r="J153" s="104" t="n">
        <v>0.5276287612866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1818294897629</v>
      </c>
      <c r="D154" s="104" t="n">
        <v>0.504587155963307</v>
      </c>
      <c r="E154" s="104" t="n">
        <v>9.58083832335326</v>
      </c>
      <c r="F154" s="104" t="n">
        <v>-3.19077848312705</v>
      </c>
      <c r="G154" s="104" t="n">
        <v>2.35584522443327</v>
      </c>
      <c r="H154" s="161" t="n">
        <v>0.03</v>
      </c>
      <c r="I154" s="161" t="n">
        <v>0.42</v>
      </c>
      <c r="J154" s="104" t="n">
        <v>2.303671820098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1.49966245539591</v>
      </c>
      <c r="D155" s="104" t="n">
        <v>-0.189586771056426</v>
      </c>
      <c r="E155" s="104" t="n">
        <v>5.20280150850464</v>
      </c>
      <c r="F155" s="104" t="n">
        <v>-5.10785159620397</v>
      </c>
      <c r="G155" s="104" t="n">
        <v>0.689640583021259</v>
      </c>
      <c r="H155" s="161" t="n">
        <v>-0.06</v>
      </c>
      <c r="I155" s="161" t="n">
        <v>0.41</v>
      </c>
      <c r="J155" s="104" t="n">
        <v>0.59890522700436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30181956387492</v>
      </c>
      <c r="D156" s="104" t="n">
        <v>-0.0914559076998955</v>
      </c>
      <c r="E156" s="104" t="n">
        <v>-0.826688126417437</v>
      </c>
      <c r="F156" s="104" t="n">
        <v>3.1823967994185</v>
      </c>
      <c r="G156" s="104" t="n">
        <v>0.0756350190138448</v>
      </c>
      <c r="H156" s="161" t="n">
        <v>0.16</v>
      </c>
      <c r="I156" s="161" t="n">
        <v>0.04</v>
      </c>
      <c r="J156" s="104" t="n">
        <v>0.10242403550704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624419075764422</v>
      </c>
      <c r="D157" s="104" t="n">
        <v>-0.0246452839488711</v>
      </c>
      <c r="E157" s="104" t="n">
        <v>-1.88108586603715</v>
      </c>
      <c r="F157" s="104" t="n">
        <v>9.0059922453293</v>
      </c>
      <c r="G157" s="104" t="n">
        <v>0.522746835177273</v>
      </c>
      <c r="H157" s="161" t="n">
        <v>0.07</v>
      </c>
      <c r="I157" s="161" t="n">
        <v>-0.94</v>
      </c>
      <c r="J157" s="104" t="n">
        <v>0.7460777626193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39825407103638</v>
      </c>
      <c r="D158" s="104" t="n">
        <v>-0.323989294266781</v>
      </c>
      <c r="E158" s="104" t="n">
        <v>-0.0601458536952322</v>
      </c>
      <c r="F158" s="104" t="n">
        <v>-7.6960388035568</v>
      </c>
      <c r="G158" s="104" t="n">
        <v>-1.20295726995529</v>
      </c>
      <c r="H158" s="161" t="n">
        <v>0.2</v>
      </c>
      <c r="I158" s="161" t="n">
        <v>2.23</v>
      </c>
      <c r="J158" s="104" t="n">
        <v>-1.648258643307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3.08676106449983</v>
      </c>
      <c r="D159" s="104" t="n">
        <v>-0.148388920293954</v>
      </c>
      <c r="E159" s="104" t="n">
        <v>9.97517490408487</v>
      </c>
      <c r="F159" s="104" t="n">
        <v>1.54142581888235</v>
      </c>
      <c r="G159" s="104" t="n">
        <v>2.90026635099142</v>
      </c>
      <c r="H159" s="161" t="n">
        <v>-0.12</v>
      </c>
      <c r="I159" s="161" t="n">
        <v>-1.43</v>
      </c>
      <c r="J159" s="104" t="n">
        <v>3.23344018243228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960798488841206</v>
      </c>
      <c r="D160" s="104" t="n">
        <v>-0.290142240464235</v>
      </c>
      <c r="E160" s="104" t="n">
        <v>-2.25733634311513</v>
      </c>
      <c r="F160" s="104" t="n">
        <v>4.27807486631021</v>
      </c>
      <c r="G160" s="104" t="n">
        <v>-0.336907843378938</v>
      </c>
      <c r="H160" s="161" t="n">
        <v>0.23</v>
      </c>
      <c r="I160" s="161" t="n">
        <v>0.2</v>
      </c>
      <c r="J160" s="104" t="n">
        <v>-0.33551452506979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22442251995551</v>
      </c>
      <c r="D161" s="104" t="n">
        <v>0.220014194464156</v>
      </c>
      <c r="E161" s="104" t="n">
        <v>-0.0699839037021661</v>
      </c>
      <c r="F161" s="104" t="n">
        <v>3.72208436724574</v>
      </c>
      <c r="G161" s="104" t="n">
        <v>0.570969204765646</v>
      </c>
      <c r="H161" s="161" t="n">
        <v>0.43</v>
      </c>
      <c r="I161" s="161" t="n">
        <v>-0.3</v>
      </c>
      <c r="J161" s="104" t="n">
        <v>0.731834814427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3.01968439124198</v>
      </c>
      <c r="D162" s="104" t="n">
        <v>0.697542666949929</v>
      </c>
      <c r="E162" s="104" t="n">
        <v>7.61257791161852</v>
      </c>
      <c r="F162" s="104" t="n">
        <v>-2.85486443381193</v>
      </c>
      <c r="G162" s="104" t="n">
        <v>2.26476194380109</v>
      </c>
      <c r="H162" s="161" t="n">
        <v>-0.11</v>
      </c>
      <c r="I162" s="161" t="n">
        <v>0.47</v>
      </c>
      <c r="J162" s="104" t="n">
        <v>2.17332641411521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32793060152943</v>
      </c>
      <c r="D163" s="104" t="n">
        <v>0.829846337775607</v>
      </c>
      <c r="E163" s="104" t="n">
        <v>0.553169334895159</v>
      </c>
      <c r="F163" s="104" t="n">
        <v>2.7417501231326</v>
      </c>
      <c r="G163" s="104" t="n">
        <v>0.978034311367651</v>
      </c>
      <c r="H163" s="161" t="n">
        <v>0.21</v>
      </c>
      <c r="I163" s="161" t="n">
        <v>-0.6</v>
      </c>
      <c r="J163" s="104" t="n">
        <v>1.1559871602129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38507909169195</v>
      </c>
      <c r="D164" s="104" t="n">
        <v>0.666085440278948</v>
      </c>
      <c r="E164" s="104" t="n">
        <v>1.1585010678921</v>
      </c>
      <c r="F164" s="104" t="n">
        <v>2.20517737296268</v>
      </c>
      <c r="G164" s="104" t="n">
        <v>1.00825658939347</v>
      </c>
      <c r="H164" s="161" t="n">
        <v>-0.49</v>
      </c>
      <c r="I164" s="161" t="n">
        <v>1.12</v>
      </c>
      <c r="J164" s="104" t="n">
        <v>0.69691309674439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00017979144194</v>
      </c>
      <c r="D165" s="104" t="n">
        <v>0.173214161989904</v>
      </c>
      <c r="E165" s="104" t="n">
        <v>5.37428023032629</v>
      </c>
      <c r="F165" s="104" t="n">
        <v>2.23577235772359</v>
      </c>
      <c r="G165" s="104" t="n">
        <v>2.0297885718777</v>
      </c>
      <c r="H165" s="161" t="n">
        <v>0.06</v>
      </c>
      <c r="I165" s="161" t="n">
        <v>-0.13</v>
      </c>
      <c r="J165" s="104" t="n">
        <v>2.0982089433164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6640814348036</v>
      </c>
      <c r="D166" s="104" t="n">
        <v>1.2138608382902</v>
      </c>
      <c r="E166" s="104" t="n">
        <v>0.80752884031574</v>
      </c>
      <c r="F166" s="104" t="n">
        <v>5.04664321761739</v>
      </c>
      <c r="G166" s="104" t="n">
        <v>1.56764564275397</v>
      </c>
      <c r="H166" s="161" t="n">
        <v>-0.06</v>
      </c>
      <c r="I166" s="161" t="n">
        <v>-0.22</v>
      </c>
      <c r="J166" s="104" t="n">
        <v>1.6214104317249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1.61979507303248</v>
      </c>
      <c r="D167" s="104" t="n">
        <v>0.905456657669063</v>
      </c>
      <c r="E167" s="104" t="n">
        <v>-6.07119195326148</v>
      </c>
      <c r="F167" s="104" t="n">
        <v>2.12549133789486</v>
      </c>
      <c r="G167" s="104" t="n">
        <v>-1.13198960920762</v>
      </c>
      <c r="H167" s="161" t="n">
        <v>2.36</v>
      </c>
      <c r="I167" s="161" t="n">
        <v>0.87</v>
      </c>
      <c r="J167" s="104" t="n">
        <v>-0.8612072279892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54393157089991</v>
      </c>
      <c r="D168" s="104" t="n">
        <v>0.118515508600822</v>
      </c>
      <c r="E168" s="104" t="n">
        <v>7.13690285347872</v>
      </c>
      <c r="F168" s="104" t="n">
        <v>-0.698503207412855</v>
      </c>
      <c r="G168" s="104" t="n">
        <v>2.10770588009663</v>
      </c>
      <c r="H168" s="161" t="n">
        <v>-2.08</v>
      </c>
      <c r="I168" s="161" t="n">
        <v>-0.18</v>
      </c>
      <c r="J168" s="104" t="n">
        <v>1.7625843480958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03511615343059</v>
      </c>
      <c r="D169" s="104" t="n">
        <v>0.517468799675314</v>
      </c>
      <c r="E169" s="104" t="n">
        <v>1.95116112042135</v>
      </c>
      <c r="F169" s="104" t="n">
        <v>-0.430663221360916</v>
      </c>
      <c r="G169" s="104" t="n">
        <v>0.843335023759877</v>
      </c>
      <c r="H169" s="161" t="n">
        <v>-0.29</v>
      </c>
      <c r="I169" s="161" t="n">
        <v>0.68</v>
      </c>
      <c r="J169" s="104" t="n">
        <v>0.67071892684971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62552936647131</v>
      </c>
      <c r="D170" s="104" t="n">
        <v>2.11305518169584</v>
      </c>
      <c r="E170" s="104" t="n">
        <v>0.774920746741771</v>
      </c>
      <c r="F170" s="104" t="n">
        <v>0.0865051903112573</v>
      </c>
      <c r="G170" s="104" t="n">
        <v>1.42670888433598</v>
      </c>
      <c r="H170" s="161" t="n">
        <v>0.76</v>
      </c>
      <c r="I170" s="161" t="n">
        <v>0.01</v>
      </c>
      <c r="J170" s="104" t="n">
        <v>1.5918081502091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141011070421342</v>
      </c>
      <c r="D171" s="104" t="n">
        <v>0.804006853828909</v>
      </c>
      <c r="E171" s="104" t="n">
        <v>-1.81172084352788</v>
      </c>
      <c r="F171" s="104" t="n">
        <v>3.48602708153281</v>
      </c>
      <c r="G171" s="104" t="n">
        <v>0.321360364330857</v>
      </c>
      <c r="H171" s="161" t="n">
        <v>1.66</v>
      </c>
      <c r="I171" s="161" t="n">
        <v>-0.29</v>
      </c>
      <c r="J171" s="104" t="n">
        <v>0.68934679733207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187577718296211</v>
      </c>
      <c r="D172" s="104" t="n">
        <v>0.578582635983253</v>
      </c>
      <c r="E172" s="104" t="n">
        <v>-1.578166716108</v>
      </c>
      <c r="F172" s="104" t="n">
        <v>1.37806236080186</v>
      </c>
      <c r="G172" s="104" t="n">
        <v>0.0183046255788781</v>
      </c>
      <c r="H172" s="161" t="n">
        <v>-2.39</v>
      </c>
      <c r="I172" s="161" t="n">
        <v>-0.49</v>
      </c>
      <c r="J172" s="104" t="n">
        <v>-0.33306194952260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26783225642974</v>
      </c>
      <c r="D173" s="104" t="n">
        <v>0.0942507068802883</v>
      </c>
      <c r="E173" s="104" t="n">
        <v>-6.64898426668272</v>
      </c>
      <c r="F173" s="104" t="n">
        <v>-4.86063435397512</v>
      </c>
      <c r="G173" s="104" t="n">
        <v>-2.61342215552426</v>
      </c>
      <c r="H173" s="161" t="n">
        <v>-0.08</v>
      </c>
      <c r="I173" s="161" t="n">
        <v>1.78</v>
      </c>
      <c r="J173" s="104" t="n">
        <v>-2.9964354671023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4.17206810128771</v>
      </c>
      <c r="D174" s="104" t="n">
        <v>-0.496785505552296</v>
      </c>
      <c r="E174" s="104" t="n">
        <v>-11.4813379826941</v>
      </c>
      <c r="F174" s="104" t="n">
        <v>-3.7523452157598</v>
      </c>
      <c r="G174" s="104" t="n">
        <v>-4.11741491740739</v>
      </c>
      <c r="H174" s="161" t="n">
        <v>0.52</v>
      </c>
      <c r="I174" s="161" t="n">
        <v>-0.99</v>
      </c>
      <c r="J174" s="104" t="n">
        <v>-3.9043062200956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417108200121746</v>
      </c>
      <c r="D175" s="104" t="n">
        <v>-0.153369228259081</v>
      </c>
      <c r="E175" s="104" t="n">
        <v>-1.00671140939596</v>
      </c>
      <c r="F175" s="104" t="n">
        <v>1.30454340980648</v>
      </c>
      <c r="G175" s="104" t="n">
        <v>-0.192074007290984</v>
      </c>
      <c r="H175" s="161" t="n">
        <v>0.2</v>
      </c>
      <c r="I175" s="161" t="n">
        <v>-2.57</v>
      </c>
      <c r="J175" s="104" t="n">
        <v>0.35650268870742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3.93271146531427</v>
      </c>
      <c r="D176" s="104" t="n">
        <v>-0.117654748676387</v>
      </c>
      <c r="E176" s="104" t="n">
        <v>13.0655858511422</v>
      </c>
      <c r="F176" s="104" t="n">
        <v>0.976909413854472</v>
      </c>
      <c r="G176" s="104" t="n">
        <v>3.54057026156627</v>
      </c>
      <c r="H176" s="161" t="n">
        <v>-0.97</v>
      </c>
      <c r="I176" s="161" t="n">
        <v>1.49</v>
      </c>
      <c r="J176" s="104" t="n">
        <v>3.0899601103415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70580546781396</v>
      </c>
      <c r="D177" s="104" t="n">
        <v>-0.121065375302663</v>
      </c>
      <c r="E177" s="104" t="n">
        <v>2.35286449846836</v>
      </c>
      <c r="F177" s="104" t="n">
        <v>2.71181471709178</v>
      </c>
      <c r="G177" s="104" t="n">
        <v>0.965349820774947</v>
      </c>
      <c r="H177" s="161" t="n">
        <v>-0.08</v>
      </c>
      <c r="I177" s="161" t="n">
        <v>2.83</v>
      </c>
      <c r="J177" s="104" t="n">
        <v>0.41966657682976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30653918535984</v>
      </c>
      <c r="D178" s="104" t="n">
        <v>1.2153972153972</v>
      </c>
      <c r="E178" s="104" t="n">
        <v>1.48369842078451</v>
      </c>
      <c r="F178" s="104" t="n">
        <v>-11.7739403453688</v>
      </c>
      <c r="G178" s="104" t="n">
        <v>-0.41513261702606</v>
      </c>
      <c r="H178" s="161" t="n">
        <v>0.17</v>
      </c>
      <c r="I178" s="161" t="n">
        <v>-0.85</v>
      </c>
      <c r="J178" s="104" t="n">
        <v>-0.228126677402031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61"/>
      <c r="I179" s="161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61"/>
      <c r="I180" s="161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61"/>
      <c r="I181" s="161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56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333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12" hidden="false" customHeight="true" outlineLevel="0" collapsed="false">
      <c r="A7" s="129" t="s">
        <v>290</v>
      </c>
      <c r="B7" s="129"/>
      <c r="C7" s="165" t="s">
        <v>357</v>
      </c>
      <c r="D7" s="165"/>
      <c r="E7" s="165" t="s">
        <v>358</v>
      </c>
      <c r="F7" s="165"/>
      <c r="G7" s="111" t="s">
        <v>359</v>
      </c>
      <c r="H7" s="111" t="s">
        <v>360</v>
      </c>
      <c r="I7" s="111" t="s">
        <v>361</v>
      </c>
      <c r="J7" s="111" t="s">
        <v>362</v>
      </c>
      <c r="K7" s="87" t="s">
        <v>363</v>
      </c>
    </row>
    <row r="8" customFormat="false" ht="45" hidden="false" customHeight="true" outlineLevel="0" collapsed="false">
      <c r="A8" s="129"/>
      <c r="B8" s="129"/>
      <c r="C8" s="166" t="s">
        <v>364</v>
      </c>
      <c r="D8" s="166" t="s">
        <v>365</v>
      </c>
      <c r="E8" s="166" t="s">
        <v>366</v>
      </c>
      <c r="F8" s="85" t="s">
        <v>367</v>
      </c>
      <c r="G8" s="111"/>
      <c r="H8" s="111"/>
      <c r="I8" s="111"/>
      <c r="J8" s="111"/>
      <c r="K8" s="8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4" t="n">
        <v>9</v>
      </c>
    </row>
    <row r="10" s="148" customFormat="true" ht="21.95" hidden="false" customHeight="true" outlineLevel="0" collapsed="false">
      <c r="A10" s="147"/>
      <c r="B10" s="160"/>
      <c r="C10" s="114" t="s">
        <v>342</v>
      </c>
      <c r="D10" s="114"/>
      <c r="E10" s="114"/>
      <c r="F10" s="114"/>
      <c r="G10" s="114"/>
      <c r="H10" s="114"/>
      <c r="I10" s="114"/>
      <c r="J10" s="115" t="s">
        <v>315</v>
      </c>
      <c r="K10" s="115" t="s">
        <v>36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42.37</v>
      </c>
      <c r="D11" s="144" t="n">
        <v>213.85</v>
      </c>
      <c r="E11" s="120" t="n">
        <v>279.81</v>
      </c>
      <c r="F11" s="144" t="n">
        <v>251.29</v>
      </c>
      <c r="G11" s="144" t="n">
        <v>2.28</v>
      </c>
      <c r="H11" s="144" t="n">
        <v>244.65</v>
      </c>
      <c r="I11" s="144" t="n">
        <v>30.8</v>
      </c>
      <c r="J11" s="104" t="n">
        <v>12.6</v>
      </c>
      <c r="K11" s="167" t="n">
        <v>3038</v>
      </c>
      <c r="L11" s="120"/>
    </row>
    <row r="12" customFormat="false" ht="11.1" hidden="true" customHeight="true" outlineLevel="0" collapsed="false">
      <c r="A12" s="100"/>
      <c r="B12" s="101" t="s">
        <v>276</v>
      </c>
      <c r="C12" s="144" t="n">
        <v>251.28</v>
      </c>
      <c r="D12" s="144" t="n">
        <v>219.45</v>
      </c>
      <c r="E12" s="120" t="n">
        <v>290.64</v>
      </c>
      <c r="F12" s="144" t="n">
        <v>258.81</v>
      </c>
      <c r="G12" s="144" t="n">
        <v>2.34</v>
      </c>
      <c r="H12" s="144" t="n">
        <v>253.62</v>
      </c>
      <c r="I12" s="144" t="n">
        <v>34.17</v>
      </c>
      <c r="J12" s="104" t="n">
        <v>13.5</v>
      </c>
      <c r="K12" s="167" t="n">
        <v>3145</v>
      </c>
      <c r="L12" s="120"/>
    </row>
    <row r="13" customFormat="false" ht="11.1" hidden="true" customHeight="true" outlineLevel="0" collapsed="false">
      <c r="A13" s="100"/>
      <c r="B13" s="101" t="s">
        <v>277</v>
      </c>
      <c r="C13" s="144" t="n">
        <v>248.14</v>
      </c>
      <c r="D13" s="144" t="n">
        <v>218.14</v>
      </c>
      <c r="E13" s="120" t="n">
        <v>288</v>
      </c>
      <c r="F13" s="144" t="n">
        <v>258</v>
      </c>
      <c r="G13" s="144" t="n">
        <v>2.36</v>
      </c>
      <c r="H13" s="144" t="n">
        <v>250.5</v>
      </c>
      <c r="I13" s="144" t="n">
        <v>32.36</v>
      </c>
      <c r="J13" s="104" t="n">
        <v>12.9</v>
      </c>
      <c r="K13" s="167" t="n">
        <v>3100</v>
      </c>
      <c r="L13" s="120"/>
    </row>
    <row r="14" customFormat="false" ht="11.1" hidden="true" customHeight="true" outlineLevel="0" collapsed="false">
      <c r="A14" s="100"/>
      <c r="B14" s="101" t="s">
        <v>278</v>
      </c>
      <c r="C14" s="144" t="n">
        <v>258.73</v>
      </c>
      <c r="D14" s="144" t="n">
        <v>228.43</v>
      </c>
      <c r="E14" s="120" t="n">
        <v>300.15</v>
      </c>
      <c r="F14" s="144" t="n">
        <v>269.85</v>
      </c>
      <c r="G14" s="144" t="n">
        <v>2.58</v>
      </c>
      <c r="H14" s="144" t="n">
        <v>261.31</v>
      </c>
      <c r="I14" s="144" t="n">
        <v>32.88</v>
      </c>
      <c r="J14" s="104" t="n">
        <v>12.6</v>
      </c>
      <c r="K14" s="167" t="n">
        <v>3226</v>
      </c>
      <c r="L14" s="120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62.58</v>
      </c>
      <c r="D15" s="144" t="n">
        <v>231.51</v>
      </c>
      <c r="E15" s="120" t="n">
        <v>305.64</v>
      </c>
      <c r="F15" s="144" t="n">
        <v>274.57</v>
      </c>
      <c r="G15" s="144" t="n">
        <v>2.63</v>
      </c>
      <c r="H15" s="144" t="n">
        <v>265.21</v>
      </c>
      <c r="I15" s="144" t="n">
        <v>33.7</v>
      </c>
      <c r="J15" s="104" t="n">
        <v>12.7</v>
      </c>
      <c r="K15" s="167" t="n">
        <v>3269</v>
      </c>
      <c r="L15" s="120"/>
    </row>
    <row r="16" customFormat="false" ht="11.1" hidden="true" customHeight="true" outlineLevel="0" collapsed="false">
      <c r="A16" s="100"/>
      <c r="B16" s="101" t="s">
        <v>276</v>
      </c>
      <c r="C16" s="144" t="n">
        <v>265</v>
      </c>
      <c r="D16" s="144" t="n">
        <v>233.88</v>
      </c>
      <c r="E16" s="120" t="n">
        <v>309.01</v>
      </c>
      <c r="F16" s="144" t="n">
        <v>277.89</v>
      </c>
      <c r="G16" s="144" t="n">
        <v>2.73</v>
      </c>
      <c r="H16" s="144" t="n">
        <v>267.73</v>
      </c>
      <c r="I16" s="144" t="n">
        <v>33.85</v>
      </c>
      <c r="J16" s="104" t="n">
        <v>12.6</v>
      </c>
      <c r="K16" s="167" t="n">
        <v>3293</v>
      </c>
      <c r="L16" s="120"/>
    </row>
    <row r="17" customFormat="false" ht="11.1" hidden="true" customHeight="true" outlineLevel="0" collapsed="false">
      <c r="A17" s="100"/>
      <c r="B17" s="101" t="s">
        <v>277</v>
      </c>
      <c r="C17" s="144" t="n">
        <v>268.03</v>
      </c>
      <c r="D17" s="144" t="n">
        <v>235.44</v>
      </c>
      <c r="E17" s="120" t="n">
        <v>313.04</v>
      </c>
      <c r="F17" s="144" t="n">
        <v>280.45</v>
      </c>
      <c r="G17" s="144" t="n">
        <v>2.84</v>
      </c>
      <c r="H17" s="144" t="n">
        <v>270.87</v>
      </c>
      <c r="I17" s="144" t="n">
        <v>35.43</v>
      </c>
      <c r="J17" s="104" t="n">
        <v>13.1</v>
      </c>
      <c r="K17" s="167" t="n">
        <v>3322</v>
      </c>
      <c r="L17" s="120"/>
    </row>
    <row r="18" customFormat="false" ht="11.1" hidden="true" customHeight="true" outlineLevel="0" collapsed="false">
      <c r="A18" s="100"/>
      <c r="B18" s="101" t="s">
        <v>278</v>
      </c>
      <c r="C18" s="144" t="n">
        <v>277.23</v>
      </c>
      <c r="D18" s="144" t="n">
        <v>245.76</v>
      </c>
      <c r="E18" s="120" t="n">
        <v>323.07</v>
      </c>
      <c r="F18" s="144" t="n">
        <v>291.6</v>
      </c>
      <c r="G18" s="144" t="n">
        <v>3.01</v>
      </c>
      <c r="H18" s="144" t="n">
        <v>280.24</v>
      </c>
      <c r="I18" s="144" t="n">
        <v>34.48</v>
      </c>
      <c r="J18" s="104" t="n">
        <v>12.3</v>
      </c>
      <c r="K18" s="167" t="n">
        <v>3428</v>
      </c>
      <c r="L18" s="120"/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72.31</v>
      </c>
      <c r="D19" s="144" t="n">
        <v>240.95</v>
      </c>
      <c r="E19" s="120" t="n">
        <v>317.03</v>
      </c>
      <c r="F19" s="144" t="n">
        <v>285.67</v>
      </c>
      <c r="G19" s="144" t="n">
        <v>1.68</v>
      </c>
      <c r="H19" s="144" t="n">
        <v>273.99</v>
      </c>
      <c r="I19" s="144" t="n">
        <v>33.04</v>
      </c>
      <c r="J19" s="104" t="n">
        <v>12.1</v>
      </c>
      <c r="K19" s="167" t="n">
        <v>3361</v>
      </c>
      <c r="L19" s="120"/>
    </row>
    <row r="20" customFormat="false" ht="11.1" hidden="true" customHeight="true" outlineLevel="0" collapsed="false">
      <c r="A20" s="100"/>
      <c r="B20" s="101" t="s">
        <v>276</v>
      </c>
      <c r="C20" s="144" t="n">
        <v>276.63</v>
      </c>
      <c r="D20" s="144" t="n">
        <v>243.88</v>
      </c>
      <c r="E20" s="120" t="n">
        <v>322.09</v>
      </c>
      <c r="F20" s="144" t="n">
        <v>289.34</v>
      </c>
      <c r="G20" s="144" t="n">
        <v>1.72</v>
      </c>
      <c r="H20" s="144" t="n">
        <v>278.35</v>
      </c>
      <c r="I20" s="144" t="n">
        <v>34.47</v>
      </c>
      <c r="J20" s="104" t="n">
        <v>12.4</v>
      </c>
      <c r="K20" s="167" t="n">
        <v>3409</v>
      </c>
      <c r="L20" s="120"/>
    </row>
    <row r="21" customFormat="false" ht="11.1" hidden="true" customHeight="true" outlineLevel="0" collapsed="false">
      <c r="A21" s="100"/>
      <c r="B21" s="101" t="s">
        <v>277</v>
      </c>
      <c r="C21" s="144" t="n">
        <v>279.14</v>
      </c>
      <c r="D21" s="144" t="n">
        <v>247.88</v>
      </c>
      <c r="E21" s="120" t="n">
        <v>325.46</v>
      </c>
      <c r="F21" s="144" t="n">
        <v>294.2</v>
      </c>
      <c r="G21" s="144" t="n">
        <v>1.73</v>
      </c>
      <c r="H21" s="144" t="n">
        <v>280.87</v>
      </c>
      <c r="I21" s="144" t="n">
        <v>32.99</v>
      </c>
      <c r="J21" s="104" t="n">
        <v>11.7</v>
      </c>
      <c r="K21" s="167" t="n">
        <v>3436</v>
      </c>
      <c r="L21" s="120"/>
    </row>
    <row r="22" customFormat="false" ht="11.1" hidden="true" customHeight="true" outlineLevel="0" collapsed="false">
      <c r="A22" s="100"/>
      <c r="B22" s="101" t="s">
        <v>278</v>
      </c>
      <c r="C22" s="144" t="n">
        <v>286.66</v>
      </c>
      <c r="D22" s="144" t="n">
        <v>253.82</v>
      </c>
      <c r="E22" s="120" t="n">
        <v>332.98</v>
      </c>
      <c r="F22" s="144" t="n">
        <v>300.14</v>
      </c>
      <c r="G22" s="144" t="n">
        <v>1.89</v>
      </c>
      <c r="H22" s="144" t="n">
        <v>288.55</v>
      </c>
      <c r="I22" s="144" t="n">
        <v>34.73</v>
      </c>
      <c r="J22" s="104" t="n">
        <v>12</v>
      </c>
      <c r="K22" s="167" t="n">
        <v>3526</v>
      </c>
      <c r="L22" s="120"/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86.08</v>
      </c>
      <c r="D23" s="144" t="n">
        <v>256.25</v>
      </c>
      <c r="E23" s="120" t="n">
        <v>333.27</v>
      </c>
      <c r="F23" s="144" t="n">
        <v>303.44</v>
      </c>
      <c r="G23" s="144" t="n">
        <v>2.04</v>
      </c>
      <c r="H23" s="144" t="n">
        <v>288.12</v>
      </c>
      <c r="I23" s="144" t="n">
        <v>31.87</v>
      </c>
      <c r="J23" s="104" t="n">
        <v>11.1</v>
      </c>
      <c r="K23" s="167" t="n">
        <v>3517</v>
      </c>
      <c r="L23" s="120"/>
    </row>
    <row r="24" customFormat="false" ht="11.1" hidden="true" customHeight="true" outlineLevel="0" collapsed="false">
      <c r="A24" s="100"/>
      <c r="B24" s="101" t="s">
        <v>276</v>
      </c>
      <c r="C24" s="144" t="n">
        <v>285.2</v>
      </c>
      <c r="D24" s="144" t="n">
        <v>254.94</v>
      </c>
      <c r="E24" s="120" t="n">
        <v>332.93</v>
      </c>
      <c r="F24" s="144" t="n">
        <v>302.67</v>
      </c>
      <c r="G24" s="144" t="n">
        <v>2.06</v>
      </c>
      <c r="H24" s="144" t="n">
        <v>287.26</v>
      </c>
      <c r="I24" s="144" t="n">
        <v>32.32</v>
      </c>
      <c r="J24" s="104" t="n">
        <v>11.3</v>
      </c>
      <c r="K24" s="167" t="n">
        <v>3504</v>
      </c>
      <c r="L24" s="120"/>
    </row>
    <row r="25" customFormat="false" ht="11.1" hidden="true" customHeight="true" outlineLevel="0" collapsed="false">
      <c r="A25" s="100"/>
      <c r="B25" s="101" t="s">
        <v>277</v>
      </c>
      <c r="C25" s="144" t="n">
        <v>289.25</v>
      </c>
      <c r="D25" s="144" t="n">
        <v>258.19</v>
      </c>
      <c r="E25" s="120" t="n">
        <v>338.29</v>
      </c>
      <c r="F25" s="144" t="n">
        <v>307.23</v>
      </c>
      <c r="G25" s="144" t="n">
        <v>2.09</v>
      </c>
      <c r="H25" s="144" t="n">
        <v>291.34</v>
      </c>
      <c r="I25" s="144" t="n">
        <v>33.15</v>
      </c>
      <c r="J25" s="104" t="n">
        <v>11.4</v>
      </c>
      <c r="K25" s="167" t="n">
        <v>3552</v>
      </c>
      <c r="L25" s="120"/>
    </row>
    <row r="26" customFormat="false" ht="11.1" hidden="true" customHeight="true" outlineLevel="0" collapsed="false">
      <c r="A26" s="100"/>
      <c r="B26" s="101" t="s">
        <v>278</v>
      </c>
      <c r="C26" s="144" t="n">
        <v>294.52</v>
      </c>
      <c r="D26" s="144" t="n">
        <v>261.71</v>
      </c>
      <c r="E26" s="120" t="n">
        <v>345.16</v>
      </c>
      <c r="F26" s="144" t="n">
        <v>312.35</v>
      </c>
      <c r="G26" s="144" t="n">
        <v>2.3</v>
      </c>
      <c r="H26" s="144" t="n">
        <v>296.82</v>
      </c>
      <c r="I26" s="144" t="n">
        <v>35.11</v>
      </c>
      <c r="J26" s="104" t="n">
        <v>11.8</v>
      </c>
      <c r="K26" s="167" t="n">
        <v>3614</v>
      </c>
      <c r="L26" s="120"/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93.22</v>
      </c>
      <c r="D27" s="144" t="n">
        <v>262.84</v>
      </c>
      <c r="E27" s="120" t="n">
        <v>342.77</v>
      </c>
      <c r="F27" s="144" t="n">
        <v>312.39</v>
      </c>
      <c r="G27" s="144" t="n">
        <v>2.61</v>
      </c>
      <c r="H27" s="144" t="n">
        <v>295.83</v>
      </c>
      <c r="I27" s="144" t="n">
        <v>32.99</v>
      </c>
      <c r="J27" s="104" t="n">
        <v>11.2</v>
      </c>
      <c r="K27" s="167" t="n">
        <v>3595</v>
      </c>
      <c r="L27" s="120"/>
    </row>
    <row r="28" customFormat="false" ht="11.1" hidden="true" customHeight="true" outlineLevel="0" collapsed="false">
      <c r="A28" s="100"/>
      <c r="B28" s="101" t="s">
        <v>276</v>
      </c>
      <c r="C28" s="144" t="n">
        <v>297.45</v>
      </c>
      <c r="D28" s="144" t="n">
        <v>267.33</v>
      </c>
      <c r="E28" s="120" t="n">
        <v>348.45</v>
      </c>
      <c r="F28" s="144" t="n">
        <v>318.33</v>
      </c>
      <c r="G28" s="144" t="n">
        <v>2.69</v>
      </c>
      <c r="H28" s="144" t="n">
        <v>300.14</v>
      </c>
      <c r="I28" s="144" t="n">
        <v>32.81</v>
      </c>
      <c r="J28" s="104" t="n">
        <v>10.9</v>
      </c>
      <c r="K28" s="167" t="n">
        <v>3645</v>
      </c>
      <c r="L28" s="120"/>
    </row>
    <row r="29" customFormat="false" ht="11.1" hidden="true" customHeight="true" outlineLevel="0" collapsed="false">
      <c r="A29" s="100"/>
      <c r="B29" s="101" t="s">
        <v>277</v>
      </c>
      <c r="C29" s="144" t="n">
        <v>298.54</v>
      </c>
      <c r="D29" s="144" t="n">
        <v>268.02</v>
      </c>
      <c r="E29" s="120" t="n">
        <v>350.87</v>
      </c>
      <c r="F29" s="144" t="n">
        <v>320.35</v>
      </c>
      <c r="G29" s="144" t="n">
        <v>2.7</v>
      </c>
      <c r="H29" s="144" t="n">
        <v>301.24</v>
      </c>
      <c r="I29" s="144" t="n">
        <v>33.22</v>
      </c>
      <c r="J29" s="104" t="n">
        <v>11</v>
      </c>
      <c r="K29" s="167" t="n">
        <v>3654</v>
      </c>
      <c r="L29" s="120"/>
    </row>
    <row r="30" customFormat="false" ht="11.1" hidden="true" customHeight="true" outlineLevel="0" collapsed="false">
      <c r="A30" s="100"/>
      <c r="B30" s="101" t="s">
        <v>278</v>
      </c>
      <c r="C30" s="144" t="n">
        <v>298.74</v>
      </c>
      <c r="D30" s="144" t="n">
        <v>269</v>
      </c>
      <c r="E30" s="120" t="n">
        <v>351.49</v>
      </c>
      <c r="F30" s="144" t="n">
        <v>321.75</v>
      </c>
      <c r="G30" s="144" t="n">
        <v>2.95</v>
      </c>
      <c r="H30" s="144" t="n">
        <v>301.69</v>
      </c>
      <c r="I30" s="144" t="n">
        <v>32.69</v>
      </c>
      <c r="J30" s="104" t="n">
        <v>10.8</v>
      </c>
      <c r="K30" s="167" t="n">
        <v>3653</v>
      </c>
      <c r="L30" s="120"/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02.01</v>
      </c>
      <c r="D31" s="144" t="n">
        <v>271.35</v>
      </c>
      <c r="E31" s="120" t="n">
        <v>354.42</v>
      </c>
      <c r="F31" s="144" t="n">
        <v>323.76</v>
      </c>
      <c r="G31" s="144" t="n">
        <v>1.95</v>
      </c>
      <c r="H31" s="144" t="n">
        <v>303.96</v>
      </c>
      <c r="I31" s="144" t="n">
        <v>32.61</v>
      </c>
      <c r="J31" s="104" t="n">
        <v>10.7</v>
      </c>
      <c r="K31" s="167" t="n">
        <v>3691</v>
      </c>
    </row>
    <row r="32" customFormat="false" ht="11.1" hidden="true" customHeight="true" outlineLevel="0" collapsed="false">
      <c r="A32" s="100"/>
      <c r="B32" s="101" t="s">
        <v>276</v>
      </c>
      <c r="C32" s="144" t="n">
        <v>302.12</v>
      </c>
      <c r="D32" s="144" t="n">
        <v>271.86</v>
      </c>
      <c r="E32" s="120" t="n">
        <v>354.64</v>
      </c>
      <c r="F32" s="144" t="n">
        <v>324.38</v>
      </c>
      <c r="G32" s="144" t="n">
        <v>1.94</v>
      </c>
      <c r="H32" s="144" t="n">
        <v>304.06</v>
      </c>
      <c r="I32" s="144" t="n">
        <v>32.2</v>
      </c>
      <c r="J32" s="104" t="n">
        <v>10.6</v>
      </c>
      <c r="K32" s="167" t="n">
        <v>3690</v>
      </c>
    </row>
    <row r="33" customFormat="false" ht="11.1" hidden="true" customHeight="true" outlineLevel="0" collapsed="false">
      <c r="A33" s="100"/>
      <c r="B33" s="101" t="s">
        <v>277</v>
      </c>
      <c r="C33" s="144" t="n">
        <v>304.29</v>
      </c>
      <c r="D33" s="144" t="n">
        <v>273.72</v>
      </c>
      <c r="E33" s="120" t="n">
        <v>358.03</v>
      </c>
      <c r="F33" s="144" t="n">
        <v>327.46</v>
      </c>
      <c r="G33" s="144" t="n">
        <v>1.91</v>
      </c>
      <c r="H33" s="144" t="n">
        <v>306.2</v>
      </c>
      <c r="I33" s="144" t="n">
        <v>32.48</v>
      </c>
      <c r="J33" s="104" t="n">
        <v>10.6</v>
      </c>
      <c r="K33" s="167" t="n">
        <v>3714</v>
      </c>
    </row>
    <row r="34" customFormat="false" ht="11.1" hidden="true" customHeight="true" outlineLevel="0" collapsed="false">
      <c r="A34" s="100"/>
      <c r="B34" s="101" t="s">
        <v>278</v>
      </c>
      <c r="C34" s="144" t="n">
        <v>304.13</v>
      </c>
      <c r="D34" s="144" t="n">
        <v>274.56</v>
      </c>
      <c r="E34" s="120" t="n">
        <v>357.43</v>
      </c>
      <c r="F34" s="144" t="n">
        <v>327.86</v>
      </c>
      <c r="G34" s="144" t="n">
        <v>1.85</v>
      </c>
      <c r="H34" s="144" t="n">
        <v>305.98</v>
      </c>
      <c r="I34" s="144" t="n">
        <v>31.42</v>
      </c>
      <c r="J34" s="104" t="n">
        <v>10.3</v>
      </c>
      <c r="K34" s="167" t="n">
        <v>3710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04.55</v>
      </c>
      <c r="D35" s="144" t="n">
        <v>275.57</v>
      </c>
      <c r="E35" s="120" t="n">
        <v>358.86</v>
      </c>
      <c r="F35" s="144" t="n">
        <v>329.88</v>
      </c>
      <c r="G35" s="144" t="n">
        <v>2.11</v>
      </c>
      <c r="H35" s="144" t="n">
        <v>306.66</v>
      </c>
      <c r="I35" s="144" t="n">
        <v>31.09</v>
      </c>
      <c r="J35" s="104" t="n">
        <v>10.1</v>
      </c>
      <c r="K35" s="167" t="n">
        <v>3713</v>
      </c>
    </row>
    <row r="36" customFormat="false" ht="11.1" hidden="true" customHeight="true" outlineLevel="0" collapsed="false">
      <c r="A36" s="100"/>
      <c r="B36" s="101" t="s">
        <v>276</v>
      </c>
      <c r="C36" s="144" t="n">
        <v>308.3</v>
      </c>
      <c r="D36" s="144" t="n">
        <v>279.74</v>
      </c>
      <c r="E36" s="120" t="n">
        <v>362</v>
      </c>
      <c r="F36" s="144" t="n">
        <v>333.44</v>
      </c>
      <c r="G36" s="144" t="n">
        <v>2.07</v>
      </c>
      <c r="H36" s="144" t="n">
        <v>310.37</v>
      </c>
      <c r="I36" s="144" t="n">
        <v>30.63</v>
      </c>
      <c r="J36" s="104" t="n">
        <v>9.9</v>
      </c>
      <c r="K36" s="167" t="n">
        <v>3757</v>
      </c>
    </row>
    <row r="37" customFormat="false" ht="11.1" hidden="true" customHeight="true" outlineLevel="0" collapsed="false">
      <c r="A37" s="100"/>
      <c r="B37" s="101" t="s">
        <v>277</v>
      </c>
      <c r="C37" s="144" t="n">
        <v>308.28</v>
      </c>
      <c r="D37" s="144" t="n">
        <v>279.13</v>
      </c>
      <c r="E37" s="120" t="n">
        <v>360.98</v>
      </c>
      <c r="F37" s="144" t="n">
        <v>331.83</v>
      </c>
      <c r="G37" s="144" t="n">
        <v>2.06</v>
      </c>
      <c r="H37" s="144" t="n">
        <v>310.34</v>
      </c>
      <c r="I37" s="144" t="n">
        <v>31.21</v>
      </c>
      <c r="J37" s="104" t="n">
        <v>10.1</v>
      </c>
      <c r="K37" s="167" t="n">
        <v>3756</v>
      </c>
    </row>
    <row r="38" customFormat="false" ht="11.1" hidden="true" customHeight="true" outlineLevel="0" collapsed="false">
      <c r="A38" s="100"/>
      <c r="B38" s="101" t="s">
        <v>278</v>
      </c>
      <c r="C38" s="144" t="n">
        <v>311.84</v>
      </c>
      <c r="D38" s="144" t="n">
        <v>281.35</v>
      </c>
      <c r="E38" s="120" t="n">
        <v>363.38</v>
      </c>
      <c r="F38" s="144" t="n">
        <v>332.89</v>
      </c>
      <c r="G38" s="144" t="n">
        <v>2.03</v>
      </c>
      <c r="H38" s="144" t="n">
        <v>313.87</v>
      </c>
      <c r="I38" s="144" t="n">
        <v>32.52</v>
      </c>
      <c r="J38" s="104" t="n">
        <v>10.4</v>
      </c>
      <c r="K38" s="167" t="n">
        <v>380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11.15</v>
      </c>
      <c r="D39" s="144" t="n">
        <v>281.26</v>
      </c>
      <c r="E39" s="120" t="n">
        <v>365.5</v>
      </c>
      <c r="F39" s="144" t="n">
        <v>335.61</v>
      </c>
      <c r="G39" s="144" t="n">
        <v>2.99</v>
      </c>
      <c r="H39" s="144" t="n">
        <v>314.14</v>
      </c>
      <c r="I39" s="144" t="n">
        <v>32.88</v>
      </c>
      <c r="J39" s="104" t="n">
        <v>10.5</v>
      </c>
      <c r="K39" s="167" t="n">
        <v>3792</v>
      </c>
    </row>
    <row r="40" customFormat="false" ht="11.1" hidden="true" customHeight="true" outlineLevel="0" collapsed="false">
      <c r="A40" s="100"/>
      <c r="B40" s="101" t="s">
        <v>276</v>
      </c>
      <c r="C40" s="144" t="n">
        <v>311</v>
      </c>
      <c r="D40" s="144" t="n">
        <v>281.93</v>
      </c>
      <c r="E40" s="120" t="n">
        <v>364.94</v>
      </c>
      <c r="F40" s="144" t="n">
        <v>335.87</v>
      </c>
      <c r="G40" s="144" t="n">
        <v>2.94</v>
      </c>
      <c r="H40" s="144" t="n">
        <v>313.94</v>
      </c>
      <c r="I40" s="144" t="n">
        <v>32.01</v>
      </c>
      <c r="J40" s="104" t="n">
        <v>10.2</v>
      </c>
      <c r="K40" s="167" t="n">
        <v>3791</v>
      </c>
    </row>
    <row r="41" customFormat="false" ht="11.1" hidden="true" customHeight="true" outlineLevel="0" collapsed="false">
      <c r="A41" s="100"/>
      <c r="B41" s="101" t="s">
        <v>277</v>
      </c>
      <c r="C41" s="144" t="n">
        <v>313.76</v>
      </c>
      <c r="D41" s="144" t="n">
        <v>285.35</v>
      </c>
      <c r="E41" s="120" t="n">
        <v>367.28</v>
      </c>
      <c r="F41" s="144" t="n">
        <v>338.87</v>
      </c>
      <c r="G41" s="144" t="n">
        <v>2.91</v>
      </c>
      <c r="H41" s="144" t="n">
        <v>316.67</v>
      </c>
      <c r="I41" s="144" t="n">
        <v>31.32</v>
      </c>
      <c r="J41" s="104" t="n">
        <v>9.9</v>
      </c>
      <c r="K41" s="167" t="n">
        <v>3826</v>
      </c>
    </row>
    <row r="42" customFormat="false" ht="11.1" hidden="true" customHeight="true" outlineLevel="0" collapsed="false">
      <c r="A42" s="100"/>
      <c r="B42" s="101" t="s">
        <v>278</v>
      </c>
      <c r="C42" s="144" t="n">
        <v>317.46</v>
      </c>
      <c r="D42" s="144" t="n">
        <v>288.97</v>
      </c>
      <c r="E42" s="120" t="n">
        <v>370.98</v>
      </c>
      <c r="F42" s="144" t="n">
        <v>342.49</v>
      </c>
      <c r="G42" s="144" t="n">
        <v>2.84</v>
      </c>
      <c r="H42" s="144" t="n">
        <v>320.3</v>
      </c>
      <c r="I42" s="144" t="n">
        <v>31.33</v>
      </c>
      <c r="J42" s="104" t="n">
        <v>9.8</v>
      </c>
      <c r="K42" s="167" t="n">
        <v>387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18.77</v>
      </c>
      <c r="D43" s="144" t="n">
        <v>291.54</v>
      </c>
      <c r="E43" s="120" t="n">
        <v>374.09</v>
      </c>
      <c r="F43" s="144" t="n">
        <v>346.86</v>
      </c>
      <c r="G43" s="144" t="n">
        <v>2.77</v>
      </c>
      <c r="H43" s="144" t="n">
        <v>321.54</v>
      </c>
      <c r="I43" s="144" t="n">
        <v>30</v>
      </c>
      <c r="J43" s="104" t="n">
        <v>9.3</v>
      </c>
      <c r="K43" s="167" t="n">
        <v>3886</v>
      </c>
    </row>
    <row r="44" customFormat="false" ht="11.1" hidden="true" customHeight="true" outlineLevel="0" collapsed="false">
      <c r="A44" s="100"/>
      <c r="B44" s="101" t="s">
        <v>276</v>
      </c>
      <c r="C44" s="144" t="n">
        <v>318.6</v>
      </c>
      <c r="D44" s="144" t="n">
        <v>291.76</v>
      </c>
      <c r="E44" s="120" t="n">
        <v>373.16</v>
      </c>
      <c r="F44" s="144" t="n">
        <v>346.32</v>
      </c>
      <c r="G44" s="144" t="n">
        <v>3.02</v>
      </c>
      <c r="H44" s="144" t="n">
        <v>321.62</v>
      </c>
      <c r="I44" s="144" t="n">
        <v>29.86</v>
      </c>
      <c r="J44" s="104" t="n">
        <v>9.3</v>
      </c>
      <c r="K44" s="167" t="n">
        <v>3882</v>
      </c>
    </row>
    <row r="45" customFormat="false" ht="11.1" hidden="true" customHeight="true" outlineLevel="0" collapsed="false">
      <c r="A45" s="100"/>
      <c r="B45" s="101" t="s">
        <v>277</v>
      </c>
      <c r="C45" s="144" t="n">
        <v>320.62</v>
      </c>
      <c r="D45" s="144" t="n">
        <v>293.26</v>
      </c>
      <c r="E45" s="120" t="n">
        <v>375.39</v>
      </c>
      <c r="F45" s="144" t="n">
        <v>348.03</v>
      </c>
      <c r="G45" s="144" t="n">
        <v>3.11</v>
      </c>
      <c r="H45" s="144" t="n">
        <v>323.73</v>
      </c>
      <c r="I45" s="144" t="n">
        <v>30.47</v>
      </c>
      <c r="J45" s="104" t="n">
        <v>9.4</v>
      </c>
      <c r="K45" s="167" t="n">
        <v>3905</v>
      </c>
    </row>
    <row r="46" customFormat="false" ht="11.1" hidden="true" customHeight="true" outlineLevel="0" collapsed="false">
      <c r="A46" s="100"/>
      <c r="B46" s="101" t="s">
        <v>278</v>
      </c>
      <c r="C46" s="144" t="n">
        <v>327.56</v>
      </c>
      <c r="D46" s="144" t="n">
        <v>298.46</v>
      </c>
      <c r="E46" s="120" t="n">
        <v>382.73</v>
      </c>
      <c r="F46" s="144" t="n">
        <v>353.63</v>
      </c>
      <c r="G46" s="144" t="n">
        <v>3.3</v>
      </c>
      <c r="H46" s="144" t="n">
        <v>330.86</v>
      </c>
      <c r="I46" s="144" t="n">
        <v>32.4</v>
      </c>
      <c r="J46" s="104" t="n">
        <v>9.8</v>
      </c>
      <c r="K46" s="167" t="n">
        <v>398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28.57</v>
      </c>
      <c r="D47" s="144" t="n">
        <v>300.22</v>
      </c>
      <c r="E47" s="120" t="n">
        <v>385.03</v>
      </c>
      <c r="F47" s="144" t="n">
        <v>356.68</v>
      </c>
      <c r="G47" s="144" t="n">
        <v>3.61</v>
      </c>
      <c r="H47" s="144" t="n">
        <v>332.18</v>
      </c>
      <c r="I47" s="144" t="n">
        <v>31.96</v>
      </c>
      <c r="J47" s="104" t="n">
        <v>9.6</v>
      </c>
      <c r="K47" s="167" t="n">
        <v>3999</v>
      </c>
    </row>
    <row r="48" customFormat="false" ht="11.1" hidden="true" customHeight="true" outlineLevel="0" collapsed="false">
      <c r="A48" s="100"/>
      <c r="B48" s="101" t="s">
        <v>276</v>
      </c>
      <c r="C48" s="144" t="n">
        <v>331.16</v>
      </c>
      <c r="D48" s="144" t="n">
        <v>303.88</v>
      </c>
      <c r="E48" s="120" t="n">
        <v>386.99</v>
      </c>
      <c r="F48" s="144" t="n">
        <v>359.71</v>
      </c>
      <c r="G48" s="144" t="n">
        <v>3.77</v>
      </c>
      <c r="H48" s="144" t="n">
        <v>334.93</v>
      </c>
      <c r="I48" s="144" t="n">
        <v>31.05</v>
      </c>
      <c r="J48" s="104" t="n">
        <v>9.3</v>
      </c>
      <c r="K48" s="167" t="n">
        <v>4030</v>
      </c>
    </row>
    <row r="49" customFormat="false" ht="11.1" hidden="true" customHeight="true" outlineLevel="0" collapsed="false">
      <c r="A49" s="100"/>
      <c r="B49" s="101" t="s">
        <v>277</v>
      </c>
      <c r="C49" s="144" t="n">
        <v>330.94</v>
      </c>
      <c r="D49" s="144" t="n">
        <v>305.08</v>
      </c>
      <c r="E49" s="120" t="n">
        <v>386.21</v>
      </c>
      <c r="F49" s="144" t="n">
        <v>360.35</v>
      </c>
      <c r="G49" s="144" t="n">
        <v>3.88</v>
      </c>
      <c r="H49" s="144" t="n">
        <v>334.82</v>
      </c>
      <c r="I49" s="144" t="n">
        <v>29.74</v>
      </c>
      <c r="J49" s="104" t="n">
        <v>8.9</v>
      </c>
      <c r="K49" s="167" t="n">
        <v>4026</v>
      </c>
    </row>
    <row r="50" customFormat="false" ht="11.1" hidden="true" customHeight="true" outlineLevel="0" collapsed="false">
      <c r="A50" s="100"/>
      <c r="B50" s="101" t="s">
        <v>278</v>
      </c>
      <c r="C50" s="144" t="n">
        <v>331.49</v>
      </c>
      <c r="D50" s="144" t="n">
        <v>304.98</v>
      </c>
      <c r="E50" s="120" t="n">
        <v>388.77</v>
      </c>
      <c r="F50" s="144" t="n">
        <v>362.26</v>
      </c>
      <c r="G50" s="144" t="n">
        <v>3.98</v>
      </c>
      <c r="H50" s="144" t="n">
        <v>335.47</v>
      </c>
      <c r="I50" s="144" t="n">
        <v>30.49</v>
      </c>
      <c r="J50" s="104" t="n">
        <v>9.1</v>
      </c>
      <c r="K50" s="167" t="n">
        <v>403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341.5</v>
      </c>
      <c r="D51" s="144" t="n">
        <v>312.2</v>
      </c>
      <c r="E51" s="120" t="n">
        <v>399.08</v>
      </c>
      <c r="F51" s="144" t="n">
        <v>369.78</v>
      </c>
      <c r="G51" s="144" t="n">
        <v>3.66</v>
      </c>
      <c r="H51" s="144" t="n">
        <v>345.16</v>
      </c>
      <c r="I51" s="144" t="n">
        <v>32.96</v>
      </c>
      <c r="J51" s="104" t="n">
        <v>9.5</v>
      </c>
      <c r="K51" s="167" t="n">
        <v>4151</v>
      </c>
    </row>
    <row r="52" customFormat="false" ht="11.1" hidden="true" customHeight="true" outlineLevel="0" collapsed="false">
      <c r="A52" s="100"/>
      <c r="B52" s="101" t="s">
        <v>276</v>
      </c>
      <c r="C52" s="144" t="n">
        <v>344.3</v>
      </c>
      <c r="D52" s="144" t="n">
        <v>315.3</v>
      </c>
      <c r="E52" s="120" t="n">
        <v>401.64</v>
      </c>
      <c r="F52" s="144" t="n">
        <v>372.64</v>
      </c>
      <c r="G52" s="144" t="n">
        <v>3.82</v>
      </c>
      <c r="H52" s="144" t="n">
        <v>348.12</v>
      </c>
      <c r="I52" s="144" t="n">
        <v>32.82</v>
      </c>
      <c r="J52" s="104" t="n">
        <v>9.4</v>
      </c>
      <c r="K52" s="167" t="n">
        <v>4183</v>
      </c>
    </row>
    <row r="53" customFormat="false" ht="11.1" hidden="true" customHeight="true" outlineLevel="0" collapsed="false">
      <c r="A53" s="100"/>
      <c r="B53" s="101" t="s">
        <v>277</v>
      </c>
      <c r="C53" s="144" t="n">
        <v>344.54</v>
      </c>
      <c r="D53" s="144" t="n">
        <v>315.35</v>
      </c>
      <c r="E53" s="120" t="n">
        <v>402.1</v>
      </c>
      <c r="F53" s="144" t="n">
        <v>372.91</v>
      </c>
      <c r="G53" s="144" t="n">
        <v>3.93</v>
      </c>
      <c r="H53" s="144" t="n">
        <v>348.47</v>
      </c>
      <c r="I53" s="144" t="n">
        <v>33.12</v>
      </c>
      <c r="J53" s="104" t="n">
        <v>9.5</v>
      </c>
      <c r="K53" s="167" t="n">
        <v>4183</v>
      </c>
    </row>
    <row r="54" customFormat="false" ht="11.1" hidden="true" customHeight="true" outlineLevel="0" collapsed="false">
      <c r="A54" s="100"/>
      <c r="B54" s="101" t="s">
        <v>278</v>
      </c>
      <c r="C54" s="144" t="n">
        <v>343.76</v>
      </c>
      <c r="D54" s="144" t="n">
        <v>315.72</v>
      </c>
      <c r="E54" s="120" t="n">
        <v>403.13</v>
      </c>
      <c r="F54" s="144" t="n">
        <v>375.09</v>
      </c>
      <c r="G54" s="144" t="n">
        <v>4.01</v>
      </c>
      <c r="H54" s="144" t="n">
        <v>347.77</v>
      </c>
      <c r="I54" s="144" t="n">
        <v>32.05</v>
      </c>
      <c r="J54" s="104" t="n">
        <v>9.2</v>
      </c>
      <c r="K54" s="167" t="n">
        <v>417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342.26</v>
      </c>
      <c r="D55" s="144" t="n">
        <v>313.4</v>
      </c>
      <c r="E55" s="120" t="n">
        <v>400.82</v>
      </c>
      <c r="F55" s="144" t="n">
        <v>371.96</v>
      </c>
      <c r="G55" s="144" t="n">
        <v>3.94</v>
      </c>
      <c r="H55" s="144" t="n">
        <v>346.2</v>
      </c>
      <c r="I55" s="144" t="n">
        <v>32.8</v>
      </c>
      <c r="J55" s="104" t="n">
        <v>9.5</v>
      </c>
      <c r="K55" s="167" t="n">
        <v>4151</v>
      </c>
    </row>
    <row r="56" customFormat="false" ht="11.1" hidden="true" customHeight="true" outlineLevel="0" collapsed="false">
      <c r="A56" s="100"/>
      <c r="B56" s="101" t="s">
        <v>276</v>
      </c>
      <c r="C56" s="144" t="n">
        <v>345.43</v>
      </c>
      <c r="D56" s="144" t="n">
        <v>314.84</v>
      </c>
      <c r="E56" s="120" t="n">
        <v>404.83</v>
      </c>
      <c r="F56" s="144" t="n">
        <v>374.24</v>
      </c>
      <c r="G56" s="144" t="n">
        <v>4.2</v>
      </c>
      <c r="H56" s="144" t="n">
        <v>349.63</v>
      </c>
      <c r="I56" s="144" t="n">
        <v>34.79</v>
      </c>
      <c r="J56" s="104" t="n">
        <v>10</v>
      </c>
      <c r="K56" s="167" t="n">
        <v>4188</v>
      </c>
    </row>
    <row r="57" customFormat="false" ht="11.1" hidden="true" customHeight="true" outlineLevel="0" collapsed="false">
      <c r="A57" s="100"/>
      <c r="B57" s="101" t="s">
        <v>277</v>
      </c>
      <c r="C57" s="144" t="n">
        <v>348.63</v>
      </c>
      <c r="D57" s="144" t="n">
        <v>317.13</v>
      </c>
      <c r="E57" s="120" t="n">
        <v>407.94</v>
      </c>
      <c r="F57" s="144" t="n">
        <v>376.44</v>
      </c>
      <c r="G57" s="144" t="n">
        <v>4.66</v>
      </c>
      <c r="H57" s="144" t="n">
        <v>353.29</v>
      </c>
      <c r="I57" s="144" t="n">
        <v>36.16</v>
      </c>
      <c r="J57" s="104" t="n">
        <v>10.2</v>
      </c>
      <c r="K57" s="167" t="n">
        <v>4226</v>
      </c>
    </row>
    <row r="58" customFormat="false" ht="11.1" hidden="true" customHeight="true" outlineLevel="0" collapsed="false">
      <c r="A58" s="100"/>
      <c r="B58" s="101" t="s">
        <v>278</v>
      </c>
      <c r="C58" s="144" t="n">
        <v>348.91</v>
      </c>
      <c r="D58" s="144" t="n">
        <v>318.09</v>
      </c>
      <c r="E58" s="120" t="n">
        <v>409.89</v>
      </c>
      <c r="F58" s="144" t="n">
        <v>379.07</v>
      </c>
      <c r="G58" s="144" t="n">
        <v>4.72</v>
      </c>
      <c r="H58" s="144" t="n">
        <v>353.63</v>
      </c>
      <c r="I58" s="144" t="n">
        <v>35.54</v>
      </c>
      <c r="J58" s="104" t="n">
        <v>10.1</v>
      </c>
      <c r="K58" s="167" t="n">
        <v>422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352.61</v>
      </c>
      <c r="D59" s="144" t="n">
        <v>319.14</v>
      </c>
      <c r="E59" s="120" t="n">
        <v>412.51</v>
      </c>
      <c r="F59" s="144" t="n">
        <v>379.04</v>
      </c>
      <c r="G59" s="144" t="n">
        <v>4.4</v>
      </c>
      <c r="H59" s="144" t="n">
        <v>357.01</v>
      </c>
      <c r="I59" s="144" t="n">
        <v>37.87</v>
      </c>
      <c r="J59" s="104" t="n">
        <v>10.6</v>
      </c>
      <c r="K59" s="167" t="n">
        <v>4273</v>
      </c>
    </row>
    <row r="60" customFormat="false" ht="11.1" hidden="true" customHeight="true" outlineLevel="0" collapsed="false">
      <c r="A60" s="100"/>
      <c r="B60" s="101" t="s">
        <v>276</v>
      </c>
      <c r="C60" s="144" t="n">
        <v>352.88</v>
      </c>
      <c r="D60" s="144" t="n">
        <v>320.98</v>
      </c>
      <c r="E60" s="120" t="n">
        <v>413.2</v>
      </c>
      <c r="F60" s="144" t="n">
        <v>381.3</v>
      </c>
      <c r="G60" s="144" t="n">
        <v>4.37</v>
      </c>
      <c r="H60" s="144" t="n">
        <v>357.25</v>
      </c>
      <c r="I60" s="144" t="n">
        <v>36.27</v>
      </c>
      <c r="J60" s="104" t="n">
        <v>10.2</v>
      </c>
      <c r="K60" s="167" t="n">
        <v>4276</v>
      </c>
    </row>
    <row r="61" customFormat="false" ht="11.1" hidden="true" customHeight="true" outlineLevel="0" collapsed="false">
      <c r="A61" s="100"/>
      <c r="B61" s="101" t="s">
        <v>277</v>
      </c>
      <c r="C61" s="144" t="n">
        <v>354.27</v>
      </c>
      <c r="D61" s="144" t="n">
        <v>322.33</v>
      </c>
      <c r="E61" s="120" t="n">
        <v>415.03</v>
      </c>
      <c r="F61" s="144" t="n">
        <v>383.09</v>
      </c>
      <c r="G61" s="144" t="n">
        <v>4.41</v>
      </c>
      <c r="H61" s="144" t="n">
        <v>358.68</v>
      </c>
      <c r="I61" s="144" t="n">
        <v>36.35</v>
      </c>
      <c r="J61" s="104" t="n">
        <v>10.1</v>
      </c>
      <c r="K61" s="167" t="n">
        <v>4293</v>
      </c>
    </row>
    <row r="62" customFormat="false" ht="11.1" hidden="true" customHeight="true" outlineLevel="0" collapsed="false">
      <c r="A62" s="100"/>
      <c r="B62" s="101" t="s">
        <v>278</v>
      </c>
      <c r="C62" s="144" t="n">
        <v>354.31</v>
      </c>
      <c r="D62" s="144" t="n">
        <v>322.14</v>
      </c>
      <c r="E62" s="120" t="n">
        <v>415.68</v>
      </c>
      <c r="F62" s="144" t="n">
        <v>383.51</v>
      </c>
      <c r="G62" s="144" t="n">
        <v>4.49</v>
      </c>
      <c r="H62" s="144" t="n">
        <v>358.8</v>
      </c>
      <c r="I62" s="144" t="n">
        <v>36.66</v>
      </c>
      <c r="J62" s="104" t="n">
        <v>10.2</v>
      </c>
      <c r="K62" s="167" t="n">
        <v>4294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357.07</v>
      </c>
      <c r="D63" s="144" t="n">
        <v>324.18</v>
      </c>
      <c r="E63" s="120" t="n">
        <v>416.93</v>
      </c>
      <c r="F63" s="144" t="n">
        <v>384.04</v>
      </c>
      <c r="G63" s="144" t="n">
        <v>4.6</v>
      </c>
      <c r="H63" s="144" t="n">
        <v>361.67</v>
      </c>
      <c r="I63" s="144" t="n">
        <v>37.49</v>
      </c>
      <c r="J63" s="104" t="n">
        <v>10.4</v>
      </c>
      <c r="K63" s="167" t="n">
        <v>4327</v>
      </c>
    </row>
    <row r="64" customFormat="false" ht="11.1" hidden="true" customHeight="true" outlineLevel="0" collapsed="false">
      <c r="A64" s="100"/>
      <c r="B64" s="101" t="s">
        <v>276</v>
      </c>
      <c r="C64" s="144" t="n">
        <v>357.47</v>
      </c>
      <c r="D64" s="144" t="n">
        <v>324.4</v>
      </c>
      <c r="E64" s="120" t="n">
        <v>417.5</v>
      </c>
      <c r="F64" s="144" t="n">
        <v>384.43</v>
      </c>
      <c r="G64" s="144" t="n">
        <v>4.65</v>
      </c>
      <c r="H64" s="144" t="n">
        <v>362.12</v>
      </c>
      <c r="I64" s="144" t="n">
        <v>37.72</v>
      </c>
      <c r="J64" s="104" t="n">
        <v>10.4</v>
      </c>
      <c r="K64" s="167" t="n">
        <v>4333</v>
      </c>
    </row>
    <row r="65" customFormat="false" ht="11.1" hidden="true" customHeight="true" outlineLevel="0" collapsed="false">
      <c r="A65" s="100"/>
      <c r="B65" s="101" t="s">
        <v>277</v>
      </c>
      <c r="C65" s="144" t="n">
        <v>358.21</v>
      </c>
      <c r="D65" s="144" t="n">
        <v>324.87</v>
      </c>
      <c r="E65" s="120" t="n">
        <v>418.84</v>
      </c>
      <c r="F65" s="144" t="n">
        <v>385.5</v>
      </c>
      <c r="G65" s="144" t="n">
        <v>4.73</v>
      </c>
      <c r="H65" s="144" t="n">
        <v>362.94</v>
      </c>
      <c r="I65" s="144" t="n">
        <v>38.07</v>
      </c>
      <c r="J65" s="104" t="n">
        <v>10.5</v>
      </c>
      <c r="K65" s="167" t="n">
        <v>4342</v>
      </c>
    </row>
    <row r="66" customFormat="false" ht="11.1" hidden="true" customHeight="true" outlineLevel="0" collapsed="false">
      <c r="A66" s="100"/>
      <c r="B66" s="101" t="s">
        <v>278</v>
      </c>
      <c r="C66" s="144" t="n">
        <v>362.89</v>
      </c>
      <c r="D66" s="144" t="n">
        <v>329.63</v>
      </c>
      <c r="E66" s="120" t="n">
        <v>422.22</v>
      </c>
      <c r="F66" s="144" t="n">
        <v>388.96</v>
      </c>
      <c r="G66" s="144" t="n">
        <v>4.9</v>
      </c>
      <c r="H66" s="144" t="n">
        <v>367.79</v>
      </c>
      <c r="I66" s="144" t="n">
        <v>38.16</v>
      </c>
      <c r="J66" s="104" t="n">
        <v>10.4</v>
      </c>
      <c r="K66" s="167" t="n">
        <v>439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360.55</v>
      </c>
      <c r="D67" s="144" t="n">
        <v>326.59</v>
      </c>
      <c r="E67" s="120" t="n">
        <v>421.39</v>
      </c>
      <c r="F67" s="144" t="n">
        <v>387.43</v>
      </c>
      <c r="G67" s="144" t="n">
        <v>4.24</v>
      </c>
      <c r="H67" s="144" t="n">
        <v>364.79</v>
      </c>
      <c r="I67" s="144" t="n">
        <v>38.2</v>
      </c>
      <c r="J67" s="104" t="n">
        <v>10.5</v>
      </c>
      <c r="K67" s="167" t="n">
        <v>4371</v>
      </c>
    </row>
    <row r="68" customFormat="false" ht="11.1" hidden="false" customHeight="true" outlineLevel="0" collapsed="false">
      <c r="A68" s="100"/>
      <c r="B68" s="101" t="s">
        <v>276</v>
      </c>
      <c r="C68" s="144" t="n">
        <v>366.12</v>
      </c>
      <c r="D68" s="144" t="n">
        <v>331.81</v>
      </c>
      <c r="E68" s="120" t="n">
        <v>428.05</v>
      </c>
      <c r="F68" s="144" t="n">
        <v>393.74</v>
      </c>
      <c r="G68" s="144" t="n">
        <v>4.29</v>
      </c>
      <c r="H68" s="144" t="n">
        <v>370.41</v>
      </c>
      <c r="I68" s="144" t="n">
        <v>38.6</v>
      </c>
      <c r="J68" s="104" t="n">
        <v>10.4</v>
      </c>
      <c r="K68" s="167" t="n">
        <v>4439</v>
      </c>
    </row>
    <row r="69" customFormat="false" ht="11.1" hidden="false" customHeight="true" outlineLevel="0" collapsed="false">
      <c r="A69" s="100"/>
      <c r="B69" s="101" t="s">
        <v>277</v>
      </c>
      <c r="C69" s="144" t="n">
        <v>368.35</v>
      </c>
      <c r="D69" s="144" t="n">
        <v>333.28</v>
      </c>
      <c r="E69" s="120" t="n">
        <v>430.48</v>
      </c>
      <c r="F69" s="144" t="n">
        <v>395.41</v>
      </c>
      <c r="G69" s="144" t="n">
        <v>4.35</v>
      </c>
      <c r="H69" s="144" t="n">
        <v>372.7</v>
      </c>
      <c r="I69" s="144" t="n">
        <v>39.42</v>
      </c>
      <c r="J69" s="104" t="n">
        <v>10.6</v>
      </c>
      <c r="K69" s="167" t="n">
        <v>4467</v>
      </c>
    </row>
    <row r="70" customFormat="false" ht="11.1" hidden="false" customHeight="true" outlineLevel="0" collapsed="false">
      <c r="A70" s="100"/>
      <c r="B70" s="101" t="s">
        <v>278</v>
      </c>
      <c r="C70" s="144" t="n">
        <v>368.65</v>
      </c>
      <c r="D70" s="144" t="n">
        <v>333.76</v>
      </c>
      <c r="E70" s="120" t="n">
        <v>430.58</v>
      </c>
      <c r="F70" s="144" t="n">
        <v>395.69</v>
      </c>
      <c r="G70" s="144" t="n">
        <v>4.49</v>
      </c>
      <c r="H70" s="144" t="n">
        <v>373.14</v>
      </c>
      <c r="I70" s="144" t="n">
        <v>39.38</v>
      </c>
      <c r="J70" s="104" t="n">
        <v>10.6</v>
      </c>
      <c r="K70" s="167" t="n">
        <v>447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370.06</v>
      </c>
      <c r="D71" s="144" t="n">
        <v>336.5</v>
      </c>
      <c r="E71" s="120" t="n">
        <v>433.15</v>
      </c>
      <c r="F71" s="144" t="n">
        <v>399.59</v>
      </c>
      <c r="G71" s="144" t="n">
        <v>5.52</v>
      </c>
      <c r="H71" s="144" t="n">
        <v>375.58</v>
      </c>
      <c r="I71" s="144" t="n">
        <v>39.08</v>
      </c>
      <c r="J71" s="104" t="n">
        <v>10.4</v>
      </c>
      <c r="K71" s="167" t="n">
        <v>4490</v>
      </c>
    </row>
    <row r="72" customFormat="false" ht="11.1" hidden="false" customHeight="true" outlineLevel="0" collapsed="false">
      <c r="A72" s="100"/>
      <c r="B72" s="101" t="s">
        <v>276</v>
      </c>
      <c r="C72" s="144" t="n">
        <v>371.62</v>
      </c>
      <c r="D72" s="144" t="n">
        <v>336.85</v>
      </c>
      <c r="E72" s="120" t="n">
        <v>434.68</v>
      </c>
      <c r="F72" s="144" t="n">
        <v>399.91</v>
      </c>
      <c r="G72" s="144" t="n">
        <v>5.65</v>
      </c>
      <c r="H72" s="144" t="n">
        <v>377.27</v>
      </c>
      <c r="I72" s="144" t="n">
        <v>40.42</v>
      </c>
      <c r="J72" s="104" t="n">
        <v>10.7</v>
      </c>
      <c r="K72" s="167" t="n">
        <v>4511</v>
      </c>
    </row>
    <row r="73" customFormat="false" ht="11.1" hidden="false" customHeight="true" outlineLevel="0" collapsed="false">
      <c r="A73" s="100"/>
      <c r="B73" s="101" t="s">
        <v>277</v>
      </c>
      <c r="C73" s="144" t="n">
        <v>372.93</v>
      </c>
      <c r="D73" s="144" t="n">
        <v>338.3</v>
      </c>
      <c r="E73" s="120" t="n">
        <v>436.47</v>
      </c>
      <c r="F73" s="144" t="n">
        <v>401.84</v>
      </c>
      <c r="G73" s="144" t="n">
        <v>5.79</v>
      </c>
      <c r="H73" s="144" t="n">
        <v>378.72</v>
      </c>
      <c r="I73" s="144" t="n">
        <v>40.42</v>
      </c>
      <c r="J73" s="104" t="n">
        <v>10.7</v>
      </c>
      <c r="K73" s="167" t="n">
        <v>4529</v>
      </c>
    </row>
    <row r="74" customFormat="false" ht="11.1" hidden="false" customHeight="true" outlineLevel="0" collapsed="false">
      <c r="A74" s="100"/>
      <c r="B74" s="101" t="s">
        <v>278</v>
      </c>
      <c r="C74" s="144" t="n">
        <v>378.69</v>
      </c>
      <c r="D74" s="144" t="n">
        <v>344.61</v>
      </c>
      <c r="E74" s="120" t="n">
        <v>442.14</v>
      </c>
      <c r="F74" s="144" t="n">
        <v>408.06</v>
      </c>
      <c r="G74" s="144" t="n">
        <v>5.94</v>
      </c>
      <c r="H74" s="144" t="n">
        <v>384.63</v>
      </c>
      <c r="I74" s="144" t="n">
        <v>40.02</v>
      </c>
      <c r="J74" s="104" t="n">
        <v>10.4</v>
      </c>
      <c r="K74" s="167" t="n">
        <v>4600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375.26</v>
      </c>
      <c r="D75" s="144" t="n">
        <v>340.11</v>
      </c>
      <c r="E75" s="120" t="n">
        <v>439.82</v>
      </c>
      <c r="F75" s="144" t="n">
        <v>404.67</v>
      </c>
      <c r="G75" s="144" t="n">
        <v>5.8</v>
      </c>
      <c r="H75" s="144" t="n">
        <v>381.06</v>
      </c>
      <c r="I75" s="144" t="n">
        <v>40.95</v>
      </c>
      <c r="J75" s="104" t="n">
        <v>10.7</v>
      </c>
      <c r="K75" s="167" t="n">
        <v>4560</v>
      </c>
    </row>
    <row r="76" customFormat="false" ht="11.1" hidden="false" customHeight="true" outlineLevel="0" collapsed="false">
      <c r="A76" s="100"/>
      <c r="B76" s="101" t="s">
        <v>276</v>
      </c>
      <c r="C76" s="144" t="n">
        <v>377.18</v>
      </c>
      <c r="D76" s="144" t="n">
        <v>342.16</v>
      </c>
      <c r="E76" s="120" t="n">
        <v>441.33</v>
      </c>
      <c r="F76" s="144" t="n">
        <v>406.31</v>
      </c>
      <c r="G76" s="144" t="n">
        <v>5.97</v>
      </c>
      <c r="H76" s="144" t="n">
        <v>383.15</v>
      </c>
      <c r="I76" s="144" t="n">
        <v>40.99</v>
      </c>
      <c r="J76" s="104" t="n">
        <v>10.7</v>
      </c>
      <c r="K76" s="167" t="n">
        <v>4584</v>
      </c>
    </row>
    <row r="77" customFormat="false" ht="11.1" hidden="false" customHeight="true" outlineLevel="0" collapsed="false">
      <c r="A77" s="100"/>
      <c r="B77" s="101" t="s">
        <v>277</v>
      </c>
      <c r="C77" s="144" t="n">
        <v>379.65</v>
      </c>
      <c r="D77" s="144" t="n">
        <v>344.72</v>
      </c>
      <c r="E77" s="120" t="n">
        <v>445.12</v>
      </c>
      <c r="F77" s="144" t="n">
        <v>410.19</v>
      </c>
      <c r="G77" s="144" t="n">
        <v>6.08</v>
      </c>
      <c r="H77" s="144" t="n">
        <v>385.73</v>
      </c>
      <c r="I77" s="144" t="n">
        <v>41.01</v>
      </c>
      <c r="J77" s="104" t="n">
        <v>10.6</v>
      </c>
      <c r="K77" s="167" t="n">
        <v>4616</v>
      </c>
    </row>
    <row r="78" customFormat="false" ht="11.1" hidden="false" customHeight="true" outlineLevel="0" collapsed="false">
      <c r="A78" s="100"/>
      <c r="B78" s="101" t="s">
        <v>278</v>
      </c>
      <c r="C78" s="144" t="n">
        <v>384.99</v>
      </c>
      <c r="D78" s="144" t="n">
        <v>348.4</v>
      </c>
      <c r="E78" s="120" t="n">
        <v>450.26</v>
      </c>
      <c r="F78" s="144" t="n">
        <v>413.67</v>
      </c>
      <c r="G78" s="144" t="n">
        <v>6.17</v>
      </c>
      <c r="H78" s="144" t="n">
        <v>391.16</v>
      </c>
      <c r="I78" s="144" t="n">
        <v>42.76</v>
      </c>
      <c r="J78" s="104" t="n">
        <v>10.9</v>
      </c>
      <c r="K78" s="167" t="n">
        <v>468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87.14</v>
      </c>
      <c r="D79" s="144" t="n">
        <v>350.43</v>
      </c>
      <c r="E79" s="120" t="n">
        <v>452.91</v>
      </c>
      <c r="F79" s="144" t="n">
        <v>416.2</v>
      </c>
      <c r="G79" s="144" t="n">
        <v>7.36</v>
      </c>
      <c r="H79" s="144" t="n">
        <v>394.5</v>
      </c>
      <c r="I79" s="144" t="n">
        <v>44.07</v>
      </c>
      <c r="J79" s="104" t="n">
        <v>11.2</v>
      </c>
      <c r="K79" s="167" t="n">
        <v>4710</v>
      </c>
    </row>
    <row r="80" customFormat="false" ht="11.1" hidden="false" customHeight="true" outlineLevel="0" collapsed="false">
      <c r="A80" s="100"/>
      <c r="B80" s="101" t="s">
        <v>276</v>
      </c>
      <c r="C80" s="144" t="n">
        <v>390.41</v>
      </c>
      <c r="D80" s="144" t="n">
        <v>353.22</v>
      </c>
      <c r="E80" s="120" t="n">
        <v>456.82</v>
      </c>
      <c r="F80" s="144" t="n">
        <v>419.63</v>
      </c>
      <c r="G80" s="144" t="n">
        <v>7.49</v>
      </c>
      <c r="H80" s="144" t="n">
        <v>397.9</v>
      </c>
      <c r="I80" s="144" t="n">
        <v>44.68</v>
      </c>
      <c r="J80" s="104" t="n">
        <v>11.2</v>
      </c>
      <c r="K80" s="167" t="n">
        <v>4752</v>
      </c>
    </row>
    <row r="81" customFormat="false" ht="11.1" hidden="false" customHeight="true" outlineLevel="0" collapsed="false">
      <c r="A81" s="100"/>
      <c r="B81" s="101" t="s">
        <v>277</v>
      </c>
      <c r="C81" s="144" t="n">
        <v>391.65</v>
      </c>
      <c r="D81" s="144" t="n">
        <v>354.9</v>
      </c>
      <c r="E81" s="120" t="n">
        <v>458.45</v>
      </c>
      <c r="F81" s="144" t="n">
        <v>421.7</v>
      </c>
      <c r="G81" s="144" t="n">
        <v>7.57</v>
      </c>
      <c r="H81" s="144" t="n">
        <v>399.22</v>
      </c>
      <c r="I81" s="144" t="n">
        <v>44.32</v>
      </c>
      <c r="J81" s="104" t="n">
        <v>11.1</v>
      </c>
      <c r="K81" s="167" t="n">
        <v>4770</v>
      </c>
    </row>
    <row r="82" customFormat="false" ht="11.1" hidden="false" customHeight="true" outlineLevel="0" collapsed="false">
      <c r="A82" s="100"/>
      <c r="B82" s="101" t="s">
        <v>278</v>
      </c>
      <c r="C82" s="144" t="n">
        <v>388.91</v>
      </c>
      <c r="D82" s="144" t="n">
        <v>351.16</v>
      </c>
      <c r="E82" s="120" t="n">
        <v>456.32</v>
      </c>
      <c r="F82" s="144" t="n">
        <v>418.57</v>
      </c>
      <c r="G82" s="144" t="n">
        <v>7.68</v>
      </c>
      <c r="H82" s="144" t="n">
        <v>396.59</v>
      </c>
      <c r="I82" s="144" t="n">
        <v>45.43</v>
      </c>
      <c r="J82" s="104" t="n">
        <v>11.5</v>
      </c>
      <c r="K82" s="167" t="n">
        <v>474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86.66</v>
      </c>
      <c r="D83" s="144" t="n">
        <v>349.58</v>
      </c>
      <c r="E83" s="120" t="n">
        <v>454.3</v>
      </c>
      <c r="F83" s="144" t="n">
        <v>417.22</v>
      </c>
      <c r="G83" s="144" t="n">
        <v>7.63</v>
      </c>
      <c r="H83" s="144" t="n">
        <v>394.29</v>
      </c>
      <c r="I83" s="144" t="n">
        <v>44.71</v>
      </c>
      <c r="J83" s="104" t="n">
        <v>11.3</v>
      </c>
      <c r="K83" s="167" t="n">
        <v>4718</v>
      </c>
    </row>
    <row r="84" customFormat="false" ht="11.1" hidden="false" customHeight="true" outlineLevel="0" collapsed="false">
      <c r="A84" s="100"/>
      <c r="B84" s="101" t="s">
        <v>276</v>
      </c>
      <c r="C84" s="144" t="n">
        <v>391.95</v>
      </c>
      <c r="D84" s="144" t="n">
        <v>355.04</v>
      </c>
      <c r="E84" s="120" t="n">
        <v>461.32</v>
      </c>
      <c r="F84" s="144" t="n">
        <v>424.41</v>
      </c>
      <c r="G84" s="144" t="n">
        <v>7.69</v>
      </c>
      <c r="H84" s="144" t="n">
        <v>399.64</v>
      </c>
      <c r="I84" s="144" t="n">
        <v>44.6</v>
      </c>
      <c r="J84" s="104" t="n">
        <v>11.2</v>
      </c>
      <c r="K84" s="167" t="n">
        <v>4787</v>
      </c>
    </row>
    <row r="85" customFormat="false" ht="11.1" hidden="false" customHeight="true" outlineLevel="0" collapsed="false">
      <c r="A85" s="100"/>
      <c r="B85" s="101" t="s">
        <v>277</v>
      </c>
      <c r="C85" s="144" t="n">
        <v>390.05</v>
      </c>
      <c r="D85" s="144" t="n">
        <v>352.32</v>
      </c>
      <c r="E85" s="120" t="n">
        <v>459.93</v>
      </c>
      <c r="F85" s="144" t="n">
        <v>422.2</v>
      </c>
      <c r="G85" s="144" t="n">
        <v>7.62</v>
      </c>
      <c r="H85" s="144" t="n">
        <v>397.67</v>
      </c>
      <c r="I85" s="144" t="n">
        <v>45.35</v>
      </c>
      <c r="J85" s="104" t="n">
        <v>11.4</v>
      </c>
      <c r="K85" s="167" t="n">
        <v>4766</v>
      </c>
    </row>
    <row r="86" customFormat="false" ht="11.1" hidden="false" customHeight="true" outlineLevel="0" collapsed="false">
      <c r="A86" s="100"/>
      <c r="B86" s="101" t="s">
        <v>278</v>
      </c>
      <c r="C86" s="144" t="n">
        <v>391.97</v>
      </c>
      <c r="D86" s="144" t="n">
        <v>353.88</v>
      </c>
      <c r="E86" s="120" t="n">
        <v>461.63</v>
      </c>
      <c r="F86" s="144" t="n">
        <v>423.54</v>
      </c>
      <c r="G86" s="144" t="n">
        <v>7.62</v>
      </c>
      <c r="H86" s="144" t="n">
        <v>399.59</v>
      </c>
      <c r="I86" s="144" t="n">
        <v>45.71</v>
      </c>
      <c r="J86" s="104" t="n">
        <v>11.4</v>
      </c>
      <c r="K86" s="167" t="n">
        <v>479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89.87</v>
      </c>
      <c r="D87" s="144" t="n">
        <v>352</v>
      </c>
      <c r="E87" s="120" t="n">
        <v>460.61</v>
      </c>
      <c r="F87" s="144" t="n">
        <v>422.74</v>
      </c>
      <c r="G87" s="144" t="n">
        <v>8.12</v>
      </c>
      <c r="H87" s="144" t="n">
        <v>397.99</v>
      </c>
      <c r="I87" s="144" t="n">
        <v>45.99</v>
      </c>
      <c r="J87" s="104" t="n">
        <v>11.6</v>
      </c>
      <c r="K87" s="167" t="n">
        <v>4767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20"/>
      <c r="F88" s="144"/>
      <c r="G88" s="144"/>
      <c r="H88" s="144"/>
      <c r="I88" s="144"/>
      <c r="J88" s="104"/>
      <c r="K88" s="167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20"/>
      <c r="F89" s="144"/>
      <c r="G89" s="144"/>
      <c r="H89" s="144"/>
      <c r="I89" s="144"/>
      <c r="J89" s="104"/>
      <c r="K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20"/>
      <c r="F90" s="144"/>
      <c r="G90" s="144"/>
      <c r="H90" s="144"/>
      <c r="I90" s="144"/>
      <c r="J90" s="104"/>
      <c r="K90" s="167"/>
    </row>
    <row r="91" customFormat="false" ht="11.1" hidden="true" customHeight="true" outlineLevel="0" collapsed="false">
      <c r="A91" s="100"/>
      <c r="B91" s="95"/>
      <c r="C91" s="168"/>
      <c r="D91" s="169"/>
      <c r="E91" s="169"/>
      <c r="F91" s="169"/>
      <c r="G91" s="169"/>
      <c r="H91" s="169"/>
      <c r="I91" s="169"/>
      <c r="J91" s="169"/>
      <c r="K91" s="144"/>
    </row>
    <row r="92" customFormat="false" ht="11.1" hidden="true" customHeight="true" outlineLevel="0" collapsed="false">
      <c r="A92" s="100"/>
      <c r="B92" s="95"/>
      <c r="C92" s="168"/>
      <c r="D92" s="169"/>
      <c r="E92" s="169"/>
      <c r="F92" s="169"/>
      <c r="G92" s="169"/>
      <c r="H92" s="169"/>
      <c r="I92" s="169"/>
      <c r="J92" s="169"/>
      <c r="K92" s="144"/>
    </row>
    <row r="93" customFormat="false" ht="11.1" hidden="true" customHeight="true" outlineLevel="0" collapsed="false">
      <c r="A93" s="100"/>
      <c r="B93" s="95"/>
      <c r="C93" s="168"/>
      <c r="D93" s="169"/>
      <c r="E93" s="169"/>
      <c r="F93" s="169"/>
      <c r="G93" s="169"/>
      <c r="H93" s="169"/>
      <c r="I93" s="169"/>
      <c r="J93" s="169"/>
      <c r="K93" s="144"/>
    </row>
    <row r="94" customFormat="false" ht="11.1" hidden="true" customHeight="true" outlineLevel="0" collapsed="false">
      <c r="A94" s="100"/>
      <c r="B94" s="95"/>
      <c r="C94" s="168"/>
      <c r="D94" s="169"/>
      <c r="E94" s="169"/>
      <c r="F94" s="169"/>
      <c r="G94" s="169"/>
      <c r="H94" s="169"/>
      <c r="I94" s="169"/>
      <c r="J94" s="169"/>
      <c r="K94" s="144"/>
    </row>
    <row r="95" customFormat="false" ht="11.1" hidden="true" customHeight="true" outlineLevel="0" collapsed="false">
      <c r="A95" s="100"/>
      <c r="B95" s="95"/>
      <c r="C95" s="168"/>
      <c r="D95" s="169"/>
      <c r="E95" s="169"/>
      <c r="F95" s="169"/>
      <c r="G95" s="169"/>
      <c r="H95" s="169"/>
      <c r="I95" s="169"/>
      <c r="J95" s="169"/>
      <c r="K95" s="144"/>
    </row>
    <row r="96" customFormat="false" ht="11.1" hidden="true" customHeight="true" outlineLevel="0" collapsed="false">
      <c r="A96" s="100"/>
      <c r="B96" s="95"/>
      <c r="C96" s="168"/>
      <c r="D96" s="169"/>
      <c r="E96" s="169"/>
      <c r="F96" s="169"/>
      <c r="G96" s="169"/>
      <c r="H96" s="169"/>
      <c r="I96" s="169"/>
      <c r="J96" s="169"/>
      <c r="K96" s="144"/>
    </row>
    <row r="97" customFormat="false" ht="11.1" hidden="true" customHeight="true" outlineLevel="0" collapsed="false">
      <c r="A97" s="100"/>
      <c r="B97" s="95"/>
      <c r="C97" s="168"/>
      <c r="D97" s="169"/>
      <c r="E97" s="169"/>
      <c r="F97" s="169"/>
      <c r="G97" s="169"/>
      <c r="H97" s="169"/>
      <c r="I97" s="169"/>
      <c r="J97" s="169"/>
      <c r="K97" s="144"/>
    </row>
    <row r="98" customFormat="false" ht="11.1" hidden="true" customHeight="true" outlineLevel="0" collapsed="false">
      <c r="A98" s="100"/>
      <c r="B98" s="95"/>
      <c r="C98" s="168"/>
      <c r="D98" s="169"/>
      <c r="E98" s="169"/>
      <c r="F98" s="169"/>
      <c r="G98" s="169"/>
      <c r="H98" s="169"/>
      <c r="I98" s="169"/>
      <c r="J98" s="169"/>
      <c r="K98" s="144"/>
    </row>
    <row r="99" customFormat="false" ht="11.1" hidden="true" customHeight="true" outlineLevel="0" collapsed="false">
      <c r="A99" s="100"/>
      <c r="B99" s="95"/>
      <c r="C99" s="168"/>
      <c r="D99" s="169"/>
      <c r="E99" s="169"/>
      <c r="F99" s="169"/>
      <c r="G99" s="169"/>
      <c r="H99" s="169"/>
      <c r="I99" s="169"/>
      <c r="J99" s="169"/>
      <c r="K99" s="144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3.5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  <c r="K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6761975492016</v>
      </c>
      <c r="D103" s="104" t="n">
        <v>2.61865793780687</v>
      </c>
      <c r="E103" s="104" t="n">
        <v>3.87048354240376</v>
      </c>
      <c r="F103" s="104" t="n">
        <v>2.99255839866291</v>
      </c>
      <c r="G103" s="104" t="n">
        <v>2.63157894736843</v>
      </c>
      <c r="H103" s="104" t="n">
        <v>3.66646229307173</v>
      </c>
      <c r="I103" s="104" t="n">
        <v>10.9415584415584</v>
      </c>
      <c r="J103" s="103" t="s">
        <v>300</v>
      </c>
      <c r="K103" s="104" t="n">
        <v>3.5220539828834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1.24960203756764</v>
      </c>
      <c r="D104" s="104" t="n">
        <v>-0.596946912736385</v>
      </c>
      <c r="E104" s="104" t="n">
        <v>-0.908340214698583</v>
      </c>
      <c r="F104" s="104" t="n">
        <v>-0.312970905297334</v>
      </c>
      <c r="G104" s="104" t="n">
        <v>0.854700854700852</v>
      </c>
      <c r="H104" s="104" t="n">
        <v>-1.23018689377808</v>
      </c>
      <c r="I104" s="104" t="n">
        <v>-5.29704419081067</v>
      </c>
      <c r="J104" s="103" t="s">
        <v>300</v>
      </c>
      <c r="K104" s="104" t="n">
        <v>-1.430842607313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4.26775207544129</v>
      </c>
      <c r="D105" s="104" t="n">
        <v>4.71715412120656</v>
      </c>
      <c r="E105" s="104" t="n">
        <v>4.21875</v>
      </c>
      <c r="F105" s="104" t="n">
        <v>4.59302325581396</v>
      </c>
      <c r="G105" s="104" t="n">
        <v>9.32203389830511</v>
      </c>
      <c r="H105" s="104" t="n">
        <v>4.31536926147705</v>
      </c>
      <c r="I105" s="104" t="n">
        <v>1.6069221260816</v>
      </c>
      <c r="J105" s="103" t="s">
        <v>300</v>
      </c>
      <c r="K105" s="104" t="n">
        <v>4.0645161290322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48803772272252</v>
      </c>
      <c r="D106" s="104" t="n">
        <v>1.34833428183687</v>
      </c>
      <c r="E106" s="104" t="n">
        <v>1.82908545727133</v>
      </c>
      <c r="F106" s="104" t="n">
        <v>1.7491198814156</v>
      </c>
      <c r="G106" s="104" t="n">
        <v>1.93798449612403</v>
      </c>
      <c r="H106" s="104" t="n">
        <v>1.49248019593587</v>
      </c>
      <c r="I106" s="104" t="n">
        <v>2.49391727493918</v>
      </c>
      <c r="J106" s="103" t="s">
        <v>300</v>
      </c>
      <c r="K106" s="104" t="n">
        <v>1.3329200247985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921623886053794</v>
      </c>
      <c r="D107" s="104" t="n">
        <v>1.02371387845017</v>
      </c>
      <c r="E107" s="104" t="n">
        <v>1.10260437115561</v>
      </c>
      <c r="F107" s="104" t="n">
        <v>1.20916341916451</v>
      </c>
      <c r="G107" s="104" t="n">
        <v>3.8022813688213</v>
      </c>
      <c r="H107" s="104" t="n">
        <v>0.950190415142728</v>
      </c>
      <c r="I107" s="104" t="n">
        <v>0.44510385756675</v>
      </c>
      <c r="J107" s="103" t="s">
        <v>300</v>
      </c>
      <c r="K107" s="104" t="n">
        <v>0.73416947078617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14339622641508</v>
      </c>
      <c r="D108" s="104" t="n">
        <v>0.667008722421755</v>
      </c>
      <c r="E108" s="104" t="n">
        <v>1.30416491375682</v>
      </c>
      <c r="F108" s="104" t="n">
        <v>0.921227823959114</v>
      </c>
      <c r="G108" s="104" t="n">
        <v>4.02930402930402</v>
      </c>
      <c r="H108" s="104" t="n">
        <v>1.17282336682476</v>
      </c>
      <c r="I108" s="104" t="n">
        <v>4.66765140324965</v>
      </c>
      <c r="J108" s="103" t="s">
        <v>300</v>
      </c>
      <c r="K108" s="104" t="n">
        <v>0.88065593683570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3.4324515912398</v>
      </c>
      <c r="D109" s="104" t="n">
        <v>4.38328236493373</v>
      </c>
      <c r="E109" s="104" t="n">
        <v>3.204063378482</v>
      </c>
      <c r="F109" s="104" t="n">
        <v>3.97575325369944</v>
      </c>
      <c r="G109" s="104" t="n">
        <v>5.98591549295774</v>
      </c>
      <c r="H109" s="104" t="n">
        <v>3.459223981984</v>
      </c>
      <c r="I109" s="104" t="n">
        <v>-2.68134349421398</v>
      </c>
      <c r="J109" s="103" t="s">
        <v>300</v>
      </c>
      <c r="K109" s="104" t="n">
        <v>3.1908488862131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77469970782383</v>
      </c>
      <c r="D110" s="104" t="n">
        <v>-1.95719401041666</v>
      </c>
      <c r="E110" s="104" t="n">
        <v>-1.8695638716068</v>
      </c>
      <c r="F110" s="104" t="n">
        <v>-2.03360768175585</v>
      </c>
      <c r="G110" s="104" t="n">
        <v>-44.1860465116279</v>
      </c>
      <c r="H110" s="104" t="n">
        <v>-2.23023123037397</v>
      </c>
      <c r="I110" s="104" t="n">
        <v>-4.17633410672853</v>
      </c>
      <c r="J110" s="103" t="s">
        <v>300</v>
      </c>
      <c r="K110" s="104" t="n">
        <v>-1.9544924154025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58642723366751</v>
      </c>
      <c r="D111" s="104" t="n">
        <v>1.21601992114546</v>
      </c>
      <c r="E111" s="104" t="n">
        <v>1.59606346402548</v>
      </c>
      <c r="F111" s="104" t="n">
        <v>1.28469912836491</v>
      </c>
      <c r="G111" s="104" t="n">
        <v>2.38095238095238</v>
      </c>
      <c r="H111" s="104" t="n">
        <v>1.59129895251652</v>
      </c>
      <c r="I111" s="104" t="n">
        <v>4.32808716707022</v>
      </c>
      <c r="J111" s="103" t="s">
        <v>300</v>
      </c>
      <c r="K111" s="104" t="n">
        <v>1.4281463850044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0734916675703</v>
      </c>
      <c r="D112" s="104" t="n">
        <v>1.64015089388224</v>
      </c>
      <c r="E112" s="104" t="n">
        <v>1.04629140923345</v>
      </c>
      <c r="F112" s="104" t="n">
        <v>1.6796847998894</v>
      </c>
      <c r="G112" s="104" t="n">
        <v>0.581395348837205</v>
      </c>
      <c r="H112" s="104" t="n">
        <v>0.905335009879636</v>
      </c>
      <c r="I112" s="104" t="n">
        <v>-4.29358862779228</v>
      </c>
      <c r="J112" s="103" t="s">
        <v>300</v>
      </c>
      <c r="K112" s="104" t="n">
        <v>0.7920211205632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2.69398867951564</v>
      </c>
      <c r="D113" s="104" t="n">
        <v>2.39632080038727</v>
      </c>
      <c r="E113" s="104" t="n">
        <v>2.31057580040557</v>
      </c>
      <c r="F113" s="104" t="n">
        <v>2.01903467029231</v>
      </c>
      <c r="G113" s="104" t="n">
        <v>9.2485549132948</v>
      </c>
      <c r="H113" s="104" t="n">
        <v>2.73436109232028</v>
      </c>
      <c r="I113" s="104" t="n">
        <v>5.27432555319794</v>
      </c>
      <c r="J113" s="103" t="s">
        <v>300</v>
      </c>
      <c r="K113" s="104" t="n">
        <v>2.6193247962747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-0.202330286750851</v>
      </c>
      <c r="D114" s="104" t="n">
        <v>0.957371365534641</v>
      </c>
      <c r="E114" s="104" t="n">
        <v>0.0870923178569285</v>
      </c>
      <c r="F114" s="104" t="n">
        <v>1.09948690611049</v>
      </c>
      <c r="G114" s="104" t="n">
        <v>7.93650793650795</v>
      </c>
      <c r="H114" s="104" t="n">
        <v>-0.149020966903464</v>
      </c>
      <c r="I114" s="104" t="n">
        <v>-8.23495536999714</v>
      </c>
      <c r="J114" s="103" t="s">
        <v>300</v>
      </c>
      <c r="K114" s="104" t="n">
        <v>-0.2552467385138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07606263982095</v>
      </c>
      <c r="D115" s="104" t="n">
        <v>-0.511219512195126</v>
      </c>
      <c r="E115" s="104" t="n">
        <v>-0.102019383682901</v>
      </c>
      <c r="F115" s="104" t="n">
        <v>-0.253756920643284</v>
      </c>
      <c r="G115" s="104" t="n">
        <v>0.980392156862735</v>
      </c>
      <c r="H115" s="104" t="n">
        <v>-0.298486741635443</v>
      </c>
      <c r="I115" s="104" t="n">
        <v>1.41198619391278</v>
      </c>
      <c r="J115" s="103" t="s">
        <v>300</v>
      </c>
      <c r="K115" s="104" t="n">
        <v>-0.36963321012225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42005610098177</v>
      </c>
      <c r="D116" s="104" t="n">
        <v>1.27480975915901</v>
      </c>
      <c r="E116" s="104" t="n">
        <v>1.60994803712494</v>
      </c>
      <c r="F116" s="104" t="n">
        <v>1.50659133709981</v>
      </c>
      <c r="G116" s="104" t="n">
        <v>1.45631067961165</v>
      </c>
      <c r="H116" s="104" t="n">
        <v>1.42031608995335</v>
      </c>
      <c r="I116" s="104" t="n">
        <v>2.5680693069307</v>
      </c>
      <c r="J116" s="103" t="s">
        <v>300</v>
      </c>
      <c r="K116" s="104" t="n">
        <v>1.3698630136986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82195332757129</v>
      </c>
      <c r="D117" s="104" t="n">
        <v>1.36333707734613</v>
      </c>
      <c r="E117" s="104" t="n">
        <v>2.03080197463711</v>
      </c>
      <c r="F117" s="104" t="n">
        <v>1.66650392214301</v>
      </c>
      <c r="G117" s="104" t="n">
        <v>10.0478468899522</v>
      </c>
      <c r="H117" s="104" t="n">
        <v>1.88096382233817</v>
      </c>
      <c r="I117" s="104" t="n">
        <v>5.91251885369533</v>
      </c>
      <c r="J117" s="103" t="s">
        <v>300</v>
      </c>
      <c r="K117" s="104" t="n">
        <v>1.7454954954955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441396170039383</v>
      </c>
      <c r="D118" s="104" t="n">
        <v>0.431775629513581</v>
      </c>
      <c r="E118" s="104" t="n">
        <v>-0.692432495074741</v>
      </c>
      <c r="F118" s="104" t="n">
        <v>0.0128061469505383</v>
      </c>
      <c r="G118" s="104" t="n">
        <v>13.4782608695652</v>
      </c>
      <c r="H118" s="104" t="n">
        <v>-0.33353547604608</v>
      </c>
      <c r="I118" s="104" t="n">
        <v>-6.03816576473938</v>
      </c>
      <c r="J118" s="103" t="s">
        <v>300</v>
      </c>
      <c r="K118" s="104" t="n">
        <v>-0.52573325954621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44260282381829</v>
      </c>
      <c r="D119" s="104" t="n">
        <v>1.70826358240754</v>
      </c>
      <c r="E119" s="104" t="n">
        <v>1.65708784316014</v>
      </c>
      <c r="F119" s="104" t="n">
        <v>1.90146931719966</v>
      </c>
      <c r="G119" s="104" t="n">
        <v>3.06513409961686</v>
      </c>
      <c r="H119" s="104" t="n">
        <v>1.45691782442619</v>
      </c>
      <c r="I119" s="104" t="n">
        <v>-0.545619884813576</v>
      </c>
      <c r="J119" s="103" t="s">
        <v>300</v>
      </c>
      <c r="K119" s="104" t="n">
        <v>1.3908205841446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66448142544968</v>
      </c>
      <c r="D120" s="104" t="n">
        <v>0.258107956458304</v>
      </c>
      <c r="E120" s="104" t="n">
        <v>0.694504233031992</v>
      </c>
      <c r="F120" s="104" t="n">
        <v>0.634561618446256</v>
      </c>
      <c r="G120" s="104" t="n">
        <v>0.371747211895922</v>
      </c>
      <c r="H120" s="104" t="n">
        <v>0.366495635370143</v>
      </c>
      <c r="I120" s="104" t="n">
        <v>1.24961901859189</v>
      </c>
      <c r="J120" s="103" t="s">
        <v>300</v>
      </c>
      <c r="K120" s="104" t="n">
        <v>0.24691358024691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669926977959534</v>
      </c>
      <c r="D121" s="104" t="n">
        <v>0.365644354898905</v>
      </c>
      <c r="E121" s="104" t="n">
        <v>0.176703622424284</v>
      </c>
      <c r="F121" s="104" t="n">
        <v>0.43702200717965</v>
      </c>
      <c r="G121" s="104" t="n">
        <v>9.25925925925925</v>
      </c>
      <c r="H121" s="104" t="n">
        <v>0.149382552117942</v>
      </c>
      <c r="I121" s="104" t="n">
        <v>-1.59542444310657</v>
      </c>
      <c r="J121" s="103" t="s">
        <v>300</v>
      </c>
      <c r="K121" s="104" t="n">
        <v>-0.027367268746587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1.09459730869655</v>
      </c>
      <c r="D122" s="104" t="n">
        <v>0.873605947955397</v>
      </c>
      <c r="E122" s="104" t="n">
        <v>0.833594127855704</v>
      </c>
      <c r="F122" s="104" t="n">
        <v>0.624708624708632</v>
      </c>
      <c r="G122" s="104" t="n">
        <v>-33.8983050847458</v>
      </c>
      <c r="H122" s="104" t="n">
        <v>0.752427988995336</v>
      </c>
      <c r="I122" s="104" t="n">
        <v>-0.244723156928714</v>
      </c>
      <c r="J122" s="103" t="s">
        <v>300</v>
      </c>
      <c r="K122" s="104" t="n">
        <v>1.0402408978921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364226350120731</v>
      </c>
      <c r="D123" s="104" t="n">
        <v>0.187949143173014</v>
      </c>
      <c r="E123" s="104" t="n">
        <v>0.0620732464307707</v>
      </c>
      <c r="F123" s="104" t="n">
        <v>0.191499876451687</v>
      </c>
      <c r="G123" s="104" t="n">
        <v>-0.512820512820511</v>
      </c>
      <c r="H123" s="104" t="n">
        <v>0.0328990656665269</v>
      </c>
      <c r="I123" s="104" t="n">
        <v>-1.25728304201165</v>
      </c>
      <c r="J123" s="103" t="s">
        <v>300</v>
      </c>
      <c r="K123" s="104" t="n">
        <v>-0.027092928745602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718257645968492</v>
      </c>
      <c r="D124" s="104" t="n">
        <v>0.684175678658122</v>
      </c>
      <c r="E124" s="104" t="n">
        <v>0.955898939769924</v>
      </c>
      <c r="F124" s="104" t="n">
        <v>0.94950366853692</v>
      </c>
      <c r="G124" s="104" t="n">
        <v>-1.54639175257732</v>
      </c>
      <c r="H124" s="104" t="n">
        <v>0.703808458856827</v>
      </c>
      <c r="I124" s="104" t="n">
        <v>0.869565217391283</v>
      </c>
      <c r="J124" s="103" t="s">
        <v>300</v>
      </c>
      <c r="K124" s="104" t="n">
        <v>0.65040650406504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525814190410472</v>
      </c>
      <c r="D125" s="104" t="n">
        <v>0.306882946076286</v>
      </c>
      <c r="E125" s="104" t="n">
        <v>-0.167583722034465</v>
      </c>
      <c r="F125" s="104" t="n">
        <v>0.122152323947972</v>
      </c>
      <c r="G125" s="104" t="n">
        <v>-3.1413612565445</v>
      </c>
      <c r="H125" s="104" t="n">
        <v>-0.071848465055524</v>
      </c>
      <c r="I125" s="104" t="n">
        <v>-3.26354679802954</v>
      </c>
      <c r="J125" s="103" t="s">
        <v>300</v>
      </c>
      <c r="K125" s="104" t="n">
        <v>-0.10770059235325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13809883931215</v>
      </c>
      <c r="D126" s="104" t="n">
        <v>0.367861305361302</v>
      </c>
      <c r="E126" s="104" t="n">
        <v>0.400078337017035</v>
      </c>
      <c r="F126" s="104" t="n">
        <v>0.616116635149126</v>
      </c>
      <c r="G126" s="104" t="n">
        <v>14.054054054054</v>
      </c>
      <c r="H126" s="104" t="n">
        <v>0.222236747499835</v>
      </c>
      <c r="I126" s="104" t="n">
        <v>-1.05028644175685</v>
      </c>
      <c r="J126" s="103" t="s">
        <v>300</v>
      </c>
      <c r="K126" s="104" t="n">
        <v>0.080862533692723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23132490559843</v>
      </c>
      <c r="D127" s="104" t="n">
        <v>1.51322712922305</v>
      </c>
      <c r="E127" s="104" t="n">
        <v>0.874993033494945</v>
      </c>
      <c r="F127" s="104" t="n">
        <v>1.0791803079908</v>
      </c>
      <c r="G127" s="104" t="n">
        <v>-1.89573459715639</v>
      </c>
      <c r="H127" s="104" t="n">
        <v>1.20980890888931</v>
      </c>
      <c r="I127" s="104" t="n">
        <v>-1.47957542618205</v>
      </c>
      <c r="J127" s="103" t="s">
        <v>300</v>
      </c>
      <c r="K127" s="104" t="n">
        <v>1.1850255857796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0648718780409752</v>
      </c>
      <c r="D128" s="104" t="n">
        <v>-0.218059626796318</v>
      </c>
      <c r="E128" s="104" t="n">
        <v>-0.281767955801115</v>
      </c>
      <c r="F128" s="104" t="n">
        <v>-0.482845489443378</v>
      </c>
      <c r="G128" s="104" t="n">
        <v>-0.483091787439605</v>
      </c>
      <c r="H128" s="104" t="n">
        <v>-0.0096658826561935</v>
      </c>
      <c r="I128" s="104" t="n">
        <v>1.89356839699639</v>
      </c>
      <c r="J128" s="103" t="s">
        <v>300</v>
      </c>
      <c r="K128" s="104" t="n">
        <v>-0.026616981634290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15479434280526</v>
      </c>
      <c r="D129" s="104" t="n">
        <v>0.795328341632938</v>
      </c>
      <c r="E129" s="104" t="n">
        <v>0.664856778768936</v>
      </c>
      <c r="F129" s="104" t="n">
        <v>0.319440677455347</v>
      </c>
      <c r="G129" s="104" t="n">
        <v>-1.45631067961166</v>
      </c>
      <c r="H129" s="104" t="n">
        <v>1.13746213829995</v>
      </c>
      <c r="I129" s="104" t="n">
        <v>4.19737263697533</v>
      </c>
      <c r="J129" s="103" t="s">
        <v>300</v>
      </c>
      <c r="K129" s="104" t="n">
        <v>1.1980830670926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-0.221267316572622</v>
      </c>
      <c r="D130" s="104" t="n">
        <v>-0.0319886262662266</v>
      </c>
      <c r="E130" s="104" t="n">
        <v>0.583411304969999</v>
      </c>
      <c r="F130" s="104" t="n">
        <v>0.817086725344709</v>
      </c>
      <c r="G130" s="104" t="n">
        <v>47.2906403940887</v>
      </c>
      <c r="H130" s="104" t="n">
        <v>0.0860228757128709</v>
      </c>
      <c r="I130" s="104" t="n">
        <v>1.10701107011073</v>
      </c>
      <c r="J130" s="103" t="s">
        <v>300</v>
      </c>
      <c r="K130" s="104" t="n">
        <v>-0.23677979479084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482082596818145</v>
      </c>
      <c r="D131" s="104" t="n">
        <v>0.238213752399915</v>
      </c>
      <c r="E131" s="104" t="n">
        <v>-0.153214774281807</v>
      </c>
      <c r="F131" s="104" t="n">
        <v>0.0774708739310341</v>
      </c>
      <c r="G131" s="104" t="n">
        <v>-1.67224080267559</v>
      </c>
      <c r="H131" s="104" t="n">
        <v>-0.0636658814541278</v>
      </c>
      <c r="I131" s="104" t="n">
        <v>-2.64598540145987</v>
      </c>
      <c r="J131" s="103" t="s">
        <v>300</v>
      </c>
      <c r="K131" s="104" t="n">
        <v>-0.026371308016877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87459807073967</v>
      </c>
      <c r="D132" s="104" t="n">
        <v>1.21306707338702</v>
      </c>
      <c r="E132" s="104" t="n">
        <v>0.641201293363295</v>
      </c>
      <c r="F132" s="104" t="n">
        <v>0.893202727245665</v>
      </c>
      <c r="G132" s="104" t="n">
        <v>-1.0204081632653</v>
      </c>
      <c r="H132" s="104" t="n">
        <v>0.869592915843811</v>
      </c>
      <c r="I132" s="104" t="n">
        <v>-2.1555763823805</v>
      </c>
      <c r="J132" s="103" t="s">
        <v>300</v>
      </c>
      <c r="K132" s="104" t="n">
        <v>0.92323925085729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1.17924528301887</v>
      </c>
      <c r="D133" s="104" t="n">
        <v>1.2686174872963</v>
      </c>
      <c r="E133" s="104" t="n">
        <v>1.00740579394467</v>
      </c>
      <c r="F133" s="104" t="n">
        <v>1.06825626346388</v>
      </c>
      <c r="G133" s="104" t="n">
        <v>-2.40549828178696</v>
      </c>
      <c r="H133" s="104" t="n">
        <v>1.14630372311868</v>
      </c>
      <c r="I133" s="104" t="n">
        <v>0.0319284802043427</v>
      </c>
      <c r="J133" s="103" t="s">
        <v>300</v>
      </c>
      <c r="K133" s="104" t="n">
        <v>1.17616309461579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412650412650422</v>
      </c>
      <c r="D134" s="104" t="n">
        <v>0.889365678098073</v>
      </c>
      <c r="E134" s="104" t="n">
        <v>0.83832012507412</v>
      </c>
      <c r="F134" s="104" t="n">
        <v>1.27594966276388</v>
      </c>
      <c r="G134" s="104" t="n">
        <v>-2.46478873239437</v>
      </c>
      <c r="H134" s="104" t="n">
        <v>0.387137059007188</v>
      </c>
      <c r="I134" s="104" t="n">
        <v>-4.2451324609001</v>
      </c>
      <c r="J134" s="103" t="s">
        <v>300</v>
      </c>
      <c r="K134" s="104" t="n">
        <v>0.38749677086025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533299871380848</v>
      </c>
      <c r="D135" s="104" t="n">
        <v>0.0754613432118987</v>
      </c>
      <c r="E135" s="104" t="n">
        <v>-0.248603277286236</v>
      </c>
      <c r="F135" s="104" t="n">
        <v>-0.155682407887909</v>
      </c>
      <c r="G135" s="104" t="n">
        <v>9.02527075812274</v>
      </c>
      <c r="H135" s="104" t="n">
        <v>0.024880263730779</v>
      </c>
      <c r="I135" s="104" t="n">
        <v>-0.466666666666669</v>
      </c>
      <c r="J135" s="103" t="s">
        <v>300</v>
      </c>
      <c r="K135" s="104" t="n">
        <v>-0.10293360782294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34023854362837</v>
      </c>
      <c r="D136" s="104" t="n">
        <v>0.514121195503165</v>
      </c>
      <c r="E136" s="104" t="n">
        <v>0.597598885196703</v>
      </c>
      <c r="F136" s="104" t="n">
        <v>0.493762993762985</v>
      </c>
      <c r="G136" s="104" t="n">
        <v>2.98013245033113</v>
      </c>
      <c r="H136" s="104" t="n">
        <v>0.656053728002021</v>
      </c>
      <c r="I136" s="104" t="n">
        <v>2.04286671131948</v>
      </c>
      <c r="J136" s="103" t="s">
        <v>300</v>
      </c>
      <c r="K136" s="104" t="n">
        <v>0.592478104070054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2.16455617241593</v>
      </c>
      <c r="D137" s="104" t="n">
        <v>1.77317056536862</v>
      </c>
      <c r="E137" s="104" t="n">
        <v>1.95529982151896</v>
      </c>
      <c r="F137" s="104" t="n">
        <v>1.60905669051519</v>
      </c>
      <c r="G137" s="104" t="n">
        <v>6.10932475884245</v>
      </c>
      <c r="H137" s="104" t="n">
        <v>2.20245266116825</v>
      </c>
      <c r="I137" s="104" t="n">
        <v>6.3340991138825</v>
      </c>
      <c r="J137" s="103" t="s">
        <v>300</v>
      </c>
      <c r="K137" s="104" t="n">
        <v>2.1254801536491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308340456710241</v>
      </c>
      <c r="D138" s="104" t="n">
        <v>0.58969376130807</v>
      </c>
      <c r="E138" s="104" t="n">
        <v>0.600945836490482</v>
      </c>
      <c r="F138" s="104" t="n">
        <v>0.862483386590512</v>
      </c>
      <c r="G138" s="104" t="n">
        <v>9.39393939393941</v>
      </c>
      <c r="H138" s="104" t="n">
        <v>0.398960285317074</v>
      </c>
      <c r="I138" s="104" t="n">
        <v>-1.35802469135801</v>
      </c>
      <c r="J138" s="103" t="s">
        <v>300</v>
      </c>
      <c r="K138" s="104" t="n">
        <v>0.2758274824473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88264296801259</v>
      </c>
      <c r="D139" s="104" t="n">
        <v>1.21910598894144</v>
      </c>
      <c r="E139" s="104" t="n">
        <v>0.509051242760279</v>
      </c>
      <c r="F139" s="104" t="n">
        <v>0.849500953235392</v>
      </c>
      <c r="G139" s="104" t="n">
        <v>4.43213296398892</v>
      </c>
      <c r="H139" s="104" t="n">
        <v>0.827864410861551</v>
      </c>
      <c r="I139" s="104" t="n">
        <v>-2.84730913642053</v>
      </c>
      <c r="J139" s="103" t="s">
        <v>300</v>
      </c>
      <c r="K139" s="104" t="n">
        <v>0.77519379844960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0664331440995198</v>
      </c>
      <c r="D140" s="104" t="n">
        <v>0.39489272081083</v>
      </c>
      <c r="E140" s="104" t="n">
        <v>-0.201555595751827</v>
      </c>
      <c r="F140" s="104" t="n">
        <v>0.177921103110833</v>
      </c>
      <c r="G140" s="104" t="n">
        <v>2.91777188328912</v>
      </c>
      <c r="H140" s="104" t="n">
        <v>-0.0328426835457947</v>
      </c>
      <c r="I140" s="104" t="n">
        <v>-4.21900161030597</v>
      </c>
      <c r="J140" s="103" t="s">
        <v>300</v>
      </c>
      <c r="K140" s="104" t="n">
        <v>-0.099255583126563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166193267661811</v>
      </c>
      <c r="D141" s="104" t="n">
        <v>-0.0327782876622393</v>
      </c>
      <c r="E141" s="104" t="n">
        <v>0.66285181636934</v>
      </c>
      <c r="F141" s="104" t="n">
        <v>0.530040238656852</v>
      </c>
      <c r="G141" s="104" t="n">
        <v>2.57731958762888</v>
      </c>
      <c r="H141" s="104" t="n">
        <v>0.194134161639099</v>
      </c>
      <c r="I141" s="104" t="n">
        <v>2.52185608607938</v>
      </c>
      <c r="J141" s="103" t="s">
        <v>300</v>
      </c>
      <c r="K141" s="104" t="n">
        <v>0.12419274714356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3.01969893511117</v>
      </c>
      <c r="D142" s="104" t="n">
        <v>2.36736835202306</v>
      </c>
      <c r="E142" s="104" t="n">
        <v>2.6519535972426</v>
      </c>
      <c r="F142" s="104" t="n">
        <v>2.07585711919616</v>
      </c>
      <c r="G142" s="104" t="n">
        <v>-8.04020100502513</v>
      </c>
      <c r="H142" s="104" t="n">
        <v>2.88848481235281</v>
      </c>
      <c r="I142" s="104" t="n">
        <v>8.10101672679566</v>
      </c>
      <c r="J142" s="103" t="s">
        <v>300</v>
      </c>
      <c r="K142" s="104" t="n">
        <v>2.9769288017861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819912152269396</v>
      </c>
      <c r="D143" s="104" t="n">
        <v>0.992953235105716</v>
      </c>
      <c r="E143" s="104" t="n">
        <v>0.641475393404818</v>
      </c>
      <c r="F143" s="104" t="n">
        <v>0.773432851966021</v>
      </c>
      <c r="G143" s="104" t="n">
        <v>4.37158469945354</v>
      </c>
      <c r="H143" s="104" t="n">
        <v>0.857573299339421</v>
      </c>
      <c r="I143" s="104" t="n">
        <v>-0.424757281553397</v>
      </c>
      <c r="J143" s="103" t="s">
        <v>300</v>
      </c>
      <c r="K143" s="104" t="n">
        <v>0.770898578655761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697066511762898</v>
      </c>
      <c r="D144" s="104" t="n">
        <v>0.0158579130986425</v>
      </c>
      <c r="E144" s="104" t="n">
        <v>0.114530425256461</v>
      </c>
      <c r="F144" s="104" t="n">
        <v>0.0724559896951575</v>
      </c>
      <c r="G144" s="104" t="n">
        <v>2.87958115183247</v>
      </c>
      <c r="H144" s="104" t="n">
        <v>0.100540043663116</v>
      </c>
      <c r="I144" s="104" t="n">
        <v>0.91407678244974</v>
      </c>
      <c r="J144" s="103" t="s">
        <v>300</v>
      </c>
      <c r="K144" s="104" t="n">
        <v>0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22638880826608</v>
      </c>
      <c r="D145" s="104" t="n">
        <v>0.117329950848259</v>
      </c>
      <c r="E145" s="104" t="n">
        <v>0.256155185277308</v>
      </c>
      <c r="F145" s="104" t="n">
        <v>0.584591456383592</v>
      </c>
      <c r="G145" s="104" t="n">
        <v>2.03562340966921</v>
      </c>
      <c r="H145" s="104" t="n">
        <v>-0.200878124372252</v>
      </c>
      <c r="I145" s="104" t="n">
        <v>-3.23067632850244</v>
      </c>
      <c r="J145" s="103" t="s">
        <v>300</v>
      </c>
      <c r="K145" s="104" t="n">
        <v>-0.28687544824288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36350942518047</v>
      </c>
      <c r="D146" s="104" t="n">
        <v>-0.734828328899042</v>
      </c>
      <c r="E146" s="104" t="n">
        <v>-0.573016148636924</v>
      </c>
      <c r="F146" s="104" t="n">
        <v>-0.834466394731948</v>
      </c>
      <c r="G146" s="104" t="n">
        <v>-1.74563591022444</v>
      </c>
      <c r="H146" s="104" t="n">
        <v>-0.451447795957122</v>
      </c>
      <c r="I146" s="104" t="n">
        <v>2.34009360374414</v>
      </c>
      <c r="J146" s="103" t="s">
        <v>300</v>
      </c>
      <c r="K146" s="104" t="n">
        <v>-0.47950131862862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92619645883245</v>
      </c>
      <c r="D147" s="104" t="n">
        <v>0.459476707083596</v>
      </c>
      <c r="E147" s="104" t="n">
        <v>1.00044907938724</v>
      </c>
      <c r="F147" s="104" t="n">
        <v>0.61296913646629</v>
      </c>
      <c r="G147" s="104" t="n">
        <v>6.59898477157361</v>
      </c>
      <c r="H147" s="104" t="n">
        <v>0.990756787983813</v>
      </c>
      <c r="I147" s="104" t="n">
        <v>6.06707317073172</v>
      </c>
      <c r="J147" s="103" t="s">
        <v>300</v>
      </c>
      <c r="K147" s="104" t="n">
        <v>0.89135148157070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926381611325027</v>
      </c>
      <c r="D148" s="104" t="n">
        <v>0.727353576419773</v>
      </c>
      <c r="E148" s="104" t="n">
        <v>0.76822369883655</v>
      </c>
      <c r="F148" s="104" t="n">
        <v>0.587858058999586</v>
      </c>
      <c r="G148" s="104" t="n">
        <v>10.952380952381</v>
      </c>
      <c r="H148" s="104" t="n">
        <v>1.04682092497785</v>
      </c>
      <c r="I148" s="104" t="n">
        <v>3.93791319344639</v>
      </c>
      <c r="J148" s="103" t="s">
        <v>300</v>
      </c>
      <c r="K148" s="104" t="n">
        <v>0.90735434574975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803143734044625</v>
      </c>
      <c r="D149" s="104" t="n">
        <v>0.302714974931419</v>
      </c>
      <c r="E149" s="104" t="n">
        <v>0.478011472275327</v>
      </c>
      <c r="F149" s="104" t="n">
        <v>0.698650515354387</v>
      </c>
      <c r="G149" s="104" t="n">
        <v>1.28755364806865</v>
      </c>
      <c r="H149" s="104" t="n">
        <v>0.0962382178946371</v>
      </c>
      <c r="I149" s="104" t="n">
        <v>-1.7146017699115</v>
      </c>
      <c r="J149" s="103" t="s">
        <v>300</v>
      </c>
      <c r="K149" s="104" t="n">
        <v>0.047326076668241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1.06044538706259</v>
      </c>
      <c r="D150" s="104" t="n">
        <v>0.330095256059607</v>
      </c>
      <c r="E150" s="104" t="n">
        <v>0.639195881821948</v>
      </c>
      <c r="F150" s="104" t="n">
        <v>-0.00791410557418715</v>
      </c>
      <c r="G150" s="104" t="n">
        <v>-6.77966101694915</v>
      </c>
      <c r="H150" s="104" t="n">
        <v>0.95580126120521</v>
      </c>
      <c r="I150" s="104" t="n">
        <v>6.55599324704559</v>
      </c>
      <c r="J150" s="103" t="s">
        <v>300</v>
      </c>
      <c r="K150" s="104" t="n">
        <v>1.064333017975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765718499191621</v>
      </c>
      <c r="D151" s="104" t="n">
        <v>0.576549476718697</v>
      </c>
      <c r="E151" s="104" t="n">
        <v>0.167268672274616</v>
      </c>
      <c r="F151" s="104" t="n">
        <v>0.596243140565662</v>
      </c>
      <c r="G151" s="104" t="n">
        <v>-0.681818181818187</v>
      </c>
      <c r="H151" s="104" t="n">
        <v>0.0672250077028593</v>
      </c>
      <c r="I151" s="104" t="n">
        <v>-4.22498019540534</v>
      </c>
      <c r="J151" s="103" t="s">
        <v>300</v>
      </c>
      <c r="K151" s="104" t="n">
        <v>0.070208284577574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393901609612328</v>
      </c>
      <c r="D152" s="104" t="n">
        <v>0.420586952458081</v>
      </c>
      <c r="E152" s="104" t="n">
        <v>0.442884801548885</v>
      </c>
      <c r="F152" s="104" t="n">
        <v>0.46944662995017</v>
      </c>
      <c r="G152" s="104" t="n">
        <v>0.915331807780319</v>
      </c>
      <c r="H152" s="104" t="n">
        <v>0.400279916025198</v>
      </c>
      <c r="I152" s="104" t="n">
        <v>0.220567962503466</v>
      </c>
      <c r="J152" s="103" t="s">
        <v>300</v>
      </c>
      <c r="K152" s="104" t="n">
        <v>0.397567820392879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112908233832911</v>
      </c>
      <c r="D153" s="104" t="n">
        <v>-0.0589458008872867</v>
      </c>
      <c r="E153" s="104" t="n">
        <v>0.15661518444449</v>
      </c>
      <c r="F153" s="104" t="n">
        <v>0.109634811663057</v>
      </c>
      <c r="G153" s="104" t="n">
        <v>1.81405895691611</v>
      </c>
      <c r="H153" s="104" t="n">
        <v>0.03345600535296</v>
      </c>
      <c r="I153" s="104" t="n">
        <v>0.852819807427792</v>
      </c>
      <c r="J153" s="103" t="s">
        <v>300</v>
      </c>
      <c r="K153" s="104" t="n">
        <v>0.023293733985553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778978860320052</v>
      </c>
      <c r="D154" s="104" t="n">
        <v>0.633265040044705</v>
      </c>
      <c r="E154" s="104" t="n">
        <v>0.300712086220173</v>
      </c>
      <c r="F154" s="104" t="n">
        <v>0.13819717869157</v>
      </c>
      <c r="G154" s="104" t="n">
        <v>2.44988864142537</v>
      </c>
      <c r="H154" s="104" t="n">
        <v>0.799888517279811</v>
      </c>
      <c r="I154" s="104" t="n">
        <v>2.26404800872886</v>
      </c>
      <c r="J154" s="103" t="s">
        <v>300</v>
      </c>
      <c r="K154" s="104" t="n">
        <v>0.768514205868655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12022852661937</v>
      </c>
      <c r="D155" s="104" t="n">
        <v>0.0678635326053296</v>
      </c>
      <c r="E155" s="104" t="n">
        <v>0.13671359700669</v>
      </c>
      <c r="F155" s="104" t="n">
        <v>0.101551921674798</v>
      </c>
      <c r="G155" s="104" t="n">
        <v>1.08695652173914</v>
      </c>
      <c r="H155" s="104" t="n">
        <v>0.12442281637955</v>
      </c>
      <c r="I155" s="104" t="n">
        <v>0.613496932515332</v>
      </c>
      <c r="J155" s="103" t="s">
        <v>300</v>
      </c>
      <c r="K155" s="104" t="n">
        <v>0.138664201525302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207010378493308</v>
      </c>
      <c r="D156" s="104" t="n">
        <v>0.144882860665845</v>
      </c>
      <c r="E156" s="104" t="n">
        <v>0.320958083832352</v>
      </c>
      <c r="F156" s="104" t="n">
        <v>0.278334157063711</v>
      </c>
      <c r="G156" s="104" t="n">
        <v>1.72043010752689</v>
      </c>
      <c r="H156" s="104" t="n">
        <v>0.226444272616845</v>
      </c>
      <c r="I156" s="104" t="n">
        <v>0.927889713679761</v>
      </c>
      <c r="J156" s="103" t="s">
        <v>300</v>
      </c>
      <c r="K156" s="104" t="n">
        <v>0.207708285252721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1.3064961893861</v>
      </c>
      <c r="D157" s="104" t="n">
        <v>1.46520146520146</v>
      </c>
      <c r="E157" s="104" t="n">
        <v>0.806990736319335</v>
      </c>
      <c r="F157" s="104" t="n">
        <v>0.897535667963695</v>
      </c>
      <c r="G157" s="104" t="n">
        <v>3.59408033826638</v>
      </c>
      <c r="H157" s="104" t="n">
        <v>1.33630903179586</v>
      </c>
      <c r="I157" s="104" t="n">
        <v>0.236406619385306</v>
      </c>
      <c r="J157" s="103" t="s">
        <v>300</v>
      </c>
      <c r="K157" s="104" t="n">
        <v>1.3127590971902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644823500234239</v>
      </c>
      <c r="D158" s="104" t="n">
        <v>-0.9222461547796</v>
      </c>
      <c r="E158" s="104" t="n">
        <v>-0.196579981999903</v>
      </c>
      <c r="F158" s="104" t="n">
        <v>-0.39335664335664</v>
      </c>
      <c r="G158" s="104" t="n">
        <v>-13.469387755102</v>
      </c>
      <c r="H158" s="104" t="n">
        <v>-0.815682862503067</v>
      </c>
      <c r="I158" s="104" t="n">
        <v>0.104821802935035</v>
      </c>
      <c r="J158" s="103" t="s">
        <v>300</v>
      </c>
      <c r="K158" s="104" t="n">
        <v>-0.63650829734029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54486201636391</v>
      </c>
      <c r="D159" s="104" t="n">
        <v>1.59833430294867</v>
      </c>
      <c r="E159" s="104" t="n">
        <v>1.58048363748546</v>
      </c>
      <c r="F159" s="104" t="n">
        <v>1.62868131017217</v>
      </c>
      <c r="G159" s="104" t="n">
        <v>1.17924528301887</v>
      </c>
      <c r="H159" s="104" t="n">
        <v>1.54061240713837</v>
      </c>
      <c r="I159" s="104" t="n">
        <v>1.04712041884815</v>
      </c>
      <c r="J159" s="103" t="s">
        <v>300</v>
      </c>
      <c r="K159" s="104" t="n">
        <v>1.55570807595515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609089915874563</v>
      </c>
      <c r="D160" s="104" t="n">
        <v>0.443024622524916</v>
      </c>
      <c r="E160" s="104" t="n">
        <v>0.567690690339902</v>
      </c>
      <c r="F160" s="104" t="n">
        <v>0.424137755879499</v>
      </c>
      <c r="G160" s="104" t="n">
        <v>1.3986013986014</v>
      </c>
      <c r="H160" s="104" t="n">
        <v>0.61823384897815</v>
      </c>
      <c r="I160" s="104" t="n">
        <v>2.12435233160622</v>
      </c>
      <c r="J160" s="103" t="s">
        <v>300</v>
      </c>
      <c r="K160" s="104" t="n">
        <v>0.630772696553265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0814442785394505</v>
      </c>
      <c r="D161" s="104" t="n">
        <v>0.144023043686985</v>
      </c>
      <c r="E161" s="104" t="n">
        <v>0.0232298829213988</v>
      </c>
      <c r="F161" s="104" t="n">
        <v>0.0708125742899739</v>
      </c>
      <c r="G161" s="104" t="n">
        <v>3.21839080459772</v>
      </c>
      <c r="H161" s="104" t="n">
        <v>0.118057418835519</v>
      </c>
      <c r="I161" s="104" t="n">
        <v>-0.101471334348048</v>
      </c>
      <c r="J161" s="103" t="s">
        <v>300</v>
      </c>
      <c r="K161" s="104" t="n">
        <v>0.11193194537722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382476603824784</v>
      </c>
      <c r="D162" s="104" t="n">
        <v>0.820949185043133</v>
      </c>
      <c r="E162" s="104" t="n">
        <v>0.596869339031073</v>
      </c>
      <c r="F162" s="104" t="n">
        <v>0.985620056104537</v>
      </c>
      <c r="G162" s="104" t="n">
        <v>22.9398663697105</v>
      </c>
      <c r="H162" s="104" t="n">
        <v>0.653910060567071</v>
      </c>
      <c r="I162" s="104" t="n">
        <v>-0.761808024377871</v>
      </c>
      <c r="J162" s="103" t="s">
        <v>300</v>
      </c>
      <c r="K162" s="104" t="n">
        <v>0.40250447227192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42155326163325</v>
      </c>
      <c r="D163" s="104" t="n">
        <v>0.104011887072801</v>
      </c>
      <c r="E163" s="104" t="n">
        <v>0.353226365000594</v>
      </c>
      <c r="F163" s="104" t="n">
        <v>0.0800820841362366</v>
      </c>
      <c r="G163" s="104" t="n">
        <v>2.35507246376814</v>
      </c>
      <c r="H163" s="104" t="n">
        <v>0.449970711965491</v>
      </c>
      <c r="I163" s="104" t="n">
        <v>3.42886386898671</v>
      </c>
      <c r="J163" s="103" t="s">
        <v>300</v>
      </c>
      <c r="K163" s="104" t="n">
        <v>0.46770601336302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52510629137285</v>
      </c>
      <c r="D164" s="104" t="n">
        <v>0.430458661125115</v>
      </c>
      <c r="E164" s="104" t="n">
        <v>0.411797184135466</v>
      </c>
      <c r="F164" s="104" t="n">
        <v>0.482608586932059</v>
      </c>
      <c r="G164" s="104" t="n">
        <v>2.47787610619467</v>
      </c>
      <c r="H164" s="104" t="n">
        <v>0.38434012775997</v>
      </c>
      <c r="I164" s="104" t="n">
        <v>0</v>
      </c>
      <c r="J164" s="103" t="s">
        <v>300</v>
      </c>
      <c r="K164" s="104" t="n">
        <v>0.39902460651740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54452578231839</v>
      </c>
      <c r="D165" s="104" t="n">
        <v>1.86520839491575</v>
      </c>
      <c r="E165" s="104" t="n">
        <v>1.29905835452608</v>
      </c>
      <c r="F165" s="104" t="n">
        <v>1.54787975313558</v>
      </c>
      <c r="G165" s="104" t="n">
        <v>2.59067357512954</v>
      </c>
      <c r="H165" s="104" t="n">
        <v>1.56051964512041</v>
      </c>
      <c r="I165" s="104" t="n">
        <v>-0.989609104403783</v>
      </c>
      <c r="J165" s="103" t="s">
        <v>300</v>
      </c>
      <c r="K165" s="104" t="n">
        <v>1.5676749834400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905754046845715</v>
      </c>
      <c r="D166" s="104" t="n">
        <v>-1.30582397492817</v>
      </c>
      <c r="E166" s="104" t="n">
        <v>-0.524720676708739</v>
      </c>
      <c r="F166" s="104" t="n">
        <v>-0.830760182326131</v>
      </c>
      <c r="G166" s="104" t="n">
        <v>-2.35690235690237</v>
      </c>
      <c r="H166" s="104" t="n">
        <v>-0.92816472974026</v>
      </c>
      <c r="I166" s="104" t="n">
        <v>2.32383808095953</v>
      </c>
      <c r="J166" s="103" t="s">
        <v>300</v>
      </c>
      <c r="K166" s="104" t="n">
        <v>-0.869565217391298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511645259286908</v>
      </c>
      <c r="D167" s="104" t="n">
        <v>0.602746170356653</v>
      </c>
      <c r="E167" s="104" t="n">
        <v>0.343322268200637</v>
      </c>
      <c r="F167" s="104" t="n">
        <v>0.40526849037488</v>
      </c>
      <c r="G167" s="104" t="n">
        <v>2.93103448275862</v>
      </c>
      <c r="H167" s="104" t="n">
        <v>0.548470057208846</v>
      </c>
      <c r="I167" s="104" t="n">
        <v>0.0976800976801258</v>
      </c>
      <c r="J167" s="103" t="s">
        <v>300</v>
      </c>
      <c r="K167" s="104" t="n">
        <v>0.52631578947368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654859748661124</v>
      </c>
      <c r="D168" s="104" t="n">
        <v>0.748187982230533</v>
      </c>
      <c r="E168" s="104" t="n">
        <v>0.858767815466877</v>
      </c>
      <c r="F168" s="104" t="n">
        <v>0.954935886392178</v>
      </c>
      <c r="G168" s="104" t="n">
        <v>1.8425460636516</v>
      </c>
      <c r="H168" s="104" t="n">
        <v>0.673365522641262</v>
      </c>
      <c r="I168" s="104" t="n">
        <v>0.0487923883873975</v>
      </c>
      <c r="J168" s="103" t="s">
        <v>300</v>
      </c>
      <c r="K168" s="104" t="n">
        <v>0.69808027923210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40655867246147</v>
      </c>
      <c r="D169" s="104" t="n">
        <v>1.06753307031792</v>
      </c>
      <c r="E169" s="104" t="n">
        <v>1.15474478792234</v>
      </c>
      <c r="F169" s="104" t="n">
        <v>0.848387332699446</v>
      </c>
      <c r="G169" s="104" t="n">
        <v>1.48026315789474</v>
      </c>
      <c r="H169" s="104" t="n">
        <v>1.40772042620485</v>
      </c>
      <c r="I169" s="104" t="n">
        <v>4.26725188978301</v>
      </c>
      <c r="J169" s="103" t="s">
        <v>300</v>
      </c>
      <c r="K169" s="104" t="n">
        <v>1.4298093587521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58456063793855</v>
      </c>
      <c r="D170" s="104" t="n">
        <v>0.582663605051678</v>
      </c>
      <c r="E170" s="104" t="n">
        <v>0.588548838448901</v>
      </c>
      <c r="F170" s="104" t="n">
        <v>0.611598617255311</v>
      </c>
      <c r="G170" s="104" t="n">
        <v>19.2868719611021</v>
      </c>
      <c r="H170" s="104" t="n">
        <v>0.853870538909902</v>
      </c>
      <c r="I170" s="104" t="n">
        <v>3.06361085126285</v>
      </c>
      <c r="J170" s="103" t="s">
        <v>300</v>
      </c>
      <c r="K170" s="104" t="n">
        <v>0.59803502776591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44655680115736</v>
      </c>
      <c r="D171" s="104" t="n">
        <v>0.796164711925357</v>
      </c>
      <c r="E171" s="104" t="n">
        <v>0.863306175619897</v>
      </c>
      <c r="F171" s="104" t="n">
        <v>0.824123017779925</v>
      </c>
      <c r="G171" s="104" t="n">
        <v>1.76630434782608</v>
      </c>
      <c r="H171" s="104" t="n">
        <v>0.861850443599494</v>
      </c>
      <c r="I171" s="104" t="n">
        <v>1.38416156115271</v>
      </c>
      <c r="J171" s="103" t="s">
        <v>300</v>
      </c>
      <c r="K171" s="104" t="n">
        <v>0.89171974522292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317614815194276</v>
      </c>
      <c r="D172" s="104" t="n">
        <v>0.475624256837094</v>
      </c>
      <c r="E172" s="104" t="n">
        <v>0.356814500240787</v>
      </c>
      <c r="F172" s="104" t="n">
        <v>0.493291709363007</v>
      </c>
      <c r="G172" s="104" t="n">
        <v>1.06809078771694</v>
      </c>
      <c r="H172" s="104" t="n">
        <v>0.33174164362903</v>
      </c>
      <c r="I172" s="104" t="n">
        <v>-0.805729632945386</v>
      </c>
      <c r="J172" s="103" t="s">
        <v>300</v>
      </c>
      <c r="K172" s="104" t="n">
        <v>0.3787878787878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69960423847823</v>
      </c>
      <c r="D173" s="104" t="n">
        <v>-1.05381797689489</v>
      </c>
      <c r="E173" s="104" t="n">
        <v>-0.46460900861598</v>
      </c>
      <c r="F173" s="104" t="n">
        <v>-0.742233815508641</v>
      </c>
      <c r="G173" s="104" t="n">
        <v>1.45310435931307</v>
      </c>
      <c r="H173" s="104" t="n">
        <v>-0.658784630028535</v>
      </c>
      <c r="I173" s="104" t="n">
        <v>2.50451263537906</v>
      </c>
      <c r="J173" s="103" t="s">
        <v>300</v>
      </c>
      <c r="K173" s="104" t="n">
        <v>-0.60796645702305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578540022113103</v>
      </c>
      <c r="D174" s="104" t="n">
        <v>-0.449937350495517</v>
      </c>
      <c r="E174" s="104" t="n">
        <v>-0.44267180925668</v>
      </c>
      <c r="F174" s="104" t="n">
        <v>-0.322526698043362</v>
      </c>
      <c r="G174" s="104" t="n">
        <v>-0.651041666666657</v>
      </c>
      <c r="H174" s="104" t="n">
        <v>-0.579944022794336</v>
      </c>
      <c r="I174" s="104" t="n">
        <v>-1.58485582214396</v>
      </c>
      <c r="J174" s="103" t="s">
        <v>300</v>
      </c>
      <c r="K174" s="104" t="n">
        <v>-0.48512971946847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1.36812703667306</v>
      </c>
      <c r="D175" s="104" t="n">
        <v>1.56187424909892</v>
      </c>
      <c r="E175" s="104" t="n">
        <v>1.54523442659038</v>
      </c>
      <c r="F175" s="104" t="n">
        <v>1.72331144240449</v>
      </c>
      <c r="G175" s="104" t="n">
        <v>0.786369593709054</v>
      </c>
      <c r="H175" s="104" t="n">
        <v>1.35686930939158</v>
      </c>
      <c r="I175" s="104" t="n">
        <v>-0.246029970923743</v>
      </c>
      <c r="J175" s="103" t="s">
        <v>300</v>
      </c>
      <c r="K175" s="104" t="n">
        <v>1.4624841034336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484755708636314</v>
      </c>
      <c r="D176" s="104" t="n">
        <v>-0.766110860748086</v>
      </c>
      <c r="E176" s="104" t="n">
        <v>-0.301309286395565</v>
      </c>
      <c r="F176" s="104" t="n">
        <v>-0.520722885888659</v>
      </c>
      <c r="G176" s="104" t="n">
        <v>-0.910273081924586</v>
      </c>
      <c r="H176" s="104" t="n">
        <v>-0.492943649284356</v>
      </c>
      <c r="I176" s="104" t="n">
        <v>1.68161434977579</v>
      </c>
      <c r="J176" s="103" t="s">
        <v>300</v>
      </c>
      <c r="K176" s="104" t="n">
        <v>-0.438688113641106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492244584027702</v>
      </c>
      <c r="D177" s="104" t="n">
        <v>0.442779291553137</v>
      </c>
      <c r="E177" s="104" t="n">
        <v>0.369621464135832</v>
      </c>
      <c r="F177" s="104" t="n">
        <v>0.317385125532923</v>
      </c>
      <c r="G177" s="104" t="n">
        <v>0</v>
      </c>
      <c r="H177" s="104" t="n">
        <v>0.482812382125886</v>
      </c>
      <c r="I177" s="104" t="n">
        <v>0.793825799338492</v>
      </c>
      <c r="J177" s="103" t="s">
        <v>300</v>
      </c>
      <c r="K177" s="104" t="n">
        <v>0.524548887956371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535755287394451</v>
      </c>
      <c r="D178" s="104" t="n">
        <v>-0.531253532270824</v>
      </c>
      <c r="E178" s="104" t="n">
        <v>-0.220956177024888</v>
      </c>
      <c r="F178" s="104" t="n">
        <v>-0.188884166784703</v>
      </c>
      <c r="G178" s="104" t="n">
        <v>6.56167979002625</v>
      </c>
      <c r="H178" s="104" t="n">
        <v>-0.400410420681212</v>
      </c>
      <c r="I178" s="104" t="n">
        <v>0.612557427258793</v>
      </c>
      <c r="J178" s="103" t="s">
        <v>300</v>
      </c>
      <c r="K178" s="104" t="n">
        <v>-0.500939261114581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3"/>
      <c r="K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3"/>
      <c r="K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3"/>
      <c r="K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70</v>
      </c>
      <c r="B183" s="95"/>
    </row>
    <row r="184" customFormat="false" ht="11.1" hidden="false" customHeight="true" outlineLevel="0" collapsed="false">
      <c r="A184" s="171" t="s">
        <v>371</v>
      </c>
    </row>
    <row r="185" customFormat="false" ht="11.1" hidden="false" customHeight="true" outlineLevel="0" collapsed="false">
      <c r="A185" s="171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73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333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2" hidden="false" customHeight="true" outlineLevel="0" collapsed="false">
      <c r="A6" s="129" t="s">
        <v>290</v>
      </c>
      <c r="B6" s="129"/>
      <c r="C6" s="111" t="s">
        <v>374</v>
      </c>
      <c r="D6" s="111" t="s">
        <v>375</v>
      </c>
      <c r="E6" s="111" t="s">
        <v>376</v>
      </c>
      <c r="F6" s="172" t="s">
        <v>377</v>
      </c>
      <c r="G6" s="172"/>
      <c r="H6" s="172"/>
      <c r="I6" s="111" t="s">
        <v>378</v>
      </c>
      <c r="J6" s="165" t="s">
        <v>379</v>
      </c>
      <c r="K6" s="165"/>
      <c r="L6" s="165"/>
    </row>
    <row r="7" customFormat="false" ht="33.75" hidden="false" customHeight="true" outlineLevel="0" collapsed="false">
      <c r="A7" s="129"/>
      <c r="B7" s="129"/>
      <c r="C7" s="111"/>
      <c r="D7" s="111"/>
      <c r="E7" s="111"/>
      <c r="F7" s="138" t="s">
        <v>380</v>
      </c>
      <c r="G7" s="85" t="s">
        <v>381</v>
      </c>
      <c r="H7" s="85" t="s">
        <v>382</v>
      </c>
      <c r="I7" s="111"/>
      <c r="J7" s="173" t="s">
        <v>374</v>
      </c>
      <c r="K7" s="173" t="s">
        <v>383</v>
      </c>
      <c r="L7" s="173" t="s">
        <v>384</v>
      </c>
    </row>
    <row r="8" customFormat="false" ht="12" hidden="false" customHeight="true" outlineLevel="0" collapsed="false">
      <c r="A8" s="129"/>
      <c r="B8" s="129"/>
      <c r="C8" s="111"/>
      <c r="D8" s="111"/>
      <c r="E8" s="111"/>
      <c r="F8" s="138"/>
      <c r="G8" s="85"/>
      <c r="H8" s="85"/>
      <c r="I8" s="111"/>
      <c r="J8" s="165" t="s">
        <v>385</v>
      </c>
      <c r="K8" s="165"/>
      <c r="L8" s="165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4" t="n">
        <v>10</v>
      </c>
    </row>
    <row r="10" s="148" customFormat="true" ht="21.95" hidden="false" customHeight="true" outlineLevel="0" collapsed="false">
      <c r="A10" s="147"/>
      <c r="B10" s="160"/>
      <c r="C10" s="114" t="s">
        <v>342</v>
      </c>
      <c r="D10" s="114"/>
      <c r="E10" s="114"/>
      <c r="F10" s="114"/>
      <c r="G10" s="114"/>
      <c r="H10" s="114"/>
      <c r="I10" s="114"/>
      <c r="J10" s="115" t="s">
        <v>368</v>
      </c>
      <c r="K10" s="115"/>
      <c r="L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04.55</v>
      </c>
      <c r="D11" s="144" t="n">
        <v>37.11</v>
      </c>
      <c r="E11" s="144" t="n">
        <v>167.44</v>
      </c>
      <c r="F11" s="144" t="n">
        <v>48.04</v>
      </c>
      <c r="G11" s="144" t="n">
        <v>23.22</v>
      </c>
      <c r="H11" s="144" t="n">
        <v>24.82</v>
      </c>
      <c r="I11" s="144" t="n">
        <v>119.4</v>
      </c>
      <c r="J11" s="167" t="n">
        <v>1918</v>
      </c>
      <c r="K11" s="167" t="n">
        <v>1570</v>
      </c>
      <c r="L11" s="167" t="n">
        <v>1119</v>
      </c>
      <c r="M11" s="120"/>
    </row>
    <row r="12" customFormat="false" ht="11.1" hidden="true" customHeight="true" outlineLevel="0" collapsed="false">
      <c r="A12" s="100"/>
      <c r="B12" s="101" t="s">
        <v>276</v>
      </c>
      <c r="C12" s="144" t="n">
        <v>212.77</v>
      </c>
      <c r="D12" s="144" t="n">
        <v>39.52</v>
      </c>
      <c r="E12" s="144" t="n">
        <v>173.25</v>
      </c>
      <c r="F12" s="144" t="n">
        <v>52.28</v>
      </c>
      <c r="G12" s="144" t="n">
        <v>24.59</v>
      </c>
      <c r="H12" s="144" t="n">
        <v>27.69</v>
      </c>
      <c r="I12" s="144" t="n">
        <v>120.97</v>
      </c>
      <c r="J12" s="167" t="n">
        <v>2010</v>
      </c>
      <c r="K12" s="167" t="n">
        <v>1636</v>
      </c>
      <c r="L12" s="167" t="n">
        <v>1143</v>
      </c>
      <c r="M12" s="120"/>
    </row>
    <row r="13" customFormat="false" ht="11.1" hidden="true" customHeight="true" outlineLevel="0" collapsed="false">
      <c r="A13" s="100"/>
      <c r="B13" s="101" t="s">
        <v>277</v>
      </c>
      <c r="C13" s="144" t="n">
        <v>213.35</v>
      </c>
      <c r="D13" s="144" t="n">
        <v>39</v>
      </c>
      <c r="E13" s="144" t="n">
        <v>174.35</v>
      </c>
      <c r="F13" s="144" t="n">
        <v>55.15</v>
      </c>
      <c r="G13" s="144" t="n">
        <v>25.49</v>
      </c>
      <c r="H13" s="144" t="n">
        <v>29.66</v>
      </c>
      <c r="I13" s="144" t="n">
        <v>119.2</v>
      </c>
      <c r="J13" s="167" t="n">
        <v>2037</v>
      </c>
      <c r="K13" s="167" t="n">
        <v>1664</v>
      </c>
      <c r="L13" s="167" t="n">
        <v>1138</v>
      </c>
      <c r="M13" s="120"/>
    </row>
    <row r="14" customFormat="false" ht="11.1" hidden="true" customHeight="true" outlineLevel="0" collapsed="false">
      <c r="A14" s="100"/>
      <c r="B14" s="101" t="s">
        <v>278</v>
      </c>
      <c r="C14" s="144" t="n">
        <v>216.34</v>
      </c>
      <c r="D14" s="144" t="n">
        <v>38.39</v>
      </c>
      <c r="E14" s="144" t="n">
        <v>177.95</v>
      </c>
      <c r="F14" s="144" t="n">
        <v>56.47</v>
      </c>
      <c r="G14" s="144" t="n">
        <v>25.8</v>
      </c>
      <c r="H14" s="144" t="n">
        <v>30.67</v>
      </c>
      <c r="I14" s="144" t="n">
        <v>121.48</v>
      </c>
      <c r="J14" s="167" t="n">
        <v>2072</v>
      </c>
      <c r="K14" s="167" t="n">
        <v>1704</v>
      </c>
      <c r="L14" s="167" t="n">
        <v>1163</v>
      </c>
      <c r="M14" s="120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23.3</v>
      </c>
      <c r="D15" s="144" t="n">
        <v>41.15</v>
      </c>
      <c r="E15" s="144" t="n">
        <v>182.15</v>
      </c>
      <c r="F15" s="144" t="n">
        <v>57.37</v>
      </c>
      <c r="G15" s="144" t="n">
        <v>26.01</v>
      </c>
      <c r="H15" s="144" t="n">
        <v>31.36</v>
      </c>
      <c r="I15" s="144" t="n">
        <v>124.78</v>
      </c>
      <c r="J15" s="167" t="n">
        <v>2142</v>
      </c>
      <c r="K15" s="167" t="n">
        <v>1748</v>
      </c>
      <c r="L15" s="167" t="n">
        <v>1197</v>
      </c>
      <c r="M15" s="120"/>
    </row>
    <row r="16" customFormat="false" ht="11.1" hidden="true" customHeight="true" outlineLevel="0" collapsed="false">
      <c r="A16" s="100"/>
      <c r="B16" s="101" t="s">
        <v>276</v>
      </c>
      <c r="C16" s="144" t="n">
        <v>227.49</v>
      </c>
      <c r="D16" s="144" t="n">
        <v>41.42</v>
      </c>
      <c r="E16" s="144" t="n">
        <v>186.07</v>
      </c>
      <c r="F16" s="144" t="n">
        <v>58.82</v>
      </c>
      <c r="G16" s="144" t="n">
        <v>26.44</v>
      </c>
      <c r="H16" s="144" t="n">
        <v>32.38</v>
      </c>
      <c r="I16" s="144" t="n">
        <v>127.25</v>
      </c>
      <c r="J16" s="167" t="n">
        <v>2192</v>
      </c>
      <c r="K16" s="167" t="n">
        <v>1793</v>
      </c>
      <c r="L16" s="167" t="n">
        <v>1226</v>
      </c>
      <c r="M16" s="120"/>
    </row>
    <row r="17" customFormat="false" ht="11.1" hidden="true" customHeight="true" outlineLevel="0" collapsed="false">
      <c r="A17" s="100"/>
      <c r="B17" s="101" t="s">
        <v>277</v>
      </c>
      <c r="C17" s="144" t="n">
        <v>233.8</v>
      </c>
      <c r="D17" s="144" t="n">
        <v>42.54</v>
      </c>
      <c r="E17" s="144" t="n">
        <v>191.26</v>
      </c>
      <c r="F17" s="144" t="n">
        <v>61.41</v>
      </c>
      <c r="G17" s="144" t="n">
        <v>28.21</v>
      </c>
      <c r="H17" s="144" t="n">
        <v>33.2</v>
      </c>
      <c r="I17" s="144" t="n">
        <v>129.85</v>
      </c>
      <c r="J17" s="167" t="n">
        <v>2266</v>
      </c>
      <c r="K17" s="167" t="n">
        <v>1854</v>
      </c>
      <c r="L17" s="167" t="n">
        <v>1259</v>
      </c>
      <c r="M17" s="120"/>
    </row>
    <row r="18" customFormat="false" ht="11.1" hidden="true" customHeight="true" outlineLevel="0" collapsed="false">
      <c r="A18" s="100"/>
      <c r="B18" s="101" t="s">
        <v>278</v>
      </c>
      <c r="C18" s="144" t="n">
        <v>232.58</v>
      </c>
      <c r="D18" s="144" t="n">
        <v>42.2</v>
      </c>
      <c r="E18" s="144" t="n">
        <v>190.38</v>
      </c>
      <c r="F18" s="144" t="n">
        <v>59.99</v>
      </c>
      <c r="G18" s="144" t="n">
        <v>28.21</v>
      </c>
      <c r="H18" s="144" t="n">
        <v>31.78</v>
      </c>
      <c r="I18" s="144" t="n">
        <v>130.39</v>
      </c>
      <c r="J18" s="167" t="n">
        <v>2266</v>
      </c>
      <c r="K18" s="167" t="n">
        <v>1855</v>
      </c>
      <c r="L18" s="167" t="n">
        <v>1270</v>
      </c>
      <c r="M18" s="120"/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31.68</v>
      </c>
      <c r="D19" s="144" t="n">
        <v>42.01</v>
      </c>
      <c r="E19" s="144" t="n">
        <v>189.67</v>
      </c>
      <c r="F19" s="144" t="n">
        <v>59.55</v>
      </c>
      <c r="G19" s="144" t="n">
        <v>27.82</v>
      </c>
      <c r="H19" s="144" t="n">
        <v>31.73</v>
      </c>
      <c r="I19" s="144" t="n">
        <v>130.12</v>
      </c>
      <c r="J19" s="167" t="n">
        <v>2262</v>
      </c>
      <c r="K19" s="167" t="n">
        <v>1852</v>
      </c>
      <c r="L19" s="167" t="n">
        <v>1270</v>
      </c>
      <c r="M19" s="120"/>
    </row>
    <row r="20" customFormat="false" ht="11.1" hidden="true" customHeight="true" outlineLevel="0" collapsed="false">
      <c r="A20" s="100"/>
      <c r="B20" s="101" t="s">
        <v>276</v>
      </c>
      <c r="C20" s="144" t="n">
        <v>234.7</v>
      </c>
      <c r="D20" s="144" t="n">
        <v>42.64</v>
      </c>
      <c r="E20" s="144" t="n">
        <v>192.06</v>
      </c>
      <c r="F20" s="144" t="n">
        <v>59.7</v>
      </c>
      <c r="G20" s="144" t="n">
        <v>27.73</v>
      </c>
      <c r="H20" s="144" t="n">
        <v>31.97</v>
      </c>
      <c r="I20" s="144" t="n">
        <v>132.36</v>
      </c>
      <c r="J20" s="167" t="n">
        <v>2303</v>
      </c>
      <c r="K20" s="167" t="n">
        <v>1885</v>
      </c>
      <c r="L20" s="167" t="n">
        <v>1299</v>
      </c>
      <c r="M20" s="120"/>
    </row>
    <row r="21" customFormat="false" ht="11.1" hidden="true" customHeight="true" outlineLevel="0" collapsed="false">
      <c r="A21" s="100"/>
      <c r="B21" s="101" t="s">
        <v>277</v>
      </c>
      <c r="C21" s="144" t="n">
        <v>235.43</v>
      </c>
      <c r="D21" s="144" t="n">
        <v>42.15</v>
      </c>
      <c r="E21" s="144" t="n">
        <v>193.28</v>
      </c>
      <c r="F21" s="144" t="n">
        <v>61.33</v>
      </c>
      <c r="G21" s="144" t="n">
        <v>28.75</v>
      </c>
      <c r="H21" s="144" t="n">
        <v>32.58</v>
      </c>
      <c r="I21" s="144" t="n">
        <v>131.95</v>
      </c>
      <c r="J21" s="167" t="n">
        <v>2320</v>
      </c>
      <c r="K21" s="167" t="n">
        <v>1905</v>
      </c>
      <c r="L21" s="167" t="n">
        <v>1300</v>
      </c>
      <c r="M21" s="120"/>
    </row>
    <row r="22" customFormat="false" ht="11.1" hidden="true" customHeight="true" outlineLevel="0" collapsed="false">
      <c r="A22" s="100"/>
      <c r="B22" s="101" t="s">
        <v>278</v>
      </c>
      <c r="C22" s="144" t="n">
        <v>236.92</v>
      </c>
      <c r="D22" s="144" t="n">
        <v>42.84</v>
      </c>
      <c r="E22" s="144" t="n">
        <v>194.08</v>
      </c>
      <c r="F22" s="144" t="n">
        <v>61.63</v>
      </c>
      <c r="G22" s="144" t="n">
        <v>28.78</v>
      </c>
      <c r="H22" s="144" t="n">
        <v>32.85</v>
      </c>
      <c r="I22" s="144" t="n">
        <v>132.45</v>
      </c>
      <c r="J22" s="167" t="n">
        <v>2341</v>
      </c>
      <c r="K22" s="167" t="n">
        <v>1918</v>
      </c>
      <c r="L22" s="167" t="n">
        <v>1309</v>
      </c>
      <c r="M22" s="120"/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39.67</v>
      </c>
      <c r="D23" s="144" t="n">
        <v>45.25</v>
      </c>
      <c r="E23" s="144" t="n">
        <v>194.42</v>
      </c>
      <c r="F23" s="144" t="n">
        <v>63</v>
      </c>
      <c r="G23" s="144" t="n">
        <v>29.98</v>
      </c>
      <c r="H23" s="144" t="n">
        <v>33.02</v>
      </c>
      <c r="I23" s="144" t="n">
        <v>131.42</v>
      </c>
      <c r="J23" s="167" t="n">
        <v>2364</v>
      </c>
      <c r="K23" s="167" t="n">
        <v>1918</v>
      </c>
      <c r="L23" s="167" t="n">
        <v>1296</v>
      </c>
      <c r="M23" s="120"/>
    </row>
    <row r="24" customFormat="false" ht="11.1" hidden="true" customHeight="true" outlineLevel="0" collapsed="false">
      <c r="A24" s="100"/>
      <c r="B24" s="101" t="s">
        <v>276</v>
      </c>
      <c r="C24" s="144" t="n">
        <v>238.86</v>
      </c>
      <c r="D24" s="144" t="n">
        <v>45.38</v>
      </c>
      <c r="E24" s="144" t="n">
        <v>193.48</v>
      </c>
      <c r="F24" s="144" t="n">
        <v>62.28</v>
      </c>
      <c r="G24" s="144" t="n">
        <v>29.5</v>
      </c>
      <c r="H24" s="144" t="n">
        <v>32.78</v>
      </c>
      <c r="I24" s="144" t="n">
        <v>131.2</v>
      </c>
      <c r="J24" s="167" t="n">
        <v>2361</v>
      </c>
      <c r="K24" s="167" t="n">
        <v>1913</v>
      </c>
      <c r="L24" s="167" t="n">
        <v>1297</v>
      </c>
      <c r="M24" s="120"/>
    </row>
    <row r="25" customFormat="false" ht="11.1" hidden="true" customHeight="true" outlineLevel="0" collapsed="false">
      <c r="A25" s="100"/>
      <c r="B25" s="101" t="s">
        <v>277</v>
      </c>
      <c r="C25" s="144" t="n">
        <v>240.04</v>
      </c>
      <c r="D25" s="144" t="n">
        <v>45.07</v>
      </c>
      <c r="E25" s="144" t="n">
        <v>194.97</v>
      </c>
      <c r="F25" s="144" t="n">
        <v>64.22</v>
      </c>
      <c r="G25" s="144" t="n">
        <v>30.63</v>
      </c>
      <c r="H25" s="144" t="n">
        <v>33.59</v>
      </c>
      <c r="I25" s="144" t="n">
        <v>130.75</v>
      </c>
      <c r="J25" s="167" t="n">
        <v>2371</v>
      </c>
      <c r="K25" s="167" t="n">
        <v>1926</v>
      </c>
      <c r="L25" s="167" t="n">
        <v>1292</v>
      </c>
      <c r="M25" s="120"/>
    </row>
    <row r="26" customFormat="false" ht="11.1" hidden="true" customHeight="true" outlineLevel="0" collapsed="false">
      <c r="A26" s="100"/>
      <c r="B26" s="101" t="s">
        <v>278</v>
      </c>
      <c r="C26" s="144" t="n">
        <v>243.27</v>
      </c>
      <c r="D26" s="144" t="n">
        <v>45.92</v>
      </c>
      <c r="E26" s="144" t="n">
        <v>197.35</v>
      </c>
      <c r="F26" s="144" t="n">
        <v>65.83</v>
      </c>
      <c r="G26" s="144" t="n">
        <v>30.54</v>
      </c>
      <c r="H26" s="144" t="n">
        <v>35.29</v>
      </c>
      <c r="I26" s="144" t="n">
        <v>131.52</v>
      </c>
      <c r="J26" s="167" t="n">
        <v>2400</v>
      </c>
      <c r="K26" s="167" t="n">
        <v>1947</v>
      </c>
      <c r="L26" s="167" t="n">
        <v>1298</v>
      </c>
      <c r="M26" s="120"/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46.13</v>
      </c>
      <c r="D27" s="144" t="n">
        <v>47.01</v>
      </c>
      <c r="E27" s="144" t="n">
        <v>199.12</v>
      </c>
      <c r="F27" s="144" t="n">
        <v>66.87</v>
      </c>
      <c r="G27" s="144" t="n">
        <v>30.7</v>
      </c>
      <c r="H27" s="144" t="n">
        <v>36.17</v>
      </c>
      <c r="I27" s="144" t="n">
        <v>132.25</v>
      </c>
      <c r="J27" s="167" t="n">
        <v>2427</v>
      </c>
      <c r="K27" s="167" t="n">
        <v>1964</v>
      </c>
      <c r="L27" s="167" t="n">
        <v>1304</v>
      </c>
      <c r="M27" s="120"/>
    </row>
    <row r="28" customFormat="false" ht="11.1" hidden="true" customHeight="true" outlineLevel="0" collapsed="false">
      <c r="A28" s="100"/>
      <c r="B28" s="101" t="s">
        <v>276</v>
      </c>
      <c r="C28" s="144" t="n">
        <v>248.77</v>
      </c>
      <c r="D28" s="144" t="n">
        <v>48.04</v>
      </c>
      <c r="E28" s="144" t="n">
        <v>200.73</v>
      </c>
      <c r="F28" s="144" t="n">
        <v>68.68</v>
      </c>
      <c r="G28" s="144" t="n">
        <v>31.28</v>
      </c>
      <c r="H28" s="144" t="n">
        <v>37.4</v>
      </c>
      <c r="I28" s="144" t="n">
        <v>132.05</v>
      </c>
      <c r="J28" s="167" t="n">
        <v>2454</v>
      </c>
      <c r="K28" s="167" t="n">
        <v>1980</v>
      </c>
      <c r="L28" s="167" t="n">
        <v>1302</v>
      </c>
      <c r="M28" s="120"/>
    </row>
    <row r="29" customFormat="false" ht="11.1" hidden="true" customHeight="true" outlineLevel="0" collapsed="false">
      <c r="A29" s="100"/>
      <c r="B29" s="101" t="s">
        <v>277</v>
      </c>
      <c r="C29" s="144" t="n">
        <v>250.15</v>
      </c>
      <c r="D29" s="144" t="n">
        <v>47.98</v>
      </c>
      <c r="E29" s="144" t="n">
        <v>202.17</v>
      </c>
      <c r="F29" s="144" t="n">
        <v>70.04</v>
      </c>
      <c r="G29" s="144" t="n">
        <v>31.85</v>
      </c>
      <c r="H29" s="144" t="n">
        <v>38.19</v>
      </c>
      <c r="I29" s="144" t="n">
        <v>132.13</v>
      </c>
      <c r="J29" s="167" t="n">
        <v>2469</v>
      </c>
      <c r="K29" s="167" t="n">
        <v>1995</v>
      </c>
      <c r="L29" s="167" t="n">
        <v>1304</v>
      </c>
      <c r="M29" s="120"/>
    </row>
    <row r="30" customFormat="false" ht="11.1" hidden="true" customHeight="true" outlineLevel="0" collapsed="false">
      <c r="A30" s="100"/>
      <c r="B30" s="101" t="s">
        <v>278</v>
      </c>
      <c r="C30" s="144" t="n">
        <v>251.98</v>
      </c>
      <c r="D30" s="144" t="n">
        <v>48.66</v>
      </c>
      <c r="E30" s="144" t="n">
        <v>203.32</v>
      </c>
      <c r="F30" s="144" t="n">
        <v>70.63</v>
      </c>
      <c r="G30" s="144" t="n">
        <v>32.13</v>
      </c>
      <c r="H30" s="144" t="n">
        <v>38.5</v>
      </c>
      <c r="I30" s="144" t="n">
        <v>132.69</v>
      </c>
      <c r="J30" s="167" t="n">
        <v>2486</v>
      </c>
      <c r="K30" s="167" t="n">
        <v>2006</v>
      </c>
      <c r="L30" s="167" t="n">
        <v>1309</v>
      </c>
      <c r="M30" s="120"/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51.2</v>
      </c>
      <c r="D31" s="144" t="n">
        <v>47.64</v>
      </c>
      <c r="E31" s="144" t="n">
        <v>203.56</v>
      </c>
      <c r="F31" s="144" t="n">
        <v>71.23</v>
      </c>
      <c r="G31" s="144" t="n">
        <v>32.05</v>
      </c>
      <c r="H31" s="144" t="n">
        <v>39.18</v>
      </c>
      <c r="I31" s="144" t="n">
        <v>132.33</v>
      </c>
      <c r="J31" s="167" t="n">
        <v>2483</v>
      </c>
      <c r="K31" s="167" t="n">
        <v>2012</v>
      </c>
      <c r="L31" s="167" t="n">
        <v>1308</v>
      </c>
      <c r="M31" s="120"/>
    </row>
    <row r="32" customFormat="false" ht="11.1" hidden="true" customHeight="true" outlineLevel="0" collapsed="false">
      <c r="A32" s="100"/>
      <c r="B32" s="101" t="s">
        <v>276</v>
      </c>
      <c r="C32" s="144" t="n">
        <v>250.56</v>
      </c>
      <c r="D32" s="144" t="n">
        <v>47.72</v>
      </c>
      <c r="E32" s="144" t="n">
        <v>202.84</v>
      </c>
      <c r="F32" s="144" t="n">
        <v>70.97</v>
      </c>
      <c r="G32" s="144" t="n">
        <v>32.05</v>
      </c>
      <c r="H32" s="144" t="n">
        <v>38.92</v>
      </c>
      <c r="I32" s="144" t="n">
        <v>131.87</v>
      </c>
      <c r="J32" s="167" t="n">
        <v>2474</v>
      </c>
      <c r="K32" s="167" t="n">
        <v>2003</v>
      </c>
      <c r="L32" s="167" t="n">
        <v>1302</v>
      </c>
      <c r="M32" s="120"/>
    </row>
    <row r="33" customFormat="false" ht="11.1" hidden="true" customHeight="true" outlineLevel="0" collapsed="false">
      <c r="A33" s="100"/>
      <c r="B33" s="101" t="s">
        <v>277</v>
      </c>
      <c r="C33" s="144" t="n">
        <v>252.23</v>
      </c>
      <c r="D33" s="144" t="n">
        <v>48.3</v>
      </c>
      <c r="E33" s="144" t="n">
        <v>203.93</v>
      </c>
      <c r="F33" s="144" t="n">
        <v>72.3</v>
      </c>
      <c r="G33" s="144" t="n">
        <v>32.96</v>
      </c>
      <c r="H33" s="144" t="n">
        <v>39.34</v>
      </c>
      <c r="I33" s="144" t="n">
        <v>131.63</v>
      </c>
      <c r="J33" s="167" t="n">
        <v>2496</v>
      </c>
      <c r="K33" s="167" t="n">
        <v>2018</v>
      </c>
      <c r="L33" s="167" t="n">
        <v>1303</v>
      </c>
      <c r="M33" s="120"/>
    </row>
    <row r="34" customFormat="false" ht="11.1" hidden="true" customHeight="true" outlineLevel="0" collapsed="false">
      <c r="A34" s="100"/>
      <c r="B34" s="101" t="s">
        <v>278</v>
      </c>
      <c r="C34" s="144" t="n">
        <v>252.65</v>
      </c>
      <c r="D34" s="144" t="n">
        <v>48.76</v>
      </c>
      <c r="E34" s="144" t="n">
        <v>203.89</v>
      </c>
      <c r="F34" s="144" t="n">
        <v>73.13</v>
      </c>
      <c r="G34" s="144" t="n">
        <v>33.35</v>
      </c>
      <c r="H34" s="144" t="n">
        <v>39.78</v>
      </c>
      <c r="I34" s="144" t="n">
        <v>130.76</v>
      </c>
      <c r="J34" s="167" t="n">
        <v>2508</v>
      </c>
      <c r="K34" s="167" t="n">
        <v>2024</v>
      </c>
      <c r="L34" s="167" t="n">
        <v>1298</v>
      </c>
      <c r="M34" s="120"/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52.48</v>
      </c>
      <c r="D35" s="144" t="n">
        <v>49.29</v>
      </c>
      <c r="E35" s="144" t="n">
        <v>203.19</v>
      </c>
      <c r="F35" s="144" t="n">
        <v>73.43</v>
      </c>
      <c r="G35" s="144" t="n">
        <v>33.79</v>
      </c>
      <c r="H35" s="144" t="n">
        <v>39.64</v>
      </c>
      <c r="I35" s="144" t="n">
        <v>129.76</v>
      </c>
      <c r="J35" s="167" t="n">
        <v>2511</v>
      </c>
      <c r="K35" s="167" t="n">
        <v>2021</v>
      </c>
      <c r="L35" s="167" t="n">
        <v>1290</v>
      </c>
      <c r="M35" s="120"/>
    </row>
    <row r="36" customFormat="false" ht="11.1" hidden="true" customHeight="true" outlineLevel="0" collapsed="false">
      <c r="A36" s="100"/>
      <c r="B36" s="101" t="s">
        <v>276</v>
      </c>
      <c r="C36" s="144" t="n">
        <v>252.14</v>
      </c>
      <c r="D36" s="144" t="n">
        <v>49.46</v>
      </c>
      <c r="E36" s="144" t="n">
        <v>202.68</v>
      </c>
      <c r="F36" s="144" t="n">
        <v>73.42</v>
      </c>
      <c r="G36" s="144" t="n">
        <v>33.96</v>
      </c>
      <c r="H36" s="144" t="n">
        <v>39.46</v>
      </c>
      <c r="I36" s="144" t="n">
        <v>129.26</v>
      </c>
      <c r="J36" s="167" t="n">
        <v>2504</v>
      </c>
      <c r="K36" s="167" t="n">
        <v>2013</v>
      </c>
      <c r="L36" s="167" t="n">
        <v>1284</v>
      </c>
      <c r="M36" s="120"/>
    </row>
    <row r="37" customFormat="false" ht="11.1" hidden="true" customHeight="true" outlineLevel="0" collapsed="false">
      <c r="A37" s="100"/>
      <c r="B37" s="101" t="s">
        <v>277</v>
      </c>
      <c r="C37" s="144" t="n">
        <v>252.2</v>
      </c>
      <c r="D37" s="144" t="n">
        <v>49.33</v>
      </c>
      <c r="E37" s="144" t="n">
        <v>202.87</v>
      </c>
      <c r="F37" s="144" t="n">
        <v>73.73</v>
      </c>
      <c r="G37" s="144" t="n">
        <v>34.03</v>
      </c>
      <c r="H37" s="144" t="n">
        <v>39.7</v>
      </c>
      <c r="I37" s="144" t="n">
        <v>129.14</v>
      </c>
      <c r="J37" s="167" t="n">
        <v>2502</v>
      </c>
      <c r="K37" s="167" t="n">
        <v>2012</v>
      </c>
      <c r="L37" s="167" t="n">
        <v>1281</v>
      </c>
      <c r="M37" s="120"/>
    </row>
    <row r="38" customFormat="false" ht="11.1" hidden="true" customHeight="true" outlineLevel="0" collapsed="false">
      <c r="A38" s="100"/>
      <c r="B38" s="101" t="s">
        <v>278</v>
      </c>
      <c r="C38" s="144" t="n">
        <v>253.88</v>
      </c>
      <c r="D38" s="144" t="n">
        <v>49.79</v>
      </c>
      <c r="E38" s="144" t="n">
        <v>204.09</v>
      </c>
      <c r="F38" s="144" t="n">
        <v>74.36</v>
      </c>
      <c r="G38" s="144" t="n">
        <v>34.39</v>
      </c>
      <c r="H38" s="144" t="n">
        <v>39.97</v>
      </c>
      <c r="I38" s="144" t="n">
        <v>129.73</v>
      </c>
      <c r="J38" s="167" t="n">
        <v>2520</v>
      </c>
      <c r="K38" s="167" t="n">
        <v>2026</v>
      </c>
      <c r="L38" s="167" t="n">
        <v>1288</v>
      </c>
      <c r="M38" s="120"/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54.65</v>
      </c>
      <c r="D39" s="144" t="n">
        <v>49.77</v>
      </c>
      <c r="E39" s="144" t="n">
        <v>204.88</v>
      </c>
      <c r="F39" s="144" t="n">
        <v>73.88</v>
      </c>
      <c r="G39" s="144" t="n">
        <v>33.95</v>
      </c>
      <c r="H39" s="144" t="n">
        <v>39.93</v>
      </c>
      <c r="I39" s="144" t="n">
        <v>131</v>
      </c>
      <c r="J39" s="167" t="n">
        <v>2521</v>
      </c>
      <c r="K39" s="167" t="n">
        <v>2028</v>
      </c>
      <c r="L39" s="167" t="n">
        <v>1297</v>
      </c>
      <c r="M39" s="120"/>
    </row>
    <row r="40" customFormat="false" ht="11.1" hidden="true" customHeight="true" outlineLevel="0" collapsed="false">
      <c r="A40" s="100"/>
      <c r="B40" s="101" t="s">
        <v>276</v>
      </c>
      <c r="C40" s="144" t="n">
        <v>256.86</v>
      </c>
      <c r="D40" s="144" t="n">
        <v>50.05</v>
      </c>
      <c r="E40" s="144" t="n">
        <v>206.81</v>
      </c>
      <c r="F40" s="144" t="n">
        <v>74.61</v>
      </c>
      <c r="G40" s="144" t="n">
        <v>34.22</v>
      </c>
      <c r="H40" s="144" t="n">
        <v>40.39</v>
      </c>
      <c r="I40" s="144" t="n">
        <v>132.2</v>
      </c>
      <c r="J40" s="167" t="n">
        <v>2528</v>
      </c>
      <c r="K40" s="167" t="n">
        <v>2035</v>
      </c>
      <c r="L40" s="167" t="n">
        <v>1301</v>
      </c>
      <c r="M40" s="120"/>
    </row>
    <row r="41" customFormat="false" ht="11.1" hidden="true" customHeight="true" outlineLevel="0" collapsed="false">
      <c r="A41" s="100"/>
      <c r="B41" s="101" t="s">
        <v>277</v>
      </c>
      <c r="C41" s="144" t="n">
        <v>259.19</v>
      </c>
      <c r="D41" s="144" t="n">
        <v>50.87</v>
      </c>
      <c r="E41" s="144" t="n">
        <v>208.32</v>
      </c>
      <c r="F41" s="144" t="n">
        <v>75.22</v>
      </c>
      <c r="G41" s="144" t="n">
        <v>34.75</v>
      </c>
      <c r="H41" s="144" t="n">
        <v>40.47</v>
      </c>
      <c r="I41" s="144" t="n">
        <v>133.1</v>
      </c>
      <c r="J41" s="167" t="n">
        <v>2535</v>
      </c>
      <c r="K41" s="167" t="n">
        <v>2038</v>
      </c>
      <c r="L41" s="167" t="n">
        <v>1302</v>
      </c>
      <c r="M41" s="120"/>
    </row>
    <row r="42" customFormat="false" ht="11.1" hidden="true" customHeight="true" outlineLevel="0" collapsed="false">
      <c r="A42" s="100"/>
      <c r="B42" s="101" t="s">
        <v>278</v>
      </c>
      <c r="C42" s="144" t="n">
        <v>261.58</v>
      </c>
      <c r="D42" s="144" t="n">
        <v>51.78</v>
      </c>
      <c r="E42" s="144" t="n">
        <v>209.8</v>
      </c>
      <c r="F42" s="144" t="n">
        <v>76.25</v>
      </c>
      <c r="G42" s="144" t="n">
        <v>35.2</v>
      </c>
      <c r="H42" s="144" t="n">
        <v>41.05</v>
      </c>
      <c r="I42" s="144" t="n">
        <v>133.55</v>
      </c>
      <c r="J42" s="167" t="n">
        <v>2546</v>
      </c>
      <c r="K42" s="167" t="n">
        <v>2042</v>
      </c>
      <c r="L42" s="167" t="n">
        <v>1300</v>
      </c>
      <c r="M42" s="120"/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60.86</v>
      </c>
      <c r="D43" s="144" t="n">
        <v>50.22</v>
      </c>
      <c r="E43" s="144" t="n">
        <v>210.64</v>
      </c>
      <c r="F43" s="144" t="n">
        <v>76</v>
      </c>
      <c r="G43" s="144" t="n">
        <v>34.65</v>
      </c>
      <c r="H43" s="144" t="n">
        <v>41.35</v>
      </c>
      <c r="I43" s="144" t="n">
        <v>134.64</v>
      </c>
      <c r="J43" s="167" t="n">
        <v>2535</v>
      </c>
      <c r="K43" s="167" t="n">
        <v>2047</v>
      </c>
      <c r="L43" s="167" t="n">
        <v>1308</v>
      </c>
      <c r="M43" s="120"/>
    </row>
    <row r="44" customFormat="false" ht="11.1" hidden="true" customHeight="true" outlineLevel="0" collapsed="false">
      <c r="A44" s="100"/>
      <c r="B44" s="101" t="s">
        <v>276</v>
      </c>
      <c r="C44" s="144" t="n">
        <v>264.44</v>
      </c>
      <c r="D44" s="144" t="n">
        <v>51.06</v>
      </c>
      <c r="E44" s="144" t="n">
        <v>213.38</v>
      </c>
      <c r="F44" s="144" t="n">
        <v>76.85</v>
      </c>
      <c r="G44" s="144" t="n">
        <v>35.04</v>
      </c>
      <c r="H44" s="144" t="n">
        <v>41.81</v>
      </c>
      <c r="I44" s="144" t="n">
        <v>136.53</v>
      </c>
      <c r="J44" s="167" t="n">
        <v>2571</v>
      </c>
      <c r="K44" s="167" t="n">
        <v>2075</v>
      </c>
      <c r="L44" s="167" t="n">
        <v>1328</v>
      </c>
      <c r="M44" s="120"/>
    </row>
    <row r="45" customFormat="false" ht="11.1" hidden="true" customHeight="true" outlineLevel="0" collapsed="false">
      <c r="A45" s="100"/>
      <c r="B45" s="101" t="s">
        <v>277</v>
      </c>
      <c r="C45" s="144" t="n">
        <v>266.09</v>
      </c>
      <c r="D45" s="144" t="n">
        <v>51.39</v>
      </c>
      <c r="E45" s="144" t="n">
        <v>214.7</v>
      </c>
      <c r="F45" s="144" t="n">
        <v>76.68</v>
      </c>
      <c r="G45" s="144" t="n">
        <v>34.95</v>
      </c>
      <c r="H45" s="144" t="n">
        <v>41.73</v>
      </c>
      <c r="I45" s="144" t="n">
        <v>138.02</v>
      </c>
      <c r="J45" s="167" t="n">
        <v>2564</v>
      </c>
      <c r="K45" s="167" t="n">
        <v>2068</v>
      </c>
      <c r="L45" s="167" t="n">
        <v>1330</v>
      </c>
      <c r="M45" s="120"/>
    </row>
    <row r="46" customFormat="false" ht="11.1" hidden="true" customHeight="true" outlineLevel="0" collapsed="false">
      <c r="A46" s="100"/>
      <c r="B46" s="101" t="s">
        <v>278</v>
      </c>
      <c r="C46" s="144" t="n">
        <v>268.11</v>
      </c>
      <c r="D46" s="144" t="n">
        <v>52.28</v>
      </c>
      <c r="E46" s="144" t="n">
        <v>215.83</v>
      </c>
      <c r="F46" s="144" t="n">
        <v>77.51</v>
      </c>
      <c r="G46" s="144" t="n">
        <v>35.31</v>
      </c>
      <c r="H46" s="144" t="n">
        <v>42.2</v>
      </c>
      <c r="I46" s="144" t="n">
        <v>138.32</v>
      </c>
      <c r="J46" s="167" t="n">
        <v>2573</v>
      </c>
      <c r="K46" s="167" t="n">
        <v>2071</v>
      </c>
      <c r="L46" s="167" t="n">
        <v>1327</v>
      </c>
      <c r="M46" s="120"/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71.65</v>
      </c>
      <c r="D47" s="144" t="n">
        <v>53.35</v>
      </c>
      <c r="E47" s="144" t="n">
        <v>218.3</v>
      </c>
      <c r="F47" s="144" t="n">
        <v>77.29</v>
      </c>
      <c r="G47" s="144" t="n">
        <v>35.02</v>
      </c>
      <c r="H47" s="144" t="n">
        <v>42.27</v>
      </c>
      <c r="I47" s="144" t="n">
        <v>141.01</v>
      </c>
      <c r="J47" s="167" t="n">
        <v>2592</v>
      </c>
      <c r="K47" s="167" t="n">
        <v>2083</v>
      </c>
      <c r="L47" s="167" t="n">
        <v>1345</v>
      </c>
      <c r="M47" s="120"/>
    </row>
    <row r="48" customFormat="false" ht="11.1" hidden="true" customHeight="true" outlineLevel="0" collapsed="false">
      <c r="A48" s="100"/>
      <c r="B48" s="101" t="s">
        <v>276</v>
      </c>
      <c r="C48" s="144" t="n">
        <v>273.93</v>
      </c>
      <c r="D48" s="144" t="n">
        <v>53.97</v>
      </c>
      <c r="E48" s="144" t="n">
        <v>219.96</v>
      </c>
      <c r="F48" s="144" t="n">
        <v>78.41</v>
      </c>
      <c r="G48" s="144" t="n">
        <v>35.66</v>
      </c>
      <c r="H48" s="144" t="n">
        <v>42.75</v>
      </c>
      <c r="I48" s="144" t="n">
        <v>141.55</v>
      </c>
      <c r="J48" s="167" t="n">
        <v>2600</v>
      </c>
      <c r="K48" s="167" t="n">
        <v>2088</v>
      </c>
      <c r="L48" s="167" t="n">
        <v>1344</v>
      </c>
      <c r="M48" s="120"/>
    </row>
    <row r="49" customFormat="false" ht="11.1" hidden="true" customHeight="true" outlineLevel="0" collapsed="false">
      <c r="A49" s="100"/>
      <c r="B49" s="101" t="s">
        <v>277</v>
      </c>
      <c r="C49" s="144" t="n">
        <v>276.48</v>
      </c>
      <c r="D49" s="144" t="n">
        <v>54.49</v>
      </c>
      <c r="E49" s="144" t="n">
        <v>221.99</v>
      </c>
      <c r="F49" s="144" t="n">
        <v>78.94</v>
      </c>
      <c r="G49" s="144" t="n">
        <v>35.87</v>
      </c>
      <c r="H49" s="144" t="n">
        <v>43.07</v>
      </c>
      <c r="I49" s="144" t="n">
        <v>143.05</v>
      </c>
      <c r="J49" s="167" t="n">
        <v>2620</v>
      </c>
      <c r="K49" s="167" t="n">
        <v>2104</v>
      </c>
      <c r="L49" s="167" t="n">
        <v>1356</v>
      </c>
      <c r="M49" s="120"/>
    </row>
    <row r="50" customFormat="false" ht="11.1" hidden="true" customHeight="true" outlineLevel="0" collapsed="false">
      <c r="A50" s="100"/>
      <c r="B50" s="101" t="s">
        <v>278</v>
      </c>
      <c r="C50" s="144" t="n">
        <v>277.98</v>
      </c>
      <c r="D50" s="144" t="n">
        <v>54.88</v>
      </c>
      <c r="E50" s="144" t="n">
        <v>223.1</v>
      </c>
      <c r="F50" s="144" t="n">
        <v>79.12</v>
      </c>
      <c r="G50" s="144" t="n">
        <v>35.93</v>
      </c>
      <c r="H50" s="144" t="n">
        <v>43.19</v>
      </c>
      <c r="I50" s="144" t="n">
        <v>143.98</v>
      </c>
      <c r="J50" s="167" t="n">
        <v>2625</v>
      </c>
      <c r="K50" s="167" t="n">
        <v>2107</v>
      </c>
      <c r="L50" s="167" t="n">
        <v>1360</v>
      </c>
      <c r="M50" s="120"/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78.91</v>
      </c>
      <c r="D51" s="144" t="n">
        <v>54.05</v>
      </c>
      <c r="E51" s="144" t="n">
        <v>224.86</v>
      </c>
      <c r="F51" s="144" t="n">
        <v>78.14</v>
      </c>
      <c r="G51" s="144" t="n">
        <v>35.88</v>
      </c>
      <c r="H51" s="144" t="n">
        <v>42.26</v>
      </c>
      <c r="I51" s="144" t="n">
        <v>146.72</v>
      </c>
      <c r="J51" s="167" t="n">
        <v>2638</v>
      </c>
      <c r="K51" s="167" t="n">
        <v>2127</v>
      </c>
      <c r="L51" s="167" t="n">
        <v>1388</v>
      </c>
      <c r="M51" s="120"/>
    </row>
    <row r="52" customFormat="false" ht="11.1" hidden="true" customHeight="true" outlineLevel="0" collapsed="false">
      <c r="A52" s="100"/>
      <c r="B52" s="101" t="s">
        <v>276</v>
      </c>
      <c r="C52" s="144" t="n">
        <v>279.59</v>
      </c>
      <c r="D52" s="144" t="n">
        <v>54.56</v>
      </c>
      <c r="E52" s="144" t="n">
        <v>225.03</v>
      </c>
      <c r="F52" s="144" t="n">
        <v>77.86</v>
      </c>
      <c r="G52" s="144" t="n">
        <v>36.2</v>
      </c>
      <c r="H52" s="144" t="n">
        <v>41.66</v>
      </c>
      <c r="I52" s="144" t="n">
        <v>147.17</v>
      </c>
      <c r="J52" s="167" t="n">
        <v>2643</v>
      </c>
      <c r="K52" s="167" t="n">
        <v>2128</v>
      </c>
      <c r="L52" s="167" t="n">
        <v>1391</v>
      </c>
      <c r="M52" s="120"/>
    </row>
    <row r="53" customFormat="false" ht="11.1" hidden="true" customHeight="true" outlineLevel="0" collapsed="false">
      <c r="A53" s="100"/>
      <c r="B53" s="101" t="s">
        <v>277</v>
      </c>
      <c r="C53" s="144" t="n">
        <v>279.88</v>
      </c>
      <c r="D53" s="144" t="n">
        <v>54.68</v>
      </c>
      <c r="E53" s="144" t="n">
        <v>225.2</v>
      </c>
      <c r="F53" s="144" t="n">
        <v>77.79</v>
      </c>
      <c r="G53" s="144" t="n">
        <v>36.26</v>
      </c>
      <c r="H53" s="144" t="n">
        <v>41.53</v>
      </c>
      <c r="I53" s="144" t="n">
        <v>147.41</v>
      </c>
      <c r="J53" s="167" t="n">
        <v>2651</v>
      </c>
      <c r="K53" s="167" t="n">
        <v>2133</v>
      </c>
      <c r="L53" s="167" t="n">
        <v>1396</v>
      </c>
      <c r="M53" s="120"/>
    </row>
    <row r="54" customFormat="false" ht="11.1" hidden="true" customHeight="true" outlineLevel="0" collapsed="false">
      <c r="A54" s="100"/>
      <c r="B54" s="101" t="s">
        <v>278</v>
      </c>
      <c r="C54" s="144" t="n">
        <v>282.25</v>
      </c>
      <c r="D54" s="144" t="n">
        <v>55.31</v>
      </c>
      <c r="E54" s="144" t="n">
        <v>226.94</v>
      </c>
      <c r="F54" s="144" t="n">
        <v>78.23</v>
      </c>
      <c r="G54" s="144" t="n">
        <v>36.3</v>
      </c>
      <c r="H54" s="144" t="n">
        <v>41.93</v>
      </c>
      <c r="I54" s="144" t="n">
        <v>148.71</v>
      </c>
      <c r="J54" s="167" t="n">
        <v>2672</v>
      </c>
      <c r="K54" s="167" t="n">
        <v>2148</v>
      </c>
      <c r="L54" s="167" t="n">
        <v>1408</v>
      </c>
      <c r="M54" s="120"/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81.4</v>
      </c>
      <c r="D55" s="144" t="n">
        <v>54.79</v>
      </c>
      <c r="E55" s="144" t="n">
        <v>226.61</v>
      </c>
      <c r="F55" s="144" t="n">
        <v>79.13</v>
      </c>
      <c r="G55" s="144" t="n">
        <v>36.56</v>
      </c>
      <c r="H55" s="144" t="n">
        <v>42.57</v>
      </c>
      <c r="I55" s="144" t="n">
        <v>147.48</v>
      </c>
      <c r="J55" s="167" t="n">
        <v>2663</v>
      </c>
      <c r="K55" s="167" t="n">
        <v>2145</v>
      </c>
      <c r="L55" s="167" t="n">
        <v>1396</v>
      </c>
      <c r="M55" s="120"/>
    </row>
    <row r="56" customFormat="false" ht="11.1" hidden="true" customHeight="true" outlineLevel="0" collapsed="false">
      <c r="A56" s="100"/>
      <c r="B56" s="101" t="s">
        <v>276</v>
      </c>
      <c r="C56" s="144" t="n">
        <v>281.17</v>
      </c>
      <c r="D56" s="144" t="n">
        <v>54.89</v>
      </c>
      <c r="E56" s="144" t="n">
        <v>226.28</v>
      </c>
      <c r="F56" s="144" t="n">
        <v>78.95</v>
      </c>
      <c r="G56" s="144" t="n">
        <v>36.55</v>
      </c>
      <c r="H56" s="144" t="n">
        <v>42.4</v>
      </c>
      <c r="I56" s="144" t="n">
        <v>147.33</v>
      </c>
      <c r="J56" s="167" t="n">
        <v>2672</v>
      </c>
      <c r="K56" s="167" t="n">
        <v>2151</v>
      </c>
      <c r="L56" s="167" t="n">
        <v>1400</v>
      </c>
      <c r="M56" s="120"/>
    </row>
    <row r="57" customFormat="false" ht="11.1" hidden="true" customHeight="true" outlineLevel="0" collapsed="false">
      <c r="A57" s="100"/>
      <c r="B57" s="101" t="s">
        <v>277</v>
      </c>
      <c r="C57" s="144" t="n">
        <v>282.7</v>
      </c>
      <c r="D57" s="144" t="n">
        <v>55.34</v>
      </c>
      <c r="E57" s="144" t="n">
        <v>227.36</v>
      </c>
      <c r="F57" s="144" t="n">
        <v>79.06</v>
      </c>
      <c r="G57" s="144" t="n">
        <v>36.72</v>
      </c>
      <c r="H57" s="144" t="n">
        <v>42.34</v>
      </c>
      <c r="I57" s="144" t="n">
        <v>148.3</v>
      </c>
      <c r="J57" s="167" t="n">
        <v>2699</v>
      </c>
      <c r="K57" s="167" t="n">
        <v>2171</v>
      </c>
      <c r="L57" s="167" t="n">
        <v>1416</v>
      </c>
      <c r="M57" s="120"/>
    </row>
    <row r="58" customFormat="false" ht="11.1" hidden="true" customHeight="true" outlineLevel="0" collapsed="false">
      <c r="A58" s="100"/>
      <c r="B58" s="101" t="s">
        <v>278</v>
      </c>
      <c r="C58" s="144" t="n">
        <v>283.09</v>
      </c>
      <c r="D58" s="144" t="n">
        <v>55.19</v>
      </c>
      <c r="E58" s="144" t="n">
        <v>227.9</v>
      </c>
      <c r="F58" s="144" t="n">
        <v>79.09</v>
      </c>
      <c r="G58" s="144" t="n">
        <v>36.57</v>
      </c>
      <c r="H58" s="144" t="n">
        <v>42.52</v>
      </c>
      <c r="I58" s="144" t="n">
        <v>148.81</v>
      </c>
      <c r="J58" s="167" t="n">
        <v>2715</v>
      </c>
      <c r="K58" s="167" t="n">
        <v>2185</v>
      </c>
      <c r="L58" s="167" t="n">
        <v>1427</v>
      </c>
      <c r="M58" s="120"/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82.79</v>
      </c>
      <c r="D59" s="144" t="n">
        <v>55.97</v>
      </c>
      <c r="E59" s="144" t="n">
        <v>226.82</v>
      </c>
      <c r="F59" s="144" t="n">
        <v>80.17</v>
      </c>
      <c r="G59" s="144" t="n">
        <v>37.47</v>
      </c>
      <c r="H59" s="144" t="n">
        <v>42.7</v>
      </c>
      <c r="I59" s="144" t="n">
        <v>146.65</v>
      </c>
      <c r="J59" s="167" t="n">
        <v>2718</v>
      </c>
      <c r="K59" s="167" t="n">
        <v>2180</v>
      </c>
      <c r="L59" s="167" t="n">
        <v>1410</v>
      </c>
      <c r="M59" s="120"/>
    </row>
    <row r="60" customFormat="false" ht="11.1" hidden="true" customHeight="true" outlineLevel="0" collapsed="false">
      <c r="A60" s="100"/>
      <c r="B60" s="101" t="s">
        <v>276</v>
      </c>
      <c r="C60" s="144" t="n">
        <v>282.1</v>
      </c>
      <c r="D60" s="144" t="n">
        <v>55.92</v>
      </c>
      <c r="E60" s="144" t="n">
        <v>226.18</v>
      </c>
      <c r="F60" s="144" t="n">
        <v>80.12</v>
      </c>
      <c r="G60" s="144" t="n">
        <v>37.41</v>
      </c>
      <c r="H60" s="144" t="n">
        <v>42.71</v>
      </c>
      <c r="I60" s="144" t="n">
        <v>146.06</v>
      </c>
      <c r="J60" s="167" t="n">
        <v>2721</v>
      </c>
      <c r="K60" s="167" t="n">
        <v>2182</v>
      </c>
      <c r="L60" s="167" t="n">
        <v>1409</v>
      </c>
      <c r="M60" s="120"/>
    </row>
    <row r="61" customFormat="false" ht="11.1" hidden="true" customHeight="true" outlineLevel="0" collapsed="false">
      <c r="A61" s="100"/>
      <c r="B61" s="101" t="s">
        <v>277</v>
      </c>
      <c r="C61" s="144" t="n">
        <v>283.81</v>
      </c>
      <c r="D61" s="144" t="n">
        <v>56.2</v>
      </c>
      <c r="E61" s="144" t="n">
        <v>227.61</v>
      </c>
      <c r="F61" s="144" t="n">
        <v>79.76</v>
      </c>
      <c r="G61" s="144" t="n">
        <v>37.17</v>
      </c>
      <c r="H61" s="144" t="n">
        <v>42.59</v>
      </c>
      <c r="I61" s="144" t="n">
        <v>147.85</v>
      </c>
      <c r="J61" s="167" t="n">
        <v>2739</v>
      </c>
      <c r="K61" s="167" t="n">
        <v>2197</v>
      </c>
      <c r="L61" s="167" t="n">
        <v>1427</v>
      </c>
      <c r="M61" s="120"/>
    </row>
    <row r="62" customFormat="false" ht="11.1" hidden="true" customHeight="true" outlineLevel="0" collapsed="false">
      <c r="A62" s="100"/>
      <c r="B62" s="101" t="s">
        <v>278</v>
      </c>
      <c r="C62" s="144" t="n">
        <v>283.4</v>
      </c>
      <c r="D62" s="144" t="n">
        <v>55.72</v>
      </c>
      <c r="E62" s="144" t="n">
        <v>227.68</v>
      </c>
      <c r="F62" s="144" t="n">
        <v>79.29</v>
      </c>
      <c r="G62" s="144" t="n">
        <v>37.25</v>
      </c>
      <c r="H62" s="144" t="n">
        <v>42.04</v>
      </c>
      <c r="I62" s="144" t="n">
        <v>148.39</v>
      </c>
      <c r="J62" s="167" t="n">
        <v>2740</v>
      </c>
      <c r="K62" s="167" t="n">
        <v>2201</v>
      </c>
      <c r="L62" s="167" t="n">
        <v>1434</v>
      </c>
      <c r="M62" s="120"/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84.83</v>
      </c>
      <c r="D63" s="144" t="n">
        <v>55.84</v>
      </c>
      <c r="E63" s="144" t="n">
        <v>228.99</v>
      </c>
      <c r="F63" s="144" t="n">
        <v>78.84</v>
      </c>
      <c r="G63" s="144" t="n">
        <v>37.9</v>
      </c>
      <c r="H63" s="144" t="n">
        <v>40.94</v>
      </c>
      <c r="I63" s="144" t="n">
        <v>150.15</v>
      </c>
      <c r="J63" s="167" t="n">
        <v>2747</v>
      </c>
      <c r="K63" s="167" t="n">
        <v>2209</v>
      </c>
      <c r="L63" s="167" t="n">
        <v>1448</v>
      </c>
      <c r="M63" s="120"/>
    </row>
    <row r="64" customFormat="false" ht="11.1" hidden="true" customHeight="true" outlineLevel="0" collapsed="false">
      <c r="A64" s="100"/>
      <c r="B64" s="101" t="s">
        <v>276</v>
      </c>
      <c r="C64" s="144" t="n">
        <v>284.29</v>
      </c>
      <c r="D64" s="144" t="n">
        <v>55.68</v>
      </c>
      <c r="E64" s="144" t="n">
        <v>228.61</v>
      </c>
      <c r="F64" s="144" t="n">
        <v>77.36</v>
      </c>
      <c r="G64" s="144" t="n">
        <v>37.36</v>
      </c>
      <c r="H64" s="144" t="n">
        <v>40</v>
      </c>
      <c r="I64" s="144" t="n">
        <v>151.25</v>
      </c>
      <c r="J64" s="167" t="n">
        <v>2740</v>
      </c>
      <c r="K64" s="167" t="n">
        <v>2203</v>
      </c>
      <c r="L64" s="167" t="n">
        <v>1458</v>
      </c>
      <c r="M64" s="120"/>
    </row>
    <row r="65" customFormat="false" ht="11.1" hidden="true" customHeight="true" outlineLevel="0" collapsed="false">
      <c r="A65" s="100"/>
      <c r="B65" s="101" t="s">
        <v>277</v>
      </c>
      <c r="C65" s="144" t="n">
        <v>284.03</v>
      </c>
      <c r="D65" s="144" t="n">
        <v>55.58</v>
      </c>
      <c r="E65" s="144" t="n">
        <v>228.45</v>
      </c>
      <c r="F65" s="144" t="n">
        <v>77.55</v>
      </c>
      <c r="G65" s="144" t="n">
        <v>37.71</v>
      </c>
      <c r="H65" s="144" t="n">
        <v>39.84</v>
      </c>
      <c r="I65" s="144" t="n">
        <v>150.9</v>
      </c>
      <c r="J65" s="167" t="n">
        <v>2736</v>
      </c>
      <c r="K65" s="167" t="n">
        <v>2201</v>
      </c>
      <c r="L65" s="167" t="n">
        <v>1454</v>
      </c>
      <c r="M65" s="120"/>
    </row>
    <row r="66" customFormat="false" ht="11.1" hidden="true" customHeight="true" outlineLevel="0" collapsed="false">
      <c r="A66" s="100"/>
      <c r="B66" s="101" t="s">
        <v>278</v>
      </c>
      <c r="C66" s="144" t="n">
        <v>283.96</v>
      </c>
      <c r="D66" s="144" t="n">
        <v>55.43</v>
      </c>
      <c r="E66" s="144" t="n">
        <v>228.53</v>
      </c>
      <c r="F66" s="144" t="n">
        <v>77.48</v>
      </c>
      <c r="G66" s="144" t="n">
        <v>37.83</v>
      </c>
      <c r="H66" s="144" t="n">
        <v>39.65</v>
      </c>
      <c r="I66" s="144" t="n">
        <v>151.05</v>
      </c>
      <c r="J66" s="167" t="n">
        <v>2739</v>
      </c>
      <c r="K66" s="167" t="n">
        <v>2205</v>
      </c>
      <c r="L66" s="167" t="n">
        <v>1457</v>
      </c>
      <c r="M66" s="120"/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83.04</v>
      </c>
      <c r="D67" s="144" t="n">
        <v>54.68</v>
      </c>
      <c r="E67" s="144" t="n">
        <v>228.36</v>
      </c>
      <c r="F67" s="144" t="n">
        <v>77.55</v>
      </c>
      <c r="G67" s="144" t="n">
        <v>37.74</v>
      </c>
      <c r="H67" s="144" t="n">
        <v>39.81</v>
      </c>
      <c r="I67" s="144" t="n">
        <v>150.81</v>
      </c>
      <c r="J67" s="167" t="n">
        <v>2743</v>
      </c>
      <c r="K67" s="167" t="n">
        <v>2213</v>
      </c>
      <c r="L67" s="167" t="n">
        <v>1462</v>
      </c>
    </row>
    <row r="68" customFormat="false" ht="11.1" hidden="false" customHeight="true" outlineLevel="0" collapsed="false">
      <c r="A68" s="100"/>
      <c r="B68" s="101" t="s">
        <v>276</v>
      </c>
      <c r="C68" s="144" t="n">
        <v>282.62</v>
      </c>
      <c r="D68" s="144" t="n">
        <v>55.04</v>
      </c>
      <c r="E68" s="144" t="n">
        <v>227.58</v>
      </c>
      <c r="F68" s="144" t="n">
        <v>76.68</v>
      </c>
      <c r="G68" s="144" t="n">
        <v>37.44</v>
      </c>
      <c r="H68" s="144" t="n">
        <v>39.24</v>
      </c>
      <c r="I68" s="144" t="n">
        <v>150.9</v>
      </c>
      <c r="J68" s="167" t="n">
        <v>2745</v>
      </c>
      <c r="K68" s="167" t="n">
        <v>2210</v>
      </c>
      <c r="L68" s="167" t="n">
        <v>1466</v>
      </c>
    </row>
    <row r="69" customFormat="false" ht="11.1" hidden="false" customHeight="true" outlineLevel="0" collapsed="false">
      <c r="A69" s="100"/>
      <c r="B69" s="101" t="s">
        <v>277</v>
      </c>
      <c r="C69" s="144" t="n">
        <v>281.8</v>
      </c>
      <c r="D69" s="144" t="n">
        <v>54.24</v>
      </c>
      <c r="E69" s="144" t="n">
        <v>227.56</v>
      </c>
      <c r="F69" s="144" t="n">
        <v>77.3</v>
      </c>
      <c r="G69" s="144" t="n">
        <v>38.23</v>
      </c>
      <c r="H69" s="144" t="n">
        <v>39.07</v>
      </c>
      <c r="I69" s="144" t="n">
        <v>150.26</v>
      </c>
      <c r="J69" s="167" t="n">
        <v>2733</v>
      </c>
      <c r="K69" s="167" t="n">
        <v>2207</v>
      </c>
      <c r="L69" s="167" t="n">
        <v>1457</v>
      </c>
    </row>
    <row r="70" customFormat="false" ht="11.1" hidden="false" customHeight="true" outlineLevel="0" collapsed="false">
      <c r="A70" s="100"/>
      <c r="B70" s="101" t="s">
        <v>278</v>
      </c>
      <c r="C70" s="144" t="n">
        <v>282.42</v>
      </c>
      <c r="D70" s="144" t="n">
        <v>53.87</v>
      </c>
      <c r="E70" s="144" t="n">
        <v>228.55</v>
      </c>
      <c r="F70" s="144" t="n">
        <v>78.11</v>
      </c>
      <c r="G70" s="144" t="n">
        <v>38.9</v>
      </c>
      <c r="H70" s="144" t="n">
        <v>39.21</v>
      </c>
      <c r="I70" s="144" t="n">
        <v>150.44</v>
      </c>
      <c r="J70" s="167" t="n">
        <v>2731</v>
      </c>
      <c r="K70" s="167" t="n">
        <v>2210</v>
      </c>
      <c r="L70" s="167" t="n">
        <v>145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84.39</v>
      </c>
      <c r="D71" s="144" t="n">
        <v>55.61</v>
      </c>
      <c r="E71" s="144" t="n">
        <v>228.78</v>
      </c>
      <c r="F71" s="144" t="n">
        <v>79.26</v>
      </c>
      <c r="G71" s="144" t="n">
        <v>39.07</v>
      </c>
      <c r="H71" s="144" t="n">
        <v>40.19</v>
      </c>
      <c r="I71" s="144" t="n">
        <v>149.52</v>
      </c>
      <c r="J71" s="167" t="n">
        <v>2759</v>
      </c>
      <c r="K71" s="167" t="n">
        <v>2219</v>
      </c>
      <c r="L71" s="167" t="n">
        <v>1450</v>
      </c>
    </row>
    <row r="72" customFormat="false" ht="11.1" hidden="false" customHeight="true" outlineLevel="0" collapsed="false">
      <c r="A72" s="100"/>
      <c r="B72" s="101" t="s">
        <v>276</v>
      </c>
      <c r="C72" s="144" t="n">
        <v>286.75</v>
      </c>
      <c r="D72" s="144" t="n">
        <v>55.43</v>
      </c>
      <c r="E72" s="144" t="n">
        <v>231.32</v>
      </c>
      <c r="F72" s="144" t="n">
        <v>80.06</v>
      </c>
      <c r="G72" s="144" t="n">
        <v>39.43</v>
      </c>
      <c r="H72" s="144" t="n">
        <v>40.63</v>
      </c>
      <c r="I72" s="144" t="n">
        <v>151.26</v>
      </c>
      <c r="J72" s="167" t="n">
        <v>2766</v>
      </c>
      <c r="K72" s="167" t="n">
        <v>2231</v>
      </c>
      <c r="L72" s="167" t="n">
        <v>1459</v>
      </c>
    </row>
    <row r="73" customFormat="false" ht="11.1" hidden="false" customHeight="true" outlineLevel="0" collapsed="false">
      <c r="A73" s="100"/>
      <c r="B73" s="101" t="s">
        <v>277</v>
      </c>
      <c r="C73" s="144" t="n">
        <v>288.66</v>
      </c>
      <c r="D73" s="144" t="n">
        <v>56.28</v>
      </c>
      <c r="E73" s="144" t="n">
        <v>232.38</v>
      </c>
      <c r="F73" s="144" t="n">
        <v>80.62</v>
      </c>
      <c r="G73" s="144" t="n">
        <v>40.05</v>
      </c>
      <c r="H73" s="144" t="n">
        <v>40.57</v>
      </c>
      <c r="I73" s="144" t="n">
        <v>151.76</v>
      </c>
      <c r="J73" s="167" t="n">
        <v>2774</v>
      </c>
      <c r="K73" s="167" t="n">
        <v>2233</v>
      </c>
      <c r="L73" s="167" t="n">
        <v>1458</v>
      </c>
    </row>
    <row r="74" customFormat="false" ht="11.1" hidden="false" customHeight="true" outlineLevel="0" collapsed="false">
      <c r="A74" s="100"/>
      <c r="B74" s="101" t="s">
        <v>278</v>
      </c>
      <c r="C74" s="144" t="n">
        <v>289.16</v>
      </c>
      <c r="D74" s="144" t="n">
        <v>55.44</v>
      </c>
      <c r="E74" s="144" t="n">
        <v>233.72</v>
      </c>
      <c r="F74" s="144" t="n">
        <v>81.59</v>
      </c>
      <c r="G74" s="144" t="n">
        <v>40.61</v>
      </c>
      <c r="H74" s="144" t="n">
        <v>40.98</v>
      </c>
      <c r="I74" s="144" t="n">
        <v>152.13</v>
      </c>
      <c r="J74" s="167" t="n">
        <v>2770</v>
      </c>
      <c r="K74" s="167" t="n">
        <v>2239</v>
      </c>
      <c r="L74" s="167" t="n">
        <v>1457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92.67</v>
      </c>
      <c r="D75" s="144" t="n">
        <v>56.14</v>
      </c>
      <c r="E75" s="144" t="n">
        <v>236.53</v>
      </c>
      <c r="F75" s="144" t="n">
        <v>82.21</v>
      </c>
      <c r="G75" s="144" t="n">
        <v>39.97</v>
      </c>
      <c r="H75" s="144" t="n">
        <v>42.24</v>
      </c>
      <c r="I75" s="144" t="n">
        <v>154.32</v>
      </c>
      <c r="J75" s="167" t="n">
        <v>2785</v>
      </c>
      <c r="K75" s="167" t="n">
        <v>2251</v>
      </c>
      <c r="L75" s="167" t="n">
        <v>1469</v>
      </c>
    </row>
    <row r="76" customFormat="false" ht="11.1" hidden="false" customHeight="true" outlineLevel="0" collapsed="false">
      <c r="A76" s="100"/>
      <c r="B76" s="101" t="s">
        <v>276</v>
      </c>
      <c r="C76" s="144" t="n">
        <v>295.32</v>
      </c>
      <c r="D76" s="144" t="n">
        <v>55.8</v>
      </c>
      <c r="E76" s="144" t="n">
        <v>239.52</v>
      </c>
      <c r="F76" s="144" t="n">
        <v>84.01</v>
      </c>
      <c r="G76" s="144" t="n">
        <v>40.73</v>
      </c>
      <c r="H76" s="144" t="n">
        <v>43.28</v>
      </c>
      <c r="I76" s="144" t="n">
        <v>155.51</v>
      </c>
      <c r="J76" s="167" t="n">
        <v>2800</v>
      </c>
      <c r="K76" s="167" t="n">
        <v>2271</v>
      </c>
      <c r="L76" s="167" t="n">
        <v>1474</v>
      </c>
    </row>
    <row r="77" customFormat="false" ht="11.1" hidden="false" customHeight="true" outlineLevel="0" collapsed="false">
      <c r="A77" s="100"/>
      <c r="B77" s="101" t="s">
        <v>277</v>
      </c>
      <c r="C77" s="144" t="n">
        <v>295.67</v>
      </c>
      <c r="D77" s="144" t="n">
        <v>56.12</v>
      </c>
      <c r="E77" s="144" t="n">
        <v>239.55</v>
      </c>
      <c r="F77" s="144" t="n">
        <v>83.97</v>
      </c>
      <c r="G77" s="144" t="n">
        <v>40.99</v>
      </c>
      <c r="H77" s="144" t="n">
        <v>42.98</v>
      </c>
      <c r="I77" s="144" t="n">
        <v>155.58</v>
      </c>
      <c r="J77" s="167" t="n">
        <v>2794</v>
      </c>
      <c r="K77" s="167" t="n">
        <v>2264</v>
      </c>
      <c r="L77" s="167" t="n">
        <v>1470</v>
      </c>
    </row>
    <row r="78" customFormat="false" ht="11.1" hidden="false" customHeight="true" outlineLevel="0" collapsed="false">
      <c r="A78" s="100"/>
      <c r="B78" s="101" t="s">
        <v>278</v>
      </c>
      <c r="C78" s="144" t="n">
        <v>297.2</v>
      </c>
      <c r="D78" s="144" t="n">
        <v>54.97</v>
      </c>
      <c r="E78" s="144" t="n">
        <v>242.23</v>
      </c>
      <c r="F78" s="144" t="n">
        <v>84.61</v>
      </c>
      <c r="G78" s="144" t="n">
        <v>41.74</v>
      </c>
      <c r="H78" s="144" t="n">
        <v>42.87</v>
      </c>
      <c r="I78" s="144" t="n">
        <v>157.62</v>
      </c>
      <c r="J78" s="167" t="n">
        <v>2796</v>
      </c>
      <c r="K78" s="167" t="n">
        <v>2279</v>
      </c>
      <c r="L78" s="167" t="n">
        <v>148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3.48</v>
      </c>
      <c r="D79" s="144" t="n">
        <v>57.7</v>
      </c>
      <c r="E79" s="144" t="n">
        <v>245.78</v>
      </c>
      <c r="F79" s="144" t="n">
        <v>86.41</v>
      </c>
      <c r="G79" s="144" t="n">
        <v>41.72</v>
      </c>
      <c r="H79" s="144" t="n">
        <v>44.69</v>
      </c>
      <c r="I79" s="144" t="n">
        <v>159.37</v>
      </c>
      <c r="J79" s="167" t="n">
        <v>2837</v>
      </c>
      <c r="K79" s="167" t="n">
        <v>2298</v>
      </c>
      <c r="L79" s="167" t="n">
        <v>1490</v>
      </c>
    </row>
    <row r="80" customFormat="false" ht="11.1" hidden="false" customHeight="true" outlineLevel="0" collapsed="false">
      <c r="A80" s="100"/>
      <c r="B80" s="101" t="s">
        <v>276</v>
      </c>
      <c r="C80" s="144" t="n">
        <v>305.92</v>
      </c>
      <c r="D80" s="144" t="n">
        <v>57.07</v>
      </c>
      <c r="E80" s="144" t="n">
        <v>248.85</v>
      </c>
      <c r="F80" s="144" t="n">
        <v>88.52</v>
      </c>
      <c r="G80" s="144" t="n">
        <v>42.59</v>
      </c>
      <c r="H80" s="144" t="n">
        <v>45.93</v>
      </c>
      <c r="I80" s="144" t="n">
        <v>160.33</v>
      </c>
      <c r="J80" s="167" t="n">
        <v>2853</v>
      </c>
      <c r="K80" s="167" t="n">
        <v>2321</v>
      </c>
      <c r="L80" s="167" t="n">
        <v>1495</v>
      </c>
    </row>
    <row r="81" customFormat="false" ht="11.1" hidden="false" customHeight="true" outlineLevel="0" collapsed="false">
      <c r="A81" s="100"/>
      <c r="B81" s="101" t="s">
        <v>277</v>
      </c>
      <c r="C81" s="144" t="n">
        <v>307.69</v>
      </c>
      <c r="D81" s="144" t="n">
        <v>57.5</v>
      </c>
      <c r="E81" s="144" t="n">
        <v>250.19</v>
      </c>
      <c r="F81" s="144" t="n">
        <v>88.59</v>
      </c>
      <c r="G81" s="144" t="n">
        <v>43.11</v>
      </c>
      <c r="H81" s="144" t="n">
        <v>45.48</v>
      </c>
      <c r="I81" s="144" t="n">
        <v>161.6</v>
      </c>
      <c r="J81" s="167" t="n">
        <v>2862</v>
      </c>
      <c r="K81" s="167" t="n">
        <v>2327</v>
      </c>
      <c r="L81" s="167" t="n">
        <v>1503</v>
      </c>
    </row>
    <row r="82" customFormat="false" ht="11.1" hidden="false" customHeight="true" outlineLevel="0" collapsed="false">
      <c r="A82" s="100"/>
      <c r="B82" s="101" t="s">
        <v>278</v>
      </c>
      <c r="C82" s="144" t="n">
        <v>307.98</v>
      </c>
      <c r="D82" s="144" t="n">
        <v>56.97</v>
      </c>
      <c r="E82" s="144" t="n">
        <v>251.01</v>
      </c>
      <c r="F82" s="144" t="n">
        <v>89.57</v>
      </c>
      <c r="G82" s="144" t="n">
        <v>44.39</v>
      </c>
      <c r="H82" s="144" t="n">
        <v>45.18</v>
      </c>
      <c r="I82" s="144" t="n">
        <v>161.44</v>
      </c>
      <c r="J82" s="167" t="n">
        <v>2859</v>
      </c>
      <c r="K82" s="167" t="n">
        <v>2330</v>
      </c>
      <c r="L82" s="167" t="n">
        <v>149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06.45</v>
      </c>
      <c r="D83" s="144" t="n">
        <v>59.18</v>
      </c>
      <c r="E83" s="144" t="n">
        <v>247.27</v>
      </c>
      <c r="F83" s="144" t="n">
        <v>88.53</v>
      </c>
      <c r="G83" s="144" t="n">
        <v>43.55</v>
      </c>
      <c r="H83" s="144" t="n">
        <v>44.98</v>
      </c>
      <c r="I83" s="144" t="n">
        <v>158.74</v>
      </c>
      <c r="J83" s="167" t="n">
        <v>2848</v>
      </c>
      <c r="K83" s="167" t="n">
        <v>2298</v>
      </c>
      <c r="L83" s="167" t="n">
        <v>1475</v>
      </c>
    </row>
    <row r="84" customFormat="false" ht="11.1" hidden="false" customHeight="true" outlineLevel="0" collapsed="false">
      <c r="A84" s="100"/>
      <c r="B84" s="101" t="s">
        <v>276</v>
      </c>
      <c r="C84" s="144" t="n">
        <v>305.98</v>
      </c>
      <c r="D84" s="144" t="n">
        <v>58.35</v>
      </c>
      <c r="E84" s="144" t="n">
        <v>247.63</v>
      </c>
      <c r="F84" s="144" t="n">
        <v>88.53</v>
      </c>
      <c r="G84" s="144" t="n">
        <v>44.05</v>
      </c>
      <c r="H84" s="144" t="n">
        <v>44.48</v>
      </c>
      <c r="I84" s="144" t="n">
        <v>159.1</v>
      </c>
      <c r="J84" s="167" t="n">
        <v>2848</v>
      </c>
      <c r="K84" s="167" t="n">
        <v>2305</v>
      </c>
      <c r="L84" s="167" t="n">
        <v>1481</v>
      </c>
    </row>
    <row r="85" customFormat="false" ht="11.1" hidden="false" customHeight="true" outlineLevel="0" collapsed="false">
      <c r="A85" s="100"/>
      <c r="B85" s="101" t="s">
        <v>277</v>
      </c>
      <c r="C85" s="144" t="n">
        <v>305.62</v>
      </c>
      <c r="D85" s="144" t="n">
        <v>57.28</v>
      </c>
      <c r="E85" s="144" t="n">
        <v>248.34</v>
      </c>
      <c r="F85" s="144" t="n">
        <v>88.04</v>
      </c>
      <c r="G85" s="144" t="n">
        <v>43.92</v>
      </c>
      <c r="H85" s="144" t="n">
        <v>44.12</v>
      </c>
      <c r="I85" s="144" t="n">
        <v>160.3</v>
      </c>
      <c r="J85" s="167" t="n">
        <v>2852</v>
      </c>
      <c r="K85" s="167" t="n">
        <v>2318</v>
      </c>
      <c r="L85" s="167" t="n">
        <v>1496</v>
      </c>
    </row>
    <row r="86" customFormat="false" ht="11.1" hidden="false" customHeight="true" outlineLevel="0" collapsed="false">
      <c r="A86" s="100"/>
      <c r="B86" s="101" t="s">
        <v>278</v>
      </c>
      <c r="C86" s="144" t="n">
        <v>305.25</v>
      </c>
      <c r="D86" s="144" t="n">
        <v>56.31</v>
      </c>
      <c r="E86" s="144" t="n">
        <v>248.94</v>
      </c>
      <c r="F86" s="144" t="n">
        <v>88.14</v>
      </c>
      <c r="G86" s="144" t="n">
        <v>44.79</v>
      </c>
      <c r="H86" s="144" t="n">
        <v>43.35</v>
      </c>
      <c r="I86" s="144" t="n">
        <v>160.8</v>
      </c>
      <c r="J86" s="167" t="n">
        <v>2854</v>
      </c>
      <c r="K86" s="167" t="n">
        <v>2328</v>
      </c>
      <c r="L86" s="167" t="n">
        <v>1504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08.96</v>
      </c>
      <c r="D87" s="144" t="n">
        <v>59.81</v>
      </c>
      <c r="E87" s="144" t="n">
        <v>249.15</v>
      </c>
      <c r="F87" s="144" t="n">
        <v>85.66</v>
      </c>
      <c r="G87" s="144" t="n">
        <v>43.69</v>
      </c>
      <c r="H87" s="144" t="n">
        <v>41.97</v>
      </c>
      <c r="I87" s="144" t="n">
        <v>163.49</v>
      </c>
      <c r="J87" s="167" t="n">
        <v>2885</v>
      </c>
      <c r="K87" s="167" t="n">
        <v>2327</v>
      </c>
      <c r="L87" s="167" t="n">
        <v>1527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67"/>
      <c r="K88" s="167"/>
      <c r="L88" s="167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67"/>
      <c r="K89" s="167"/>
      <c r="L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67"/>
      <c r="K90" s="167"/>
      <c r="L90" s="167"/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1.1" hidden="true" customHeight="true" outlineLevel="0" collapsed="false">
      <c r="B92" s="95"/>
      <c r="C92" s="145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1.1" hidden="true" customHeight="true" outlineLevel="0" collapsed="false">
      <c r="B93" s="95"/>
      <c r="C93" s="145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1.1" hidden="true" customHeight="true" outlineLevel="0" collapsed="false">
      <c r="B94" s="95"/>
      <c r="C94" s="145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  <c r="K99" s="144"/>
      <c r="L99" s="144"/>
    </row>
    <row r="100" s="133" customFormat="true" ht="18" hidden="false" customHeight="true" outlineLevel="0" collapsed="false">
      <c r="A100" s="146"/>
      <c r="B100" s="140"/>
      <c r="C100" s="174" t="s">
        <v>369</v>
      </c>
      <c r="D100" s="175"/>
      <c r="E100" s="175"/>
      <c r="F100" s="175"/>
      <c r="G100" s="175"/>
      <c r="H100" s="175"/>
      <c r="I100" s="175"/>
      <c r="J100" s="175"/>
      <c r="K100" s="175"/>
      <c r="L100" s="175"/>
    </row>
    <row r="101" s="148" customFormat="true" ht="14.1" hidden="true" customHeight="true" outlineLevel="0" collapsed="false">
      <c r="A101" s="82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.7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4.01857736494746</v>
      </c>
      <c r="D103" s="104" t="n">
        <v>6.49420641336569</v>
      </c>
      <c r="E103" s="104" t="n">
        <v>3.46989966555185</v>
      </c>
      <c r="F103" s="104" t="n">
        <v>8.82597835137386</v>
      </c>
      <c r="G103" s="104" t="n">
        <v>5.90008613264428</v>
      </c>
      <c r="H103" s="104" t="n">
        <v>11.563255439162</v>
      </c>
      <c r="I103" s="104" t="n">
        <v>1.31490787269681</v>
      </c>
      <c r="J103" s="104" t="n">
        <v>4.79666319082376</v>
      </c>
      <c r="K103" s="104" t="n">
        <v>4.20382165605095</v>
      </c>
      <c r="L103" s="104" t="n">
        <v>2.1447721179624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272594820698387</v>
      </c>
      <c r="D104" s="104" t="n">
        <v>-1.31578947368422</v>
      </c>
      <c r="E104" s="104" t="n">
        <v>0.634920634920633</v>
      </c>
      <c r="F104" s="104" t="n">
        <v>5.48967100229534</v>
      </c>
      <c r="G104" s="104" t="n">
        <v>3.66002440016267</v>
      </c>
      <c r="H104" s="104" t="n">
        <v>7.11448176236908</v>
      </c>
      <c r="I104" s="104" t="n">
        <v>-1.46317268744316</v>
      </c>
      <c r="J104" s="104" t="n">
        <v>1.34328358208955</v>
      </c>
      <c r="K104" s="104" t="n">
        <v>1.71149144254279</v>
      </c>
      <c r="L104" s="104" t="n">
        <v>-0.437445319335083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40145301148348</v>
      </c>
      <c r="D105" s="104" t="n">
        <v>-1.56410256410257</v>
      </c>
      <c r="E105" s="104" t="n">
        <v>2.06481215944937</v>
      </c>
      <c r="F105" s="104" t="n">
        <v>2.39347234814143</v>
      </c>
      <c r="G105" s="104" t="n">
        <v>1.2161632012554</v>
      </c>
      <c r="H105" s="104" t="n">
        <v>3.40525960890088</v>
      </c>
      <c r="I105" s="104" t="n">
        <v>1.91275167785234</v>
      </c>
      <c r="J105" s="104" t="n">
        <v>1.71821305841924</v>
      </c>
      <c r="K105" s="104" t="n">
        <v>2.40384615384615</v>
      </c>
      <c r="L105" s="104" t="n">
        <v>2.1968365553602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1715817694368</v>
      </c>
      <c r="D106" s="104" t="n">
        <v>7.18937223235217</v>
      </c>
      <c r="E106" s="104" t="n">
        <v>2.3602135431301</v>
      </c>
      <c r="F106" s="104" t="n">
        <v>1.59376660173542</v>
      </c>
      <c r="G106" s="104" t="n">
        <v>0.813953488372093</v>
      </c>
      <c r="H106" s="104" t="n">
        <v>2.24975546136288</v>
      </c>
      <c r="I106" s="104" t="n">
        <v>2.71649654264077</v>
      </c>
      <c r="J106" s="104" t="n">
        <v>3.37837837837837</v>
      </c>
      <c r="K106" s="104" t="n">
        <v>2.58215962441315</v>
      </c>
      <c r="L106" s="104" t="n">
        <v>2.92347377472055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87639946260639</v>
      </c>
      <c r="D107" s="104" t="n">
        <v>0.656136087484825</v>
      </c>
      <c r="E107" s="104" t="n">
        <v>2.15207246774636</v>
      </c>
      <c r="F107" s="104" t="n">
        <v>2.52745337284294</v>
      </c>
      <c r="G107" s="104" t="n">
        <v>1.65321030372934</v>
      </c>
      <c r="H107" s="104" t="n">
        <v>3.25255102040818</v>
      </c>
      <c r="I107" s="104" t="n">
        <v>1.97948389164931</v>
      </c>
      <c r="J107" s="104" t="n">
        <v>2.33426704014939</v>
      </c>
      <c r="K107" s="104" t="n">
        <v>2.57437070938215</v>
      </c>
      <c r="L107" s="104" t="n">
        <v>2.4227234753550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77374829662843</v>
      </c>
      <c r="D108" s="104" t="n">
        <v>2.70400772573636</v>
      </c>
      <c r="E108" s="104" t="n">
        <v>2.78927285430215</v>
      </c>
      <c r="F108" s="104" t="n">
        <v>4.40326419585175</v>
      </c>
      <c r="G108" s="104" t="n">
        <v>6.69440242057489</v>
      </c>
      <c r="H108" s="104" t="n">
        <v>2.53242742433602</v>
      </c>
      <c r="I108" s="104" t="n">
        <v>2.04322200392927</v>
      </c>
      <c r="J108" s="104" t="n">
        <v>3.37591240875912</v>
      </c>
      <c r="K108" s="104" t="n">
        <v>3.4021193530396</v>
      </c>
      <c r="L108" s="104" t="n">
        <v>2.69168026101141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521813515825514</v>
      </c>
      <c r="D109" s="104" t="n">
        <v>-0.799247766807696</v>
      </c>
      <c r="E109" s="104" t="n">
        <v>-0.460106661089611</v>
      </c>
      <c r="F109" s="104" t="n">
        <v>-2.31232698257612</v>
      </c>
      <c r="G109" s="104" t="n">
        <v>0</v>
      </c>
      <c r="H109" s="104" t="n">
        <v>-4.27710843373494</v>
      </c>
      <c r="I109" s="104" t="n">
        <v>0.415864458991138</v>
      </c>
      <c r="J109" s="104" t="n">
        <v>0</v>
      </c>
      <c r="K109" s="104" t="n">
        <v>0.0539374325781949</v>
      </c>
      <c r="L109" s="104" t="n">
        <v>0.8737092930897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86963625419213</v>
      </c>
      <c r="D110" s="104" t="n">
        <v>-0.450236966824662</v>
      </c>
      <c r="E110" s="104" t="n">
        <v>-0.372938333858613</v>
      </c>
      <c r="F110" s="104" t="n">
        <v>-0.733455575929327</v>
      </c>
      <c r="G110" s="104" t="n">
        <v>-1.38248847926268</v>
      </c>
      <c r="H110" s="104" t="n">
        <v>-0.157331655129013</v>
      </c>
      <c r="I110" s="104" t="n">
        <v>-0.207071094409059</v>
      </c>
      <c r="J110" s="104" t="n">
        <v>-0.176522506619591</v>
      </c>
      <c r="K110" s="104" t="n">
        <v>-0.161725067385447</v>
      </c>
      <c r="L110" s="104" t="n">
        <v>0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30352209944751</v>
      </c>
      <c r="D111" s="104" t="n">
        <v>1.49964294215663</v>
      </c>
      <c r="E111" s="104" t="n">
        <v>1.26008330257817</v>
      </c>
      <c r="F111" s="104" t="n">
        <v>0.251889168765757</v>
      </c>
      <c r="G111" s="104" t="n">
        <v>-0.32350826743351</v>
      </c>
      <c r="H111" s="104" t="n">
        <v>0.756381972896321</v>
      </c>
      <c r="I111" s="104" t="n">
        <v>1.72148785736243</v>
      </c>
      <c r="J111" s="104" t="n">
        <v>1.81255526083113</v>
      </c>
      <c r="K111" s="104" t="n">
        <v>1.78185745140389</v>
      </c>
      <c r="L111" s="104" t="n">
        <v>2.2834645669291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311035364294838</v>
      </c>
      <c r="D112" s="104" t="n">
        <v>-1.14915572232646</v>
      </c>
      <c r="E112" s="104" t="n">
        <v>0.635218160991343</v>
      </c>
      <c r="F112" s="104" t="n">
        <v>2.73031825795644</v>
      </c>
      <c r="G112" s="104" t="n">
        <v>3.67832672196178</v>
      </c>
      <c r="H112" s="104" t="n">
        <v>1.90803878636221</v>
      </c>
      <c r="I112" s="104" t="n">
        <v>-0.309761257177414</v>
      </c>
      <c r="J112" s="104" t="n">
        <v>0.738167607468526</v>
      </c>
      <c r="K112" s="104" t="n">
        <v>1.06100795755968</v>
      </c>
      <c r="L112" s="104" t="n">
        <v>0.076982294072365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32884509195947</v>
      </c>
      <c r="D113" s="104" t="n">
        <v>1.63701067615661</v>
      </c>
      <c r="E113" s="104" t="n">
        <v>0.413907284768229</v>
      </c>
      <c r="F113" s="104" t="n">
        <v>0.489157019403237</v>
      </c>
      <c r="G113" s="104" t="n">
        <v>0.104347826086965</v>
      </c>
      <c r="H113" s="104" t="n">
        <v>0.828729281767963</v>
      </c>
      <c r="I113" s="104" t="n">
        <v>0.378931413414165</v>
      </c>
      <c r="J113" s="104" t="n">
        <v>0.90517241379311</v>
      </c>
      <c r="K113" s="104" t="n">
        <v>0.682414698162731</v>
      </c>
      <c r="L113" s="104" t="n">
        <v>0.69230769230770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16072936012159</v>
      </c>
      <c r="D114" s="104" t="n">
        <v>5.62558356676004</v>
      </c>
      <c r="E114" s="104" t="n">
        <v>0.175185490519354</v>
      </c>
      <c r="F114" s="104" t="n">
        <v>2.22294337173454</v>
      </c>
      <c r="G114" s="104" t="n">
        <v>4.16956219596942</v>
      </c>
      <c r="H114" s="104" t="n">
        <v>0.517503805175039</v>
      </c>
      <c r="I114" s="104" t="n">
        <v>-0.777651944129872</v>
      </c>
      <c r="J114" s="104" t="n">
        <v>0.98248611704399</v>
      </c>
      <c r="K114" s="104" t="n">
        <v>0</v>
      </c>
      <c r="L114" s="104" t="n">
        <v>-0.99312452253627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37964701464529</v>
      </c>
      <c r="D115" s="104" t="n">
        <v>0.287292817679557</v>
      </c>
      <c r="E115" s="104" t="n">
        <v>-0.483489352947231</v>
      </c>
      <c r="F115" s="104" t="n">
        <v>-1.14285714285714</v>
      </c>
      <c r="G115" s="104" t="n">
        <v>-1.60106737825217</v>
      </c>
      <c r="H115" s="104" t="n">
        <v>-0.726832222895226</v>
      </c>
      <c r="I115" s="104" t="n">
        <v>-0.167402221884032</v>
      </c>
      <c r="J115" s="104" t="n">
        <v>-0.126903553299499</v>
      </c>
      <c r="K115" s="104" t="n">
        <v>-0.260688216892603</v>
      </c>
      <c r="L115" s="104" t="n">
        <v>0.077160493827150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49401322950682</v>
      </c>
      <c r="D116" s="104" t="n">
        <v>-0.683120317320402</v>
      </c>
      <c r="E116" s="104" t="n">
        <v>0.770105437254514</v>
      </c>
      <c r="F116" s="104" t="n">
        <v>3.1149646756583</v>
      </c>
      <c r="G116" s="104" t="n">
        <v>3.83050847457626</v>
      </c>
      <c r="H116" s="104" t="n">
        <v>2.47101891397195</v>
      </c>
      <c r="I116" s="104" t="n">
        <v>-0.342987804878035</v>
      </c>
      <c r="J116" s="104" t="n">
        <v>0.423549343498507</v>
      </c>
      <c r="K116" s="104" t="n">
        <v>0.679560899111337</v>
      </c>
      <c r="L116" s="104" t="n">
        <v>-0.385505011565144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4560906515584</v>
      </c>
      <c r="D117" s="104" t="n">
        <v>1.88595518082981</v>
      </c>
      <c r="E117" s="104" t="n">
        <v>1.22070062060831</v>
      </c>
      <c r="F117" s="104" t="n">
        <v>2.50700716287761</v>
      </c>
      <c r="G117" s="104" t="n">
        <v>-0.293829578844267</v>
      </c>
      <c r="H117" s="104" t="n">
        <v>5.06103006847273</v>
      </c>
      <c r="I117" s="104" t="n">
        <v>0.588910133843214</v>
      </c>
      <c r="J117" s="104" t="n">
        <v>1.22311261071278</v>
      </c>
      <c r="K117" s="104" t="n">
        <v>1.09034267912773</v>
      </c>
      <c r="L117" s="104" t="n">
        <v>0.46439628482973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17564845644755</v>
      </c>
      <c r="D118" s="104" t="n">
        <v>2.37369337979094</v>
      </c>
      <c r="E118" s="104" t="n">
        <v>0.896883709146195</v>
      </c>
      <c r="F118" s="104" t="n">
        <v>1.57982682667478</v>
      </c>
      <c r="G118" s="104" t="n">
        <v>0.523903077930584</v>
      </c>
      <c r="H118" s="104" t="n">
        <v>2.49362425616322</v>
      </c>
      <c r="I118" s="104" t="n">
        <v>0.55504866180047</v>
      </c>
      <c r="J118" s="104" t="n">
        <v>1.125</v>
      </c>
      <c r="K118" s="104" t="n">
        <v>0.873138161273744</v>
      </c>
      <c r="L118" s="104" t="n">
        <v>0.46224961479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07260390850364</v>
      </c>
      <c r="D119" s="104" t="n">
        <v>2.19102318655607</v>
      </c>
      <c r="E119" s="104" t="n">
        <v>0.808557653676175</v>
      </c>
      <c r="F119" s="104" t="n">
        <v>2.70674442949006</v>
      </c>
      <c r="G119" s="104" t="n">
        <v>1.88925081433224</v>
      </c>
      <c r="H119" s="104" t="n">
        <v>3.40060823887198</v>
      </c>
      <c r="I119" s="104" t="n">
        <v>-0.151228733459348</v>
      </c>
      <c r="J119" s="104" t="n">
        <v>1.11248454882571</v>
      </c>
      <c r="K119" s="104" t="n">
        <v>0.814663951120153</v>
      </c>
      <c r="L119" s="104" t="n">
        <v>-0.15337423312882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54729267998553</v>
      </c>
      <c r="D120" s="104" t="n">
        <v>-0.124895920066621</v>
      </c>
      <c r="E120" s="104" t="n">
        <v>0.717381557315804</v>
      </c>
      <c r="F120" s="104" t="n">
        <v>1.98019801980197</v>
      </c>
      <c r="G120" s="104" t="n">
        <v>1.8222506393862</v>
      </c>
      <c r="H120" s="104" t="n">
        <v>2.11229946524063</v>
      </c>
      <c r="I120" s="104" t="n">
        <v>0.0605831124573797</v>
      </c>
      <c r="J120" s="104" t="n">
        <v>0.611246943765281</v>
      </c>
      <c r="K120" s="104" t="n">
        <v>0.757575757575751</v>
      </c>
      <c r="L120" s="104" t="n">
        <v>0.15360983102918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731561063361966</v>
      </c>
      <c r="D121" s="104" t="n">
        <v>1.41725719049603</v>
      </c>
      <c r="E121" s="104" t="n">
        <v>0.568828213879399</v>
      </c>
      <c r="F121" s="104" t="n">
        <v>0.842375785265531</v>
      </c>
      <c r="G121" s="104" t="n">
        <v>0.879120879120876</v>
      </c>
      <c r="H121" s="104" t="n">
        <v>0.811730819586273</v>
      </c>
      <c r="I121" s="104" t="n">
        <v>0.423825020812842</v>
      </c>
      <c r="J121" s="104" t="n">
        <v>0.688537869582831</v>
      </c>
      <c r="K121" s="104" t="n">
        <v>0.55137844611528</v>
      </c>
      <c r="L121" s="104" t="n">
        <v>0.38343558282207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309548376855304</v>
      </c>
      <c r="D122" s="104" t="n">
        <v>-2.09617755856965</v>
      </c>
      <c r="E122" s="104" t="n">
        <v>0.118040527247686</v>
      </c>
      <c r="F122" s="104" t="n">
        <v>0.849497380716429</v>
      </c>
      <c r="G122" s="104" t="n">
        <v>-0.24898848428262</v>
      </c>
      <c r="H122" s="104" t="n">
        <v>1.76623376623377</v>
      </c>
      <c r="I122" s="104" t="n">
        <v>-0.271309066244612</v>
      </c>
      <c r="J122" s="104" t="n">
        <v>-0.120675784392603</v>
      </c>
      <c r="K122" s="104" t="n">
        <v>0.299102691924233</v>
      </c>
      <c r="L122" s="104" t="n">
        <v>-0.076394194041256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254777070063696</v>
      </c>
      <c r="D123" s="104" t="n">
        <v>0.167926112510486</v>
      </c>
      <c r="E123" s="104" t="n">
        <v>-0.353704067596766</v>
      </c>
      <c r="F123" s="104" t="n">
        <v>-0.36501474097993</v>
      </c>
      <c r="G123" s="104" t="n">
        <v>0</v>
      </c>
      <c r="H123" s="104" t="n">
        <v>-0.663603879530371</v>
      </c>
      <c r="I123" s="104" t="n">
        <v>-0.347615808962459</v>
      </c>
      <c r="J123" s="104" t="n">
        <v>-0.362464760370514</v>
      </c>
      <c r="K123" s="104" t="n">
        <v>-0.44731610337972</v>
      </c>
      <c r="L123" s="104" t="n">
        <v>-0.45871559633027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66507024265655</v>
      </c>
      <c r="D124" s="104" t="n">
        <v>1.2154233025985</v>
      </c>
      <c r="E124" s="104" t="n">
        <v>0.537369355156784</v>
      </c>
      <c r="F124" s="104" t="n">
        <v>1.87403128082289</v>
      </c>
      <c r="G124" s="104" t="n">
        <v>2.83931357254292</v>
      </c>
      <c r="H124" s="104" t="n">
        <v>1.07913669064747</v>
      </c>
      <c r="I124" s="104" t="n">
        <v>-0.181997421703201</v>
      </c>
      <c r="J124" s="104" t="n">
        <v>0.889248181083275</v>
      </c>
      <c r="K124" s="104" t="n">
        <v>0.748876684972544</v>
      </c>
      <c r="L124" s="104" t="n">
        <v>0.07680491551458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166514688974345</v>
      </c>
      <c r="D125" s="104" t="n">
        <v>0.952380952380949</v>
      </c>
      <c r="E125" s="104" t="n">
        <v>-0.0196145736282176</v>
      </c>
      <c r="F125" s="104" t="n">
        <v>1.14799446749655</v>
      </c>
      <c r="G125" s="104" t="n">
        <v>1.18325242718447</v>
      </c>
      <c r="H125" s="104" t="n">
        <v>1.11845449923742</v>
      </c>
      <c r="I125" s="104" t="n">
        <v>-0.660943553901092</v>
      </c>
      <c r="J125" s="104" t="n">
        <v>0.480769230769226</v>
      </c>
      <c r="K125" s="104" t="n">
        <v>0.297324083250743</v>
      </c>
      <c r="L125" s="104" t="n">
        <v>-0.383729854182661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672867603403944</v>
      </c>
      <c r="D126" s="104" t="n">
        <v>1.08695652173914</v>
      </c>
      <c r="E126" s="104" t="n">
        <v>-0.34332237971455</v>
      </c>
      <c r="F126" s="104" t="n">
        <v>0.410228360454013</v>
      </c>
      <c r="G126" s="104" t="n">
        <v>1.31934032983507</v>
      </c>
      <c r="H126" s="104" t="n">
        <v>-0.351935646053292</v>
      </c>
      <c r="I126" s="104" t="n">
        <v>-0.764759865402269</v>
      </c>
      <c r="J126" s="104" t="n">
        <v>0.119617224880386</v>
      </c>
      <c r="K126" s="104" t="n">
        <v>-0.148221343873516</v>
      </c>
      <c r="L126" s="104" t="n">
        <v>-0.61633281972265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34664131812428</v>
      </c>
      <c r="D127" s="104" t="n">
        <v>0.344897545140995</v>
      </c>
      <c r="E127" s="104" t="n">
        <v>-0.250996604163589</v>
      </c>
      <c r="F127" s="104" t="n">
        <v>-0.0136184120931517</v>
      </c>
      <c r="G127" s="104" t="n">
        <v>0.503107428233207</v>
      </c>
      <c r="H127" s="104" t="n">
        <v>-0.454086781029261</v>
      </c>
      <c r="I127" s="104" t="n">
        <v>-0.385326757090013</v>
      </c>
      <c r="J127" s="104" t="n">
        <v>-0.278773397052973</v>
      </c>
      <c r="K127" s="104" t="n">
        <v>-0.395843641761502</v>
      </c>
      <c r="L127" s="104" t="n">
        <v>-0.465116279069761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237963036408217</v>
      </c>
      <c r="D128" s="104" t="n">
        <v>-0.262838657501021</v>
      </c>
      <c r="E128" s="104" t="n">
        <v>0.0937438326425735</v>
      </c>
      <c r="F128" s="104" t="n">
        <v>0.4222282756742</v>
      </c>
      <c r="G128" s="104" t="n">
        <v>0.206124852767971</v>
      </c>
      <c r="H128" s="104" t="n">
        <v>0.608210846426772</v>
      </c>
      <c r="I128" s="104" t="n">
        <v>-0.0928361442054779</v>
      </c>
      <c r="J128" s="104" t="n">
        <v>-0.0798722044728351</v>
      </c>
      <c r="K128" s="104" t="n">
        <v>-0.0496770988574298</v>
      </c>
      <c r="L128" s="104" t="n">
        <v>-0.23364485981308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6137985725641</v>
      </c>
      <c r="D129" s="104" t="n">
        <v>0.932495438881006</v>
      </c>
      <c r="E129" s="104" t="n">
        <v>0.601370335682944</v>
      </c>
      <c r="F129" s="104" t="n">
        <v>0.854469008544683</v>
      </c>
      <c r="G129" s="104" t="n">
        <v>1.05789009697325</v>
      </c>
      <c r="H129" s="104" t="n">
        <v>0.680100755667496</v>
      </c>
      <c r="I129" s="104" t="n">
        <v>0.456868514790145</v>
      </c>
      <c r="J129" s="104" t="n">
        <v>0.719424460431654</v>
      </c>
      <c r="K129" s="104" t="n">
        <v>0.695825049701782</v>
      </c>
      <c r="L129" s="104" t="n">
        <v>0.546448087431699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03292894280773</v>
      </c>
      <c r="D130" s="104" t="n">
        <v>-0.0401687085760187</v>
      </c>
      <c r="E130" s="104" t="n">
        <v>0.387084129550686</v>
      </c>
      <c r="F130" s="104" t="n">
        <v>-0.64550833781604</v>
      </c>
      <c r="G130" s="104" t="n">
        <v>-1.27944169816806</v>
      </c>
      <c r="H130" s="104" t="n">
        <v>-0.100075056292212</v>
      </c>
      <c r="I130" s="104" t="n">
        <v>0.978956293841065</v>
      </c>
      <c r="J130" s="104" t="n">
        <v>0.0396825396825449</v>
      </c>
      <c r="K130" s="104" t="n">
        <v>0.0987166831194486</v>
      </c>
      <c r="L130" s="104" t="n">
        <v>0.69875776397516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867857844099731</v>
      </c>
      <c r="D131" s="104" t="n">
        <v>0.562587904360029</v>
      </c>
      <c r="E131" s="104" t="n">
        <v>0.942014837953934</v>
      </c>
      <c r="F131" s="104" t="n">
        <v>0.988088792636717</v>
      </c>
      <c r="G131" s="104" t="n">
        <v>0.795287187039762</v>
      </c>
      <c r="H131" s="104" t="n">
        <v>1.15201602804909</v>
      </c>
      <c r="I131" s="104" t="n">
        <v>0.916030534351137</v>
      </c>
      <c r="J131" s="104" t="n">
        <v>0.277667592225313</v>
      </c>
      <c r="K131" s="104" t="n">
        <v>0.345167652859971</v>
      </c>
      <c r="L131" s="104" t="n">
        <v>0.30840400925211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07108930935181</v>
      </c>
      <c r="D132" s="104" t="n">
        <v>1.63836163836164</v>
      </c>
      <c r="E132" s="104" t="n">
        <v>0.730138774720743</v>
      </c>
      <c r="F132" s="104" t="n">
        <v>0.817584774158959</v>
      </c>
      <c r="G132" s="104" t="n">
        <v>1.54880187025132</v>
      </c>
      <c r="H132" s="104" t="n">
        <v>0.198068828918039</v>
      </c>
      <c r="I132" s="104" t="n">
        <v>0.680786686838133</v>
      </c>
      <c r="J132" s="104" t="n">
        <v>0.276898734177223</v>
      </c>
      <c r="K132" s="104" t="n">
        <v>0.147420147420149</v>
      </c>
      <c r="L132" s="104" t="n">
        <v>0.076863950807080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922103476214332</v>
      </c>
      <c r="D133" s="104" t="n">
        <v>1.78887359937094</v>
      </c>
      <c r="E133" s="104" t="n">
        <v>0.710445468510002</v>
      </c>
      <c r="F133" s="104" t="n">
        <v>1.36931667109812</v>
      </c>
      <c r="G133" s="104" t="n">
        <v>1.29496402877697</v>
      </c>
      <c r="H133" s="104" t="n">
        <v>1.43316036570297</v>
      </c>
      <c r="I133" s="104" t="n">
        <v>0.338091660405723</v>
      </c>
      <c r="J133" s="104" t="n">
        <v>0.433925049309664</v>
      </c>
      <c r="K133" s="104" t="n">
        <v>0.196270853778231</v>
      </c>
      <c r="L133" s="104" t="n">
        <v>-0.15360983102918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275250401406822</v>
      </c>
      <c r="D134" s="104" t="n">
        <v>-3.01274623406721</v>
      </c>
      <c r="E134" s="104" t="n">
        <v>0.400381315538596</v>
      </c>
      <c r="F134" s="104" t="n">
        <v>-0.327868852459005</v>
      </c>
      <c r="G134" s="104" t="n">
        <v>-1.56250000000001</v>
      </c>
      <c r="H134" s="104" t="n">
        <v>0.730816077953733</v>
      </c>
      <c r="I134" s="104" t="n">
        <v>0.816173717708708</v>
      </c>
      <c r="J134" s="104" t="n">
        <v>-0.432050274941091</v>
      </c>
      <c r="K134" s="104" t="n">
        <v>0.24485798237022</v>
      </c>
      <c r="L134" s="104" t="n">
        <v>0.61538461538461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7238365406731</v>
      </c>
      <c r="D135" s="104" t="n">
        <v>1.67264038231781</v>
      </c>
      <c r="E135" s="104" t="n">
        <v>1.30079756931258</v>
      </c>
      <c r="F135" s="104" t="n">
        <v>1.11842105263158</v>
      </c>
      <c r="G135" s="104" t="n">
        <v>1.12554112554113</v>
      </c>
      <c r="H135" s="104" t="n">
        <v>1.1124546553809</v>
      </c>
      <c r="I135" s="104" t="n">
        <v>1.40374331550804</v>
      </c>
      <c r="J135" s="104" t="n">
        <v>1.42011834319527</v>
      </c>
      <c r="K135" s="104" t="n">
        <v>1.36785539814363</v>
      </c>
      <c r="L135" s="104" t="n">
        <v>1.5290519877675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23960066555767</v>
      </c>
      <c r="D136" s="104" t="n">
        <v>0.646298472385425</v>
      </c>
      <c r="E136" s="104" t="n">
        <v>0.618614678039194</v>
      </c>
      <c r="F136" s="104" t="n">
        <v>-0.221210149642147</v>
      </c>
      <c r="G136" s="104" t="n">
        <v>-0.256849315068479</v>
      </c>
      <c r="H136" s="104" t="n">
        <v>-0.19134178426215</v>
      </c>
      <c r="I136" s="104" t="n">
        <v>1.0913352376767</v>
      </c>
      <c r="J136" s="104" t="n">
        <v>-0.272267600155587</v>
      </c>
      <c r="K136" s="104" t="n">
        <v>-0.337349397590359</v>
      </c>
      <c r="L136" s="104" t="n">
        <v>0.150602409638552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59141643804725</v>
      </c>
      <c r="D137" s="104" t="n">
        <v>1.73185444639034</v>
      </c>
      <c r="E137" s="104" t="n">
        <v>0.526315789473685</v>
      </c>
      <c r="F137" s="104" t="n">
        <v>1.08242044861764</v>
      </c>
      <c r="G137" s="104" t="n">
        <v>1.03004291845494</v>
      </c>
      <c r="H137" s="104" t="n">
        <v>1.12628804217592</v>
      </c>
      <c r="I137" s="104" t="n">
        <v>0.217359802927092</v>
      </c>
      <c r="J137" s="104" t="n">
        <v>0.351014040561608</v>
      </c>
      <c r="K137" s="104" t="n">
        <v>0.145067698259197</v>
      </c>
      <c r="L137" s="104" t="n">
        <v>-0.22556390977443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32035358621462</v>
      </c>
      <c r="D138" s="104" t="n">
        <v>2.04667176740627</v>
      </c>
      <c r="E138" s="104" t="n">
        <v>1.14441921882964</v>
      </c>
      <c r="F138" s="104" t="n">
        <v>-0.283834343955618</v>
      </c>
      <c r="G138" s="104" t="n">
        <v>-0.821297082979328</v>
      </c>
      <c r="H138" s="104" t="n">
        <v>0.165876777251199</v>
      </c>
      <c r="I138" s="104" t="n">
        <v>1.94476576055523</v>
      </c>
      <c r="J138" s="104" t="n">
        <v>0.738437621453556</v>
      </c>
      <c r="K138" s="104" t="n">
        <v>0.579430226943515</v>
      </c>
      <c r="L138" s="104" t="n">
        <v>1.3564431047475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839315295416881</v>
      </c>
      <c r="D139" s="104" t="n">
        <v>1.16213683223991</v>
      </c>
      <c r="E139" s="104" t="n">
        <v>0.760421438387553</v>
      </c>
      <c r="F139" s="104" t="n">
        <v>1.44908785095095</v>
      </c>
      <c r="G139" s="104" t="n">
        <v>1.82752712735579</v>
      </c>
      <c r="H139" s="104" t="n">
        <v>1.13555713271822</v>
      </c>
      <c r="I139" s="104" t="n">
        <v>0.382951563718905</v>
      </c>
      <c r="J139" s="104" t="n">
        <v>0.308641975308646</v>
      </c>
      <c r="K139" s="104" t="n">
        <v>0.24003840614499</v>
      </c>
      <c r="L139" s="104" t="n">
        <v>-0.074349442379187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308947541343</v>
      </c>
      <c r="D140" s="104" t="n">
        <v>0.963498239762828</v>
      </c>
      <c r="E140" s="104" t="n">
        <v>0.922895071831249</v>
      </c>
      <c r="F140" s="104" t="n">
        <v>0.675934192067331</v>
      </c>
      <c r="G140" s="104" t="n">
        <v>0.588895120583288</v>
      </c>
      <c r="H140" s="104" t="n">
        <v>0.748538011695899</v>
      </c>
      <c r="I140" s="104" t="n">
        <v>1.05969622041681</v>
      </c>
      <c r="J140" s="104" t="n">
        <v>0.769230769230774</v>
      </c>
      <c r="K140" s="104" t="n">
        <v>0.766283524904225</v>
      </c>
      <c r="L140" s="104" t="n">
        <v>0.89285714285713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42534722222229</v>
      </c>
      <c r="D141" s="104" t="n">
        <v>0.71572765645071</v>
      </c>
      <c r="E141" s="104" t="n">
        <v>0.500022523537098</v>
      </c>
      <c r="F141" s="104" t="n">
        <v>0.228021281986329</v>
      </c>
      <c r="G141" s="104" t="n">
        <v>0.16727069974911</v>
      </c>
      <c r="H141" s="104" t="n">
        <v>0.278616206175997</v>
      </c>
      <c r="I141" s="104" t="n">
        <v>0.650122334847936</v>
      </c>
      <c r="J141" s="104" t="n">
        <v>0.190839694656503</v>
      </c>
      <c r="K141" s="104" t="n">
        <v>0.142585551330797</v>
      </c>
      <c r="L141" s="104" t="n">
        <v>0.29498525073745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334556442909545</v>
      </c>
      <c r="D142" s="104" t="n">
        <v>-1.51239067055394</v>
      </c>
      <c r="E142" s="104" t="n">
        <v>0.788883908561203</v>
      </c>
      <c r="F142" s="104" t="n">
        <v>-1.23862487360972</v>
      </c>
      <c r="G142" s="104" t="n">
        <v>-0.139159476760369</v>
      </c>
      <c r="H142" s="104" t="n">
        <v>-2.15327622134754</v>
      </c>
      <c r="I142" s="104" t="n">
        <v>1.90304208917907</v>
      </c>
      <c r="J142" s="104" t="n">
        <v>0.495238095238108</v>
      </c>
      <c r="K142" s="104" t="n">
        <v>0.949216896060761</v>
      </c>
      <c r="L142" s="104" t="n">
        <v>2.05882352941175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243806245742363</v>
      </c>
      <c r="D143" s="104" t="n">
        <v>0.9435707678076</v>
      </c>
      <c r="E143" s="104" t="n">
        <v>0.0756025971715673</v>
      </c>
      <c r="F143" s="104" t="n">
        <v>-0.358331200409523</v>
      </c>
      <c r="G143" s="104" t="n">
        <v>0.891861761426966</v>
      </c>
      <c r="H143" s="104" t="n">
        <v>-1.41978230004733</v>
      </c>
      <c r="I143" s="104" t="n">
        <v>0.306706652126493</v>
      </c>
      <c r="J143" s="104" t="n">
        <v>0.189537528430634</v>
      </c>
      <c r="K143" s="104" t="n">
        <v>0.0470145745181014</v>
      </c>
      <c r="L143" s="104" t="n">
        <v>0.216138328530263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0372330913124</v>
      </c>
      <c r="D144" s="104" t="n">
        <v>0.219941348973606</v>
      </c>
      <c r="E144" s="104" t="n">
        <v>0.0755454828245092</v>
      </c>
      <c r="F144" s="104" t="n">
        <v>-0.089904957616227</v>
      </c>
      <c r="G144" s="104" t="n">
        <v>0.165745856353581</v>
      </c>
      <c r="H144" s="104" t="n">
        <v>-0.312049927988468</v>
      </c>
      <c r="I144" s="104" t="n">
        <v>0.16307671400422</v>
      </c>
      <c r="J144" s="104" t="n">
        <v>0.302686341278857</v>
      </c>
      <c r="K144" s="104" t="n">
        <v>0.234962406015043</v>
      </c>
      <c r="L144" s="104" t="n">
        <v>0.35945363048166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846791482063765</v>
      </c>
      <c r="D145" s="104" t="n">
        <v>1.15215801024139</v>
      </c>
      <c r="E145" s="104" t="n">
        <v>0.772646536412097</v>
      </c>
      <c r="F145" s="104" t="n">
        <v>0.565625401722585</v>
      </c>
      <c r="G145" s="104" t="n">
        <v>0.110314396028684</v>
      </c>
      <c r="H145" s="104" t="n">
        <v>0.963159162051525</v>
      </c>
      <c r="I145" s="104" t="n">
        <v>0.881894037039558</v>
      </c>
      <c r="J145" s="104" t="n">
        <v>0.792153904187103</v>
      </c>
      <c r="K145" s="104" t="n">
        <v>0.703234880450083</v>
      </c>
      <c r="L145" s="104" t="n">
        <v>0.85959885386819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01151461470354</v>
      </c>
      <c r="D146" s="104" t="n">
        <v>-0.940155487253662</v>
      </c>
      <c r="E146" s="104" t="n">
        <v>-0.145412884462843</v>
      </c>
      <c r="F146" s="104" t="n">
        <v>1.15045379010607</v>
      </c>
      <c r="G146" s="104" t="n">
        <v>0.716253443526199</v>
      </c>
      <c r="H146" s="104" t="n">
        <v>1.5263534462199</v>
      </c>
      <c r="I146" s="104" t="n">
        <v>-0.8271131732903</v>
      </c>
      <c r="J146" s="104" t="n">
        <v>-0.33682634730539</v>
      </c>
      <c r="K146" s="104" t="n">
        <v>-0.139664804469277</v>
      </c>
      <c r="L146" s="104" t="n">
        <v>-0.852272727272734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0817341862117758</v>
      </c>
      <c r="D147" s="104" t="n">
        <v>0.182515057492253</v>
      </c>
      <c r="E147" s="104" t="n">
        <v>-0.145624641454489</v>
      </c>
      <c r="F147" s="104" t="n">
        <v>-0.227473777328441</v>
      </c>
      <c r="G147" s="104" t="n">
        <v>-0.0273522975930121</v>
      </c>
      <c r="H147" s="104" t="n">
        <v>-0.399342259807383</v>
      </c>
      <c r="I147" s="104" t="n">
        <v>-0.101708706265242</v>
      </c>
      <c r="J147" s="104" t="n">
        <v>0.337964701464529</v>
      </c>
      <c r="K147" s="104" t="n">
        <v>0.27972027972028</v>
      </c>
      <c r="L147" s="104" t="n">
        <v>0.28653295128940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44154781804579</v>
      </c>
      <c r="D148" s="104" t="n">
        <v>0.819821461104041</v>
      </c>
      <c r="E148" s="104" t="n">
        <v>0.477284779918691</v>
      </c>
      <c r="F148" s="104" t="n">
        <v>0.139328689043694</v>
      </c>
      <c r="G148" s="104" t="n">
        <v>0.465116279069775</v>
      </c>
      <c r="H148" s="104" t="n">
        <v>-0.141509433962256</v>
      </c>
      <c r="I148" s="104" t="n">
        <v>0.658385936333403</v>
      </c>
      <c r="J148" s="104" t="n">
        <v>1.01047904191616</v>
      </c>
      <c r="K148" s="104" t="n">
        <v>0.929800092980003</v>
      </c>
      <c r="L148" s="104" t="n">
        <v>1.1428571428571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137955429784228</v>
      </c>
      <c r="D149" s="104" t="n">
        <v>-0.271051680520429</v>
      </c>
      <c r="E149" s="104" t="n">
        <v>0.237508796622095</v>
      </c>
      <c r="F149" s="104" t="n">
        <v>0.0379458639008448</v>
      </c>
      <c r="G149" s="104" t="n">
        <v>-0.408496732026137</v>
      </c>
      <c r="H149" s="104" t="n">
        <v>0.425129900803015</v>
      </c>
      <c r="I149" s="104" t="n">
        <v>0.343897505057299</v>
      </c>
      <c r="J149" s="104" t="n">
        <v>0.592812152649131</v>
      </c>
      <c r="K149" s="104" t="n">
        <v>0.644864117918019</v>
      </c>
      <c r="L149" s="104" t="n">
        <v>0.77683615819208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05973365360839</v>
      </c>
      <c r="D150" s="104" t="n">
        <v>1.41329951078093</v>
      </c>
      <c r="E150" s="104" t="n">
        <v>-0.473892057920139</v>
      </c>
      <c r="F150" s="104" t="n">
        <v>1.3655329371602</v>
      </c>
      <c r="G150" s="104" t="n">
        <v>2.46103363412632</v>
      </c>
      <c r="H150" s="104" t="n">
        <v>0.423330197554094</v>
      </c>
      <c r="I150" s="104" t="n">
        <v>-1.45151535515086</v>
      </c>
      <c r="J150" s="104" t="n">
        <v>0.110497237569064</v>
      </c>
      <c r="K150" s="104" t="n">
        <v>-0.22883295194508</v>
      </c>
      <c r="L150" s="104" t="n">
        <v>-1.1913104414856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43997312493391</v>
      </c>
      <c r="D151" s="104" t="n">
        <v>-0.0893335715561818</v>
      </c>
      <c r="E151" s="104" t="n">
        <v>-0.282162066837131</v>
      </c>
      <c r="F151" s="104" t="n">
        <v>-0.0623674691281053</v>
      </c>
      <c r="G151" s="104" t="n">
        <v>-0.160128102481991</v>
      </c>
      <c r="H151" s="104" t="n">
        <v>0.0234192037470677</v>
      </c>
      <c r="I151" s="104" t="n">
        <v>-0.402318445277871</v>
      </c>
      <c r="J151" s="104" t="n">
        <v>0.110375275938182</v>
      </c>
      <c r="K151" s="104" t="n">
        <v>0.0917431192660558</v>
      </c>
      <c r="L151" s="104" t="n">
        <v>-0.0709219858156018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606168025522862</v>
      </c>
      <c r="D152" s="104" t="n">
        <v>0.500715307582269</v>
      </c>
      <c r="E152" s="104" t="n">
        <v>0.632239809001689</v>
      </c>
      <c r="F152" s="104" t="n">
        <v>-0.449326010983526</v>
      </c>
      <c r="G152" s="104" t="n">
        <v>-0.641539695268634</v>
      </c>
      <c r="H152" s="104" t="n">
        <v>-0.28096464528214</v>
      </c>
      <c r="I152" s="104" t="n">
        <v>1.22552375735998</v>
      </c>
      <c r="J152" s="104" t="n">
        <v>0.661521499448739</v>
      </c>
      <c r="K152" s="104" t="n">
        <v>0.687442713107231</v>
      </c>
      <c r="L152" s="104" t="n">
        <v>1.2775017743080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44462844860982</v>
      </c>
      <c r="D153" s="104" t="n">
        <v>-0.854092526690394</v>
      </c>
      <c r="E153" s="104" t="n">
        <v>0.0307543605289737</v>
      </c>
      <c r="F153" s="104" t="n">
        <v>-0.589267803410237</v>
      </c>
      <c r="G153" s="104" t="n">
        <v>0.215227333871411</v>
      </c>
      <c r="H153" s="104" t="n">
        <v>-1.29138295374503</v>
      </c>
      <c r="I153" s="104" t="n">
        <v>0.36523503550896</v>
      </c>
      <c r="J153" s="104" t="n">
        <v>0.0365096750638969</v>
      </c>
      <c r="K153" s="104" t="n">
        <v>0.182066454255803</v>
      </c>
      <c r="L153" s="104" t="n">
        <v>0.49053959355292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04587155963307</v>
      </c>
      <c r="D154" s="104" t="n">
        <v>0.215362526920316</v>
      </c>
      <c r="E154" s="104" t="n">
        <v>0.575368938861558</v>
      </c>
      <c r="F154" s="104" t="n">
        <v>-0.567536889897852</v>
      </c>
      <c r="G154" s="104" t="n">
        <v>1.74496644295301</v>
      </c>
      <c r="H154" s="104" t="n">
        <v>-2.61655566127497</v>
      </c>
      <c r="I154" s="104" t="n">
        <v>1.18606375092662</v>
      </c>
      <c r="J154" s="104" t="n">
        <v>0.255474452554736</v>
      </c>
      <c r="K154" s="104" t="n">
        <v>0.363471149477505</v>
      </c>
      <c r="L154" s="104" t="n">
        <v>0.97629009762900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89586771056426</v>
      </c>
      <c r="D155" s="104" t="n">
        <v>-0.286532951289402</v>
      </c>
      <c r="E155" s="104" t="n">
        <v>-0.165946111183885</v>
      </c>
      <c r="F155" s="104" t="n">
        <v>-1.87721968543887</v>
      </c>
      <c r="G155" s="104" t="n">
        <v>-1.42480211081794</v>
      </c>
      <c r="H155" s="104" t="n">
        <v>-2.29604298974108</v>
      </c>
      <c r="I155" s="104" t="n">
        <v>0.73260073260073</v>
      </c>
      <c r="J155" s="104" t="n">
        <v>-0.25482344375682</v>
      </c>
      <c r="K155" s="104" t="n">
        <v>-0.271616115889543</v>
      </c>
      <c r="L155" s="104" t="n">
        <v>0.69060773480661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914559076998955</v>
      </c>
      <c r="D156" s="104" t="n">
        <v>-0.179597701149419</v>
      </c>
      <c r="E156" s="104" t="n">
        <v>-0.0699881894930314</v>
      </c>
      <c r="F156" s="104" t="n">
        <v>0.24560496380559</v>
      </c>
      <c r="G156" s="104" t="n">
        <v>0.936830835117775</v>
      </c>
      <c r="H156" s="104" t="n">
        <v>-0.399999999999992</v>
      </c>
      <c r="I156" s="104" t="n">
        <v>-0.231404958677686</v>
      </c>
      <c r="J156" s="104" t="n">
        <v>-0.145985401459853</v>
      </c>
      <c r="K156" s="104" t="n">
        <v>-0.0907852927825701</v>
      </c>
      <c r="L156" s="104" t="n">
        <v>-0.27434842249657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246452839488711</v>
      </c>
      <c r="D157" s="104" t="n">
        <v>-0.269881252249007</v>
      </c>
      <c r="E157" s="104" t="n">
        <v>0.0350186036331763</v>
      </c>
      <c r="F157" s="104" t="n">
        <v>-0.090264345583492</v>
      </c>
      <c r="G157" s="104" t="n">
        <v>0.318217979315818</v>
      </c>
      <c r="H157" s="104" t="n">
        <v>-0.476907630522106</v>
      </c>
      <c r="I157" s="104" t="n">
        <v>0.0994035785288219</v>
      </c>
      <c r="J157" s="104" t="n">
        <v>0.109649122807014</v>
      </c>
      <c r="K157" s="104" t="n">
        <v>0.181735574738752</v>
      </c>
      <c r="L157" s="104" t="n">
        <v>0.20632737276477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23989294266781</v>
      </c>
      <c r="D158" s="104" t="n">
        <v>-1.35305791087859</v>
      </c>
      <c r="E158" s="104" t="n">
        <v>-0.074388482912525</v>
      </c>
      <c r="F158" s="104" t="n">
        <v>0.0903458957150178</v>
      </c>
      <c r="G158" s="104" t="n">
        <v>-0.237906423473419</v>
      </c>
      <c r="H158" s="104" t="n">
        <v>0.403530895334185</v>
      </c>
      <c r="I158" s="104" t="n">
        <v>-0.158887785501491</v>
      </c>
      <c r="J158" s="104" t="n">
        <v>0.146038700255559</v>
      </c>
      <c r="K158" s="104" t="n">
        <v>0.362811791383223</v>
      </c>
      <c r="L158" s="104" t="n">
        <v>0.34317089910776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48388920293954</v>
      </c>
      <c r="D159" s="104" t="n">
        <v>0.658376005852233</v>
      </c>
      <c r="E159" s="104" t="n">
        <v>-0.341565948502364</v>
      </c>
      <c r="F159" s="104" t="n">
        <v>-1.12185686653771</v>
      </c>
      <c r="G159" s="104" t="n">
        <v>-0.794912559618453</v>
      </c>
      <c r="H159" s="104" t="n">
        <v>-1.43180105501131</v>
      </c>
      <c r="I159" s="104" t="n">
        <v>0.0596777402029005</v>
      </c>
      <c r="J159" s="104" t="n">
        <v>0.07291286912141</v>
      </c>
      <c r="K159" s="104" t="n">
        <v>-0.135562584726614</v>
      </c>
      <c r="L159" s="104" t="n">
        <v>0.27359781121751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290142240464235</v>
      </c>
      <c r="D160" s="104" t="n">
        <v>-1.45348837209302</v>
      </c>
      <c r="E160" s="104" t="n">
        <v>-0.00878811846384053</v>
      </c>
      <c r="F160" s="104" t="n">
        <v>0.808555033907126</v>
      </c>
      <c r="G160" s="104" t="n">
        <v>2.11004273504274</v>
      </c>
      <c r="H160" s="104" t="n">
        <v>-0.433231396534154</v>
      </c>
      <c r="I160" s="104" t="n">
        <v>-0.424121935056348</v>
      </c>
      <c r="J160" s="104" t="n">
        <v>-0.437158469945359</v>
      </c>
      <c r="K160" s="104" t="n">
        <v>-0.135746606334834</v>
      </c>
      <c r="L160" s="104" t="n">
        <v>-0.61391541609823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20014194464156</v>
      </c>
      <c r="D161" s="104" t="n">
        <v>-0.682153392330392</v>
      </c>
      <c r="E161" s="104" t="n">
        <v>0.435050096677813</v>
      </c>
      <c r="F161" s="104" t="n">
        <v>1.04786545924969</v>
      </c>
      <c r="G161" s="104" t="n">
        <v>1.75255035312583</v>
      </c>
      <c r="H161" s="104" t="n">
        <v>0.358331200409509</v>
      </c>
      <c r="I161" s="104" t="n">
        <v>0.119792359909482</v>
      </c>
      <c r="J161" s="104" t="n">
        <v>-0.073179656055629</v>
      </c>
      <c r="K161" s="104" t="n">
        <v>0.135931128228364</v>
      </c>
      <c r="L161" s="104" t="n">
        <v>-0.13726835964310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697542666949929</v>
      </c>
      <c r="D162" s="104" t="n">
        <v>3.22999814367924</v>
      </c>
      <c r="E162" s="104" t="n">
        <v>0.100634434478224</v>
      </c>
      <c r="F162" s="104" t="n">
        <v>1.47228267827424</v>
      </c>
      <c r="G162" s="104" t="n">
        <v>0.437017994858621</v>
      </c>
      <c r="H162" s="104" t="n">
        <v>2.49936240754909</v>
      </c>
      <c r="I162" s="104" t="n">
        <v>-0.61153948417973</v>
      </c>
      <c r="J162" s="104" t="n">
        <v>1.02526547052362</v>
      </c>
      <c r="K162" s="104" t="n">
        <v>0.407239819004531</v>
      </c>
      <c r="L162" s="104" t="n">
        <v>-0.34364261168384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829846337775607</v>
      </c>
      <c r="D163" s="104" t="n">
        <v>-0.32368279086495</v>
      </c>
      <c r="E163" s="104" t="n">
        <v>1.11023690882071</v>
      </c>
      <c r="F163" s="104" t="n">
        <v>1.00933636134242</v>
      </c>
      <c r="G163" s="104" t="n">
        <v>0.921423086767348</v>
      </c>
      <c r="H163" s="104" t="n">
        <v>1.09479970141828</v>
      </c>
      <c r="I163" s="104" t="n">
        <v>1.1637239165329</v>
      </c>
      <c r="J163" s="104" t="n">
        <v>0.253715114171797</v>
      </c>
      <c r="K163" s="104" t="n">
        <v>0.540784136998653</v>
      </c>
      <c r="L163" s="104" t="n">
        <v>0.62068965517241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666085440278948</v>
      </c>
      <c r="D164" s="104" t="n">
        <v>1.53346563232905</v>
      </c>
      <c r="E164" s="104" t="n">
        <v>0.458239667992387</v>
      </c>
      <c r="F164" s="104" t="n">
        <v>0.699475393454918</v>
      </c>
      <c r="G164" s="104" t="n">
        <v>1.57240679685518</v>
      </c>
      <c r="H164" s="104" t="n">
        <v>-0.14767413241448</v>
      </c>
      <c r="I164" s="104" t="n">
        <v>0.33055665741108</v>
      </c>
      <c r="J164" s="104" t="n">
        <v>0.289226319595088</v>
      </c>
      <c r="K164" s="104" t="n">
        <v>0.0896458987001267</v>
      </c>
      <c r="L164" s="104" t="n">
        <v>-0.0685400959561378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173214161989904</v>
      </c>
      <c r="D165" s="104" t="n">
        <v>-1.49253731343283</v>
      </c>
      <c r="E165" s="104" t="n">
        <v>0.576641707547992</v>
      </c>
      <c r="F165" s="104" t="n">
        <v>1.2031753907219</v>
      </c>
      <c r="G165" s="104" t="n">
        <v>1.39825218476905</v>
      </c>
      <c r="H165" s="104" t="n">
        <v>1.01059896475226</v>
      </c>
      <c r="I165" s="104" t="n">
        <v>0.243806009488679</v>
      </c>
      <c r="J165" s="104" t="n">
        <v>-0.144196106705124</v>
      </c>
      <c r="K165" s="104" t="n">
        <v>0.268696820420971</v>
      </c>
      <c r="L165" s="104" t="n">
        <v>-0.068587105624146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2138608382902</v>
      </c>
      <c r="D166" s="104" t="n">
        <v>1.26262626262627</v>
      </c>
      <c r="E166" s="104" t="n">
        <v>1.20229334246108</v>
      </c>
      <c r="F166" s="104" t="n">
        <v>0.759897046206632</v>
      </c>
      <c r="G166" s="104" t="n">
        <v>-1.57596651071165</v>
      </c>
      <c r="H166" s="104" t="n">
        <v>3.07467057101024</v>
      </c>
      <c r="I166" s="104" t="n">
        <v>1.43955827253006</v>
      </c>
      <c r="J166" s="104" t="n">
        <v>0.541516245487372</v>
      </c>
      <c r="K166" s="104" t="n">
        <v>0.53595355069227</v>
      </c>
      <c r="L166" s="104" t="n">
        <v>0.8236101578586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905456657669063</v>
      </c>
      <c r="D167" s="104" t="n">
        <v>-0.605628785179917</v>
      </c>
      <c r="E167" s="104" t="n">
        <v>1.26411026085486</v>
      </c>
      <c r="F167" s="104" t="n">
        <v>2.18951465758425</v>
      </c>
      <c r="G167" s="104" t="n">
        <v>1.90142606955217</v>
      </c>
      <c r="H167" s="104" t="n">
        <v>2.46212121212122</v>
      </c>
      <c r="I167" s="104" t="n">
        <v>0.77112493519958</v>
      </c>
      <c r="J167" s="104" t="n">
        <v>0.538599640933569</v>
      </c>
      <c r="K167" s="104" t="n">
        <v>0.888494002665482</v>
      </c>
      <c r="L167" s="104" t="n">
        <v>0.34036759700477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118515508600822</v>
      </c>
      <c r="D168" s="104" t="n">
        <v>0.573476702508955</v>
      </c>
      <c r="E168" s="104" t="n">
        <v>0.0125250501002085</v>
      </c>
      <c r="F168" s="104" t="n">
        <v>-0.0476133793596176</v>
      </c>
      <c r="G168" s="104" t="n">
        <v>0.638350110483671</v>
      </c>
      <c r="H168" s="104" t="n">
        <v>-0.693160813308708</v>
      </c>
      <c r="I168" s="104" t="n">
        <v>0.0450131824320152</v>
      </c>
      <c r="J168" s="104" t="n">
        <v>-0.214285714285708</v>
      </c>
      <c r="K168" s="104" t="n">
        <v>-0.308234258036109</v>
      </c>
      <c r="L168" s="104" t="n">
        <v>-0.27137042062415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517468799675314</v>
      </c>
      <c r="D169" s="104" t="n">
        <v>-2.04918032786885</v>
      </c>
      <c r="E169" s="104" t="n">
        <v>1.11876434982257</v>
      </c>
      <c r="F169" s="104" t="n">
        <v>0.762176967964749</v>
      </c>
      <c r="G169" s="104" t="n">
        <v>1.82971456452793</v>
      </c>
      <c r="H169" s="104" t="n">
        <v>-0.255932992089342</v>
      </c>
      <c r="I169" s="104" t="n">
        <v>1.31122252217509</v>
      </c>
      <c r="J169" s="104" t="n">
        <v>0.0715819613457285</v>
      </c>
      <c r="K169" s="104" t="n">
        <v>0.662544169611309</v>
      </c>
      <c r="L169" s="104" t="n">
        <v>0.88435374149659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11305518169584</v>
      </c>
      <c r="D170" s="104" t="n">
        <v>4.96634527924323</v>
      </c>
      <c r="E170" s="104" t="n">
        <v>1.46554927135367</v>
      </c>
      <c r="F170" s="104" t="n">
        <v>2.12740810778867</v>
      </c>
      <c r="G170" s="104" t="n">
        <v>-0.0479156684235846</v>
      </c>
      <c r="H170" s="104" t="n">
        <v>4.24539304875205</v>
      </c>
      <c r="I170" s="104" t="n">
        <v>1.11026519477224</v>
      </c>
      <c r="J170" s="104" t="n">
        <v>1.46638054363378</v>
      </c>
      <c r="K170" s="104" t="n">
        <v>0.833698990785422</v>
      </c>
      <c r="L170" s="104" t="n">
        <v>0.47201618341199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04006853828909</v>
      </c>
      <c r="D171" s="104" t="n">
        <v>-1.09185441941075</v>
      </c>
      <c r="E171" s="104" t="n">
        <v>1.249084547156</v>
      </c>
      <c r="F171" s="104" t="n">
        <v>2.44184700844809</v>
      </c>
      <c r="G171" s="104" t="n">
        <v>2.08533077660596</v>
      </c>
      <c r="H171" s="104" t="n">
        <v>2.77466994853435</v>
      </c>
      <c r="I171" s="104" t="n">
        <v>0.602371839116529</v>
      </c>
      <c r="J171" s="104" t="n">
        <v>0.563976031018683</v>
      </c>
      <c r="K171" s="104" t="n">
        <v>1.00087032201914</v>
      </c>
      <c r="L171" s="104" t="n">
        <v>0.33557046979866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578582635983253</v>
      </c>
      <c r="D172" s="104" t="n">
        <v>0.753460662344494</v>
      </c>
      <c r="E172" s="104" t="n">
        <v>0.538476994173195</v>
      </c>
      <c r="F172" s="104" t="n">
        <v>0.07907817442387</v>
      </c>
      <c r="G172" s="104" t="n">
        <v>1.22094388354073</v>
      </c>
      <c r="H172" s="104" t="n">
        <v>-0.97975179621163</v>
      </c>
      <c r="I172" s="104" t="n">
        <v>0.792116260213291</v>
      </c>
      <c r="J172" s="104" t="n">
        <v>0.315457413249206</v>
      </c>
      <c r="K172" s="104" t="n">
        <v>0.258509263248598</v>
      </c>
      <c r="L172" s="104" t="n">
        <v>0.5351170568561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942507068802883</v>
      </c>
      <c r="D173" s="104" t="n">
        <v>-0.921739130434787</v>
      </c>
      <c r="E173" s="104" t="n">
        <v>0.327750909308918</v>
      </c>
      <c r="F173" s="104" t="n">
        <v>1.1062196636189</v>
      </c>
      <c r="G173" s="104" t="n">
        <v>2.96914868939922</v>
      </c>
      <c r="H173" s="104" t="n">
        <v>-0.659630606860148</v>
      </c>
      <c r="I173" s="104" t="n">
        <v>-0.0990099009900973</v>
      </c>
      <c r="J173" s="104" t="n">
        <v>-0.104821802935007</v>
      </c>
      <c r="K173" s="104" t="n">
        <v>0.128921357971649</v>
      </c>
      <c r="L173" s="104" t="n">
        <v>-0.266134397870914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496785505552296</v>
      </c>
      <c r="D174" s="104" t="n">
        <v>3.87923468492188</v>
      </c>
      <c r="E174" s="104" t="n">
        <v>-1.48998047886538</v>
      </c>
      <c r="F174" s="104" t="n">
        <v>-1.16110304789549</v>
      </c>
      <c r="G174" s="104" t="n">
        <v>-1.89231808965984</v>
      </c>
      <c r="H174" s="104" t="n">
        <v>-0.442673749446669</v>
      </c>
      <c r="I174" s="104" t="n">
        <v>-1.67244796828543</v>
      </c>
      <c r="J174" s="104" t="n">
        <v>-0.384749912556842</v>
      </c>
      <c r="K174" s="104" t="n">
        <v>-1.37339055793991</v>
      </c>
      <c r="L174" s="104" t="n">
        <v>-1.60106737825217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53369228259081</v>
      </c>
      <c r="D175" s="104" t="n">
        <v>-1.40250084488002</v>
      </c>
      <c r="E175" s="104" t="n">
        <v>0.145589841064407</v>
      </c>
      <c r="F175" s="104" t="n">
        <v>0</v>
      </c>
      <c r="G175" s="104" t="n">
        <v>1.14810562571756</v>
      </c>
      <c r="H175" s="104" t="n">
        <v>-1.11160515784793</v>
      </c>
      <c r="I175" s="104" t="n">
        <v>0.22678593927175</v>
      </c>
      <c r="J175" s="104" t="n">
        <v>0</v>
      </c>
      <c r="K175" s="104" t="n">
        <v>0.304612706701477</v>
      </c>
      <c r="L175" s="104" t="n">
        <v>0.40677966101694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117654748676387</v>
      </c>
      <c r="D176" s="104" t="n">
        <v>-1.83376178234789</v>
      </c>
      <c r="E176" s="104" t="n">
        <v>0.286718087469211</v>
      </c>
      <c r="F176" s="104" t="n">
        <v>-0.553484694453857</v>
      </c>
      <c r="G176" s="104" t="n">
        <v>-0.295119182746873</v>
      </c>
      <c r="H176" s="104" t="n">
        <v>-0.809352517985602</v>
      </c>
      <c r="I176" s="104" t="n">
        <v>0.754242614707735</v>
      </c>
      <c r="J176" s="104" t="n">
        <v>0.140449438202239</v>
      </c>
      <c r="K176" s="104" t="n">
        <v>0.563991323210416</v>
      </c>
      <c r="L176" s="104" t="n">
        <v>1.01282916948009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121065375302663</v>
      </c>
      <c r="D177" s="104" t="n">
        <v>-1.69343575418995</v>
      </c>
      <c r="E177" s="104" t="n">
        <v>0.241604252234822</v>
      </c>
      <c r="F177" s="104" t="n">
        <v>0.113584734211727</v>
      </c>
      <c r="G177" s="104" t="n">
        <v>1.98087431693989</v>
      </c>
      <c r="H177" s="104" t="n">
        <v>-1.74524025385313</v>
      </c>
      <c r="I177" s="104" t="n">
        <v>0.311915159076733</v>
      </c>
      <c r="J177" s="104" t="n">
        <v>0.0701262272089593</v>
      </c>
      <c r="K177" s="104" t="n">
        <v>0.431406384814494</v>
      </c>
      <c r="L177" s="104" t="n">
        <v>0.53475935828876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2153972153972</v>
      </c>
      <c r="D178" s="104" t="n">
        <v>6.21559225714793</v>
      </c>
      <c r="E178" s="104" t="n">
        <v>0.0843576765485778</v>
      </c>
      <c r="F178" s="104" t="n">
        <v>-2.81370546857272</v>
      </c>
      <c r="G178" s="104" t="n">
        <v>-2.45590533601251</v>
      </c>
      <c r="H178" s="104" t="n">
        <v>-3.18339100346022</v>
      </c>
      <c r="I178" s="104" t="n">
        <v>1.67288557213929</v>
      </c>
      <c r="J178" s="104" t="n">
        <v>1.08619481429572</v>
      </c>
      <c r="K178" s="104" t="n">
        <v>-0.0429553264604863</v>
      </c>
      <c r="L178" s="104" t="n">
        <v>1.5292553191489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  <c r="K180" s="104"/>
      <c r="L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  <c r="K181" s="104"/>
      <c r="L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62" t="s">
        <v>386</v>
      </c>
      <c r="B183" s="95"/>
    </row>
    <row r="184" customFormat="false" ht="11.1" hidden="false" customHeight="true" outlineLevel="0" collapsed="false">
      <c r="A184" s="61" t="s">
        <v>387</v>
      </c>
    </row>
    <row r="185" customFormat="false" ht="11.1" hidden="false" customHeight="true" outlineLevel="0" collapsed="false">
      <c r="A185" s="61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89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1"/>
      <c r="M2" s="61"/>
      <c r="N2" s="61"/>
      <c r="O2" s="61"/>
      <c r="P2" s="61"/>
      <c r="Q2" s="61"/>
      <c r="R2" s="61"/>
    </row>
    <row r="3" s="133" customFormat="true" ht="15.75" hidden="false" customHeight="true" outlineLevel="0" collapsed="false">
      <c r="A3" s="164" t="s">
        <v>33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1"/>
      <c r="N3" s="61"/>
      <c r="O3" s="61"/>
      <c r="P3" s="61"/>
      <c r="Q3" s="61"/>
      <c r="R3" s="61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1"/>
      <c r="N4" s="61"/>
      <c r="O4" s="61"/>
      <c r="P4" s="61"/>
      <c r="Q4" s="61"/>
      <c r="R4" s="6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1"/>
      <c r="N5" s="61"/>
      <c r="O5" s="61"/>
      <c r="P5" s="61"/>
      <c r="Q5" s="61"/>
      <c r="R5" s="61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90" hidden="false" customHeight="true" outlineLevel="0" collapsed="false">
      <c r="A8" s="129" t="s">
        <v>290</v>
      </c>
      <c r="B8" s="129"/>
      <c r="C8" s="111" t="s">
        <v>63</v>
      </c>
      <c r="D8" s="111" t="s">
        <v>390</v>
      </c>
      <c r="E8" s="111" t="s">
        <v>384</v>
      </c>
      <c r="F8" s="111" t="s">
        <v>391</v>
      </c>
      <c r="G8" s="111" t="s">
        <v>392</v>
      </c>
      <c r="H8" s="111" t="s">
        <v>393</v>
      </c>
      <c r="I8" s="111" t="s">
        <v>394</v>
      </c>
      <c r="J8" s="111" t="s">
        <v>395</v>
      </c>
      <c r="K8" s="131" t="s">
        <v>396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  <c r="K9" s="94" t="n">
        <v>9</v>
      </c>
    </row>
    <row r="10" s="148" customFormat="true" ht="19.5" hidden="false" customHeight="true" outlineLevel="0" collapsed="false">
      <c r="A10" s="147"/>
      <c r="B10" s="160"/>
      <c r="C10" s="160" t="s">
        <v>342</v>
      </c>
      <c r="D10" s="160"/>
      <c r="E10" s="160"/>
      <c r="F10" s="160"/>
      <c r="G10" s="160"/>
      <c r="H10" s="160"/>
      <c r="I10" s="160"/>
      <c r="J10" s="160"/>
      <c r="K10" s="16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00" t="n">
        <v>1991</v>
      </c>
      <c r="B11" s="101" t="s">
        <v>275</v>
      </c>
      <c r="C11" s="177" t="n">
        <v>167.44</v>
      </c>
      <c r="D11" s="177" t="n">
        <v>48.04</v>
      </c>
      <c r="E11" s="144" t="n">
        <v>119.4</v>
      </c>
      <c r="F11" s="178" t="n">
        <v>61.01</v>
      </c>
      <c r="G11" s="178" t="n">
        <v>9.12</v>
      </c>
      <c r="H11" s="178" t="n">
        <v>171.29</v>
      </c>
      <c r="I11" s="178" t="n">
        <v>80.24</v>
      </c>
      <c r="J11" s="178" t="n">
        <v>-9.16</v>
      </c>
      <c r="K11" s="144" t="n">
        <v>242.37</v>
      </c>
    </row>
    <row r="12" customFormat="false" ht="11.1" hidden="true" customHeight="true" outlineLevel="0" collapsed="false">
      <c r="A12" s="100"/>
      <c r="B12" s="101" t="s">
        <v>276</v>
      </c>
      <c r="C12" s="177" t="n">
        <v>173.25</v>
      </c>
      <c r="D12" s="177" t="n">
        <v>52.28</v>
      </c>
      <c r="E12" s="144" t="n">
        <v>120.97</v>
      </c>
      <c r="F12" s="178" t="n">
        <v>63.64</v>
      </c>
      <c r="G12" s="178" t="n">
        <v>10.2</v>
      </c>
      <c r="H12" s="178" t="n">
        <v>174.41</v>
      </c>
      <c r="I12" s="178" t="n">
        <v>85.76</v>
      </c>
      <c r="J12" s="178" t="n">
        <v>-8.89</v>
      </c>
      <c r="K12" s="144" t="n">
        <v>251.28</v>
      </c>
    </row>
    <row r="13" customFormat="false" ht="11.1" hidden="true" customHeight="true" outlineLevel="0" collapsed="false">
      <c r="A13" s="100"/>
      <c r="B13" s="101" t="s">
        <v>277</v>
      </c>
      <c r="C13" s="177" t="n">
        <v>174.35</v>
      </c>
      <c r="D13" s="177" t="n">
        <v>55.15</v>
      </c>
      <c r="E13" s="144" t="n">
        <v>119.2</v>
      </c>
      <c r="F13" s="178" t="n">
        <v>66.41</v>
      </c>
      <c r="G13" s="178" t="n">
        <v>11.19</v>
      </c>
      <c r="H13" s="178" t="n">
        <v>174.42</v>
      </c>
      <c r="I13" s="178" t="n">
        <v>83.54</v>
      </c>
      <c r="J13" s="178" t="n">
        <v>-9.82</v>
      </c>
      <c r="K13" s="144" t="n">
        <v>248.14</v>
      </c>
    </row>
    <row r="14" customFormat="false" ht="11.1" hidden="true" customHeight="true" outlineLevel="0" collapsed="false">
      <c r="A14" s="100"/>
      <c r="B14" s="101" t="s">
        <v>278</v>
      </c>
      <c r="C14" s="177" t="n">
        <v>177.95</v>
      </c>
      <c r="D14" s="177" t="n">
        <v>56.47</v>
      </c>
      <c r="E14" s="144" t="n">
        <v>121.48</v>
      </c>
      <c r="F14" s="178" t="n">
        <v>67.2</v>
      </c>
      <c r="G14" s="178" t="n">
        <v>9.87</v>
      </c>
      <c r="H14" s="178" t="n">
        <v>178.81</v>
      </c>
      <c r="I14" s="178" t="n">
        <v>85.54</v>
      </c>
      <c r="J14" s="178" t="n">
        <v>-5.62</v>
      </c>
      <c r="K14" s="144" t="n">
        <v>258.7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77" t="n">
        <v>182.15</v>
      </c>
      <c r="D15" s="177" t="n">
        <v>57.37</v>
      </c>
      <c r="E15" s="144" t="n">
        <v>124.78</v>
      </c>
      <c r="F15" s="178" t="n">
        <v>69</v>
      </c>
      <c r="G15" s="178" t="n">
        <v>11.05</v>
      </c>
      <c r="H15" s="178" t="n">
        <v>182.73</v>
      </c>
      <c r="I15" s="178" t="n">
        <v>90.73</v>
      </c>
      <c r="J15" s="178" t="n">
        <v>-10.88</v>
      </c>
      <c r="K15" s="144" t="n">
        <v>262.58</v>
      </c>
    </row>
    <row r="16" customFormat="false" ht="11.1" hidden="true" customHeight="true" outlineLevel="0" collapsed="false">
      <c r="A16" s="100"/>
      <c r="B16" s="101" t="s">
        <v>276</v>
      </c>
      <c r="C16" s="177" t="n">
        <v>186.07</v>
      </c>
      <c r="D16" s="177" t="n">
        <v>58.82</v>
      </c>
      <c r="E16" s="144" t="n">
        <v>127.25</v>
      </c>
      <c r="F16" s="178" t="n">
        <v>70.64</v>
      </c>
      <c r="G16" s="178" t="n">
        <v>11.68</v>
      </c>
      <c r="H16" s="178" t="n">
        <v>186.21</v>
      </c>
      <c r="I16" s="178" t="n">
        <v>88.4</v>
      </c>
      <c r="J16" s="178" t="n">
        <v>-9.61</v>
      </c>
      <c r="K16" s="144" t="n">
        <v>265</v>
      </c>
    </row>
    <row r="17" customFormat="false" ht="11.1" hidden="true" customHeight="true" outlineLevel="0" collapsed="false">
      <c r="A17" s="100"/>
      <c r="B17" s="101" t="s">
        <v>277</v>
      </c>
      <c r="C17" s="177" t="n">
        <v>191.26</v>
      </c>
      <c r="D17" s="177" t="n">
        <v>61.41</v>
      </c>
      <c r="E17" s="144" t="n">
        <v>129.85</v>
      </c>
      <c r="F17" s="178" t="n">
        <v>72.4</v>
      </c>
      <c r="G17" s="178" t="n">
        <v>11.59</v>
      </c>
      <c r="H17" s="178" t="n">
        <v>190.66</v>
      </c>
      <c r="I17" s="178" t="n">
        <v>86.32</v>
      </c>
      <c r="J17" s="178" t="n">
        <v>-8.95</v>
      </c>
      <c r="K17" s="144" t="n">
        <v>268.03</v>
      </c>
    </row>
    <row r="18" customFormat="false" ht="11.1" hidden="true" customHeight="true" outlineLevel="0" collapsed="false">
      <c r="A18" s="100"/>
      <c r="B18" s="101" t="s">
        <v>278</v>
      </c>
      <c r="C18" s="177" t="n">
        <v>190.38</v>
      </c>
      <c r="D18" s="177" t="n">
        <v>59.99</v>
      </c>
      <c r="E18" s="144" t="n">
        <v>130.39</v>
      </c>
      <c r="F18" s="178" t="n">
        <v>76.27</v>
      </c>
      <c r="G18" s="178" t="n">
        <v>11.71</v>
      </c>
      <c r="H18" s="178" t="n">
        <v>194.95</v>
      </c>
      <c r="I18" s="178" t="n">
        <v>87.63</v>
      </c>
      <c r="J18" s="178" t="n">
        <v>-5.35</v>
      </c>
      <c r="K18" s="144" t="n">
        <v>277.2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77" t="n">
        <v>189.67</v>
      </c>
      <c r="D19" s="177" t="n">
        <v>59.55</v>
      </c>
      <c r="E19" s="144" t="n">
        <v>130.12</v>
      </c>
      <c r="F19" s="178" t="n">
        <v>75.84</v>
      </c>
      <c r="G19" s="178" t="n">
        <v>12.73</v>
      </c>
      <c r="H19" s="178" t="n">
        <v>193.23</v>
      </c>
      <c r="I19" s="178" t="n">
        <v>89.95</v>
      </c>
      <c r="J19" s="178" t="n">
        <v>-10.87</v>
      </c>
      <c r="K19" s="144" t="n">
        <v>272.31</v>
      </c>
    </row>
    <row r="20" customFormat="false" ht="11.1" hidden="true" customHeight="true" outlineLevel="0" collapsed="false">
      <c r="A20" s="100"/>
      <c r="B20" s="101" t="s">
        <v>276</v>
      </c>
      <c r="C20" s="177" t="n">
        <v>192.06</v>
      </c>
      <c r="D20" s="177" t="n">
        <v>59.7</v>
      </c>
      <c r="E20" s="144" t="n">
        <v>132.36</v>
      </c>
      <c r="F20" s="178" t="n">
        <v>76.99</v>
      </c>
      <c r="G20" s="178" t="n">
        <v>13.07</v>
      </c>
      <c r="H20" s="178" t="n">
        <v>196.28</v>
      </c>
      <c r="I20" s="178" t="n">
        <v>89.95</v>
      </c>
      <c r="J20" s="178" t="n">
        <v>-9.6</v>
      </c>
      <c r="K20" s="144" t="n">
        <v>276.63</v>
      </c>
    </row>
    <row r="21" customFormat="false" ht="11.1" hidden="true" customHeight="true" outlineLevel="0" collapsed="false">
      <c r="A21" s="100"/>
      <c r="B21" s="101" t="s">
        <v>277</v>
      </c>
      <c r="C21" s="177" t="n">
        <v>193.28</v>
      </c>
      <c r="D21" s="177" t="n">
        <v>61.33</v>
      </c>
      <c r="E21" s="144" t="n">
        <v>131.95</v>
      </c>
      <c r="F21" s="178" t="n">
        <v>79.53</v>
      </c>
      <c r="G21" s="178" t="n">
        <v>13.36</v>
      </c>
      <c r="H21" s="178" t="n">
        <v>198.12</v>
      </c>
      <c r="I21" s="178" t="n">
        <v>90.55</v>
      </c>
      <c r="J21" s="178" t="n">
        <v>-9.53</v>
      </c>
      <c r="K21" s="144" t="n">
        <v>279.14</v>
      </c>
    </row>
    <row r="22" customFormat="false" ht="11.1" hidden="true" customHeight="true" outlineLevel="0" collapsed="false">
      <c r="A22" s="100"/>
      <c r="B22" s="101" t="s">
        <v>278</v>
      </c>
      <c r="C22" s="177" t="n">
        <v>194.08</v>
      </c>
      <c r="D22" s="177" t="n">
        <v>61.63</v>
      </c>
      <c r="E22" s="144" t="n">
        <v>132.45</v>
      </c>
      <c r="F22" s="178" t="n">
        <v>81.74</v>
      </c>
      <c r="G22" s="178" t="n">
        <v>13.59</v>
      </c>
      <c r="H22" s="178" t="n">
        <v>200.6</v>
      </c>
      <c r="I22" s="178" t="n">
        <v>91.98</v>
      </c>
      <c r="J22" s="178" t="n">
        <v>-5.92</v>
      </c>
      <c r="K22" s="144" t="n">
        <v>286.6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77" t="n">
        <v>194.42</v>
      </c>
      <c r="D23" s="177" t="n">
        <v>63</v>
      </c>
      <c r="E23" s="144" t="n">
        <v>131.42</v>
      </c>
      <c r="F23" s="178" t="n">
        <v>81.11</v>
      </c>
      <c r="G23" s="178" t="n">
        <v>14.55</v>
      </c>
      <c r="H23" s="178" t="n">
        <v>197.98</v>
      </c>
      <c r="I23" s="178" t="n">
        <v>97.48</v>
      </c>
      <c r="J23" s="178" t="n">
        <v>-9.38</v>
      </c>
      <c r="K23" s="144" t="n">
        <v>286.08</v>
      </c>
    </row>
    <row r="24" customFormat="false" ht="11.1" hidden="true" customHeight="true" outlineLevel="0" collapsed="false">
      <c r="A24" s="100"/>
      <c r="B24" s="101" t="s">
        <v>276</v>
      </c>
      <c r="C24" s="177" t="n">
        <v>193.48</v>
      </c>
      <c r="D24" s="177" t="n">
        <v>62.28</v>
      </c>
      <c r="E24" s="144" t="n">
        <v>131.2</v>
      </c>
      <c r="F24" s="178" t="n">
        <v>81.57</v>
      </c>
      <c r="G24" s="178" t="n">
        <v>14.1</v>
      </c>
      <c r="H24" s="178" t="n">
        <v>198.67</v>
      </c>
      <c r="I24" s="178" t="n">
        <v>95.48</v>
      </c>
      <c r="J24" s="178" t="n">
        <v>-8.95</v>
      </c>
      <c r="K24" s="144" t="n">
        <v>285.2</v>
      </c>
    </row>
    <row r="25" customFormat="false" ht="11.1" hidden="true" customHeight="true" outlineLevel="0" collapsed="false">
      <c r="A25" s="100"/>
      <c r="B25" s="101" t="s">
        <v>277</v>
      </c>
      <c r="C25" s="177" t="n">
        <v>194.97</v>
      </c>
      <c r="D25" s="177" t="n">
        <v>64.22</v>
      </c>
      <c r="E25" s="144" t="n">
        <v>130.75</v>
      </c>
      <c r="F25" s="178" t="n">
        <v>82.64</v>
      </c>
      <c r="G25" s="178" t="n">
        <v>14.08</v>
      </c>
      <c r="H25" s="178" t="n">
        <v>199.31</v>
      </c>
      <c r="I25" s="178" t="n">
        <v>100.06</v>
      </c>
      <c r="J25" s="178" t="n">
        <v>-10.12</v>
      </c>
      <c r="K25" s="144" t="n">
        <v>289.25</v>
      </c>
    </row>
    <row r="26" customFormat="false" ht="11.1" hidden="true" customHeight="true" outlineLevel="0" collapsed="false">
      <c r="A26" s="100"/>
      <c r="B26" s="101" t="s">
        <v>278</v>
      </c>
      <c r="C26" s="177" t="n">
        <v>197.35</v>
      </c>
      <c r="D26" s="177" t="n">
        <v>65.83</v>
      </c>
      <c r="E26" s="144" t="n">
        <v>131.52</v>
      </c>
      <c r="F26" s="178" t="n">
        <v>82.99</v>
      </c>
      <c r="G26" s="178" t="n">
        <v>14.98</v>
      </c>
      <c r="H26" s="178" t="n">
        <v>199.53</v>
      </c>
      <c r="I26" s="178" t="n">
        <v>102.37</v>
      </c>
      <c r="J26" s="178" t="n">
        <v>-7.38</v>
      </c>
      <c r="K26" s="144" t="n">
        <v>294.5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77" t="n">
        <v>199.12</v>
      </c>
      <c r="D27" s="177" t="n">
        <v>66.87</v>
      </c>
      <c r="E27" s="144" t="n">
        <v>132.25</v>
      </c>
      <c r="F27" s="178" t="n">
        <v>85.04</v>
      </c>
      <c r="G27" s="178" t="n">
        <v>16.02</v>
      </c>
      <c r="H27" s="178" t="n">
        <v>201.27</v>
      </c>
      <c r="I27" s="178" t="n">
        <v>99.92</v>
      </c>
      <c r="J27" s="178" t="n">
        <v>-7.97</v>
      </c>
      <c r="K27" s="144" t="n">
        <v>293.22</v>
      </c>
    </row>
    <row r="28" customFormat="false" ht="11.1" hidden="true" customHeight="true" outlineLevel="0" collapsed="false">
      <c r="A28" s="100"/>
      <c r="B28" s="101" t="s">
        <v>276</v>
      </c>
      <c r="C28" s="177" t="n">
        <v>200.73</v>
      </c>
      <c r="D28" s="177" t="n">
        <v>68.68</v>
      </c>
      <c r="E28" s="144" t="n">
        <v>132.05</v>
      </c>
      <c r="F28" s="178" t="n">
        <v>86.45</v>
      </c>
      <c r="G28" s="178" t="n">
        <v>16.16</v>
      </c>
      <c r="H28" s="178" t="n">
        <v>202.34</v>
      </c>
      <c r="I28" s="178" t="n">
        <v>102.12</v>
      </c>
      <c r="J28" s="178" t="n">
        <v>-7.01</v>
      </c>
      <c r="K28" s="144" t="n">
        <v>297.45</v>
      </c>
    </row>
    <row r="29" customFormat="false" ht="11.1" hidden="true" customHeight="true" outlineLevel="0" collapsed="false">
      <c r="A29" s="100"/>
      <c r="B29" s="101" t="s">
        <v>277</v>
      </c>
      <c r="C29" s="177" t="n">
        <v>202.17</v>
      </c>
      <c r="D29" s="177" t="n">
        <v>70.04</v>
      </c>
      <c r="E29" s="144" t="n">
        <v>132.13</v>
      </c>
      <c r="F29" s="178" t="n">
        <v>87.36</v>
      </c>
      <c r="G29" s="178" t="n">
        <v>16.21</v>
      </c>
      <c r="H29" s="178" t="n">
        <v>203.28</v>
      </c>
      <c r="I29" s="178" t="n">
        <v>103.41</v>
      </c>
      <c r="J29" s="178" t="n">
        <v>-8.15</v>
      </c>
      <c r="K29" s="144" t="n">
        <v>298.54</v>
      </c>
    </row>
    <row r="30" customFormat="false" ht="11.1" hidden="true" customHeight="true" outlineLevel="0" collapsed="false">
      <c r="A30" s="100"/>
      <c r="B30" s="101" t="s">
        <v>278</v>
      </c>
      <c r="C30" s="177" t="n">
        <v>203.32</v>
      </c>
      <c r="D30" s="177" t="n">
        <v>70.63</v>
      </c>
      <c r="E30" s="144" t="n">
        <v>132.69</v>
      </c>
      <c r="F30" s="178" t="n">
        <v>88.91</v>
      </c>
      <c r="G30" s="178" t="n">
        <v>16.36</v>
      </c>
      <c r="H30" s="178" t="n">
        <v>205.24</v>
      </c>
      <c r="I30" s="178" t="n">
        <v>99.73</v>
      </c>
      <c r="J30" s="178" t="n">
        <v>-6.23</v>
      </c>
      <c r="K30" s="144" t="n">
        <v>298.7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77" t="n">
        <v>203.56</v>
      </c>
      <c r="D31" s="177" t="n">
        <v>71.23</v>
      </c>
      <c r="E31" s="144" t="n">
        <v>132.33</v>
      </c>
      <c r="F31" s="178" t="n">
        <v>93.51</v>
      </c>
      <c r="G31" s="178" t="n">
        <v>17.39</v>
      </c>
      <c r="H31" s="178" t="n">
        <v>208.45</v>
      </c>
      <c r="I31" s="178" t="n">
        <v>101.52</v>
      </c>
      <c r="J31" s="178" t="n">
        <v>-7.96</v>
      </c>
      <c r="K31" s="144" t="n">
        <v>302.01</v>
      </c>
    </row>
    <row r="32" customFormat="false" ht="11.1" hidden="true" customHeight="true" outlineLevel="0" collapsed="false">
      <c r="A32" s="100"/>
      <c r="B32" s="101" t="s">
        <v>276</v>
      </c>
      <c r="C32" s="177" t="n">
        <v>202.84</v>
      </c>
      <c r="D32" s="177" t="n">
        <v>70.97</v>
      </c>
      <c r="E32" s="144" t="n">
        <v>131.87</v>
      </c>
      <c r="F32" s="178" t="n">
        <v>94.69</v>
      </c>
      <c r="G32" s="178" t="n">
        <v>17.76</v>
      </c>
      <c r="H32" s="178" t="n">
        <v>208.8</v>
      </c>
      <c r="I32" s="178" t="n">
        <v>100.53</v>
      </c>
      <c r="J32" s="178" t="n">
        <v>-7.21</v>
      </c>
      <c r="K32" s="144" t="n">
        <v>302.12</v>
      </c>
    </row>
    <row r="33" customFormat="false" ht="11.1" hidden="true" customHeight="true" outlineLevel="0" collapsed="false">
      <c r="A33" s="100"/>
      <c r="B33" s="101" t="s">
        <v>277</v>
      </c>
      <c r="C33" s="177" t="n">
        <v>203.93</v>
      </c>
      <c r="D33" s="177" t="n">
        <v>72.3</v>
      </c>
      <c r="E33" s="144" t="n">
        <v>131.63</v>
      </c>
      <c r="F33" s="178" t="n">
        <v>94.69</v>
      </c>
      <c r="G33" s="178" t="n">
        <v>18.12</v>
      </c>
      <c r="H33" s="178" t="n">
        <v>208.2</v>
      </c>
      <c r="I33" s="178" t="n">
        <v>103.26</v>
      </c>
      <c r="J33" s="178" t="n">
        <v>-7.17</v>
      </c>
      <c r="K33" s="144" t="n">
        <v>304.29</v>
      </c>
    </row>
    <row r="34" customFormat="false" ht="11.1" hidden="true" customHeight="true" outlineLevel="0" collapsed="false">
      <c r="A34" s="100"/>
      <c r="B34" s="101" t="s">
        <v>278</v>
      </c>
      <c r="C34" s="177" t="n">
        <v>203.89</v>
      </c>
      <c r="D34" s="177" t="n">
        <v>73.13</v>
      </c>
      <c r="E34" s="144" t="n">
        <v>130.76</v>
      </c>
      <c r="F34" s="178" t="n">
        <v>95.15</v>
      </c>
      <c r="G34" s="178" t="n">
        <v>18.5</v>
      </c>
      <c r="H34" s="178" t="n">
        <v>207.41</v>
      </c>
      <c r="I34" s="178" t="n">
        <v>102.51</v>
      </c>
      <c r="J34" s="178" t="n">
        <v>-5.79</v>
      </c>
      <c r="K34" s="144" t="n">
        <v>304.1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77" t="n">
        <v>203.19</v>
      </c>
      <c r="D35" s="177" t="n">
        <v>73.43</v>
      </c>
      <c r="E35" s="144" t="n">
        <v>129.76</v>
      </c>
      <c r="F35" s="178" t="n">
        <v>95.9</v>
      </c>
      <c r="G35" s="178" t="n">
        <v>17.85</v>
      </c>
      <c r="H35" s="178" t="n">
        <v>207.81</v>
      </c>
      <c r="I35" s="178" t="n">
        <v>102.59</v>
      </c>
      <c r="J35" s="178" t="n">
        <v>-5.85</v>
      </c>
      <c r="K35" s="144" t="n">
        <v>304.55</v>
      </c>
    </row>
    <row r="36" customFormat="false" ht="11.1" hidden="true" customHeight="true" outlineLevel="0" collapsed="false">
      <c r="A36" s="100"/>
      <c r="B36" s="101" t="s">
        <v>276</v>
      </c>
      <c r="C36" s="177" t="n">
        <v>202.68</v>
      </c>
      <c r="D36" s="177" t="n">
        <v>73.42</v>
      </c>
      <c r="E36" s="144" t="n">
        <v>129.26</v>
      </c>
      <c r="F36" s="178" t="n">
        <v>96.47</v>
      </c>
      <c r="G36" s="178" t="n">
        <v>18.04</v>
      </c>
      <c r="H36" s="178" t="n">
        <v>207.69</v>
      </c>
      <c r="I36" s="178" t="n">
        <v>105.35</v>
      </c>
      <c r="J36" s="178" t="n">
        <v>-4.74</v>
      </c>
      <c r="K36" s="144" t="n">
        <v>308.3</v>
      </c>
    </row>
    <row r="37" customFormat="false" ht="11.1" hidden="true" customHeight="true" outlineLevel="0" collapsed="false">
      <c r="A37" s="100"/>
      <c r="B37" s="101" t="s">
        <v>277</v>
      </c>
      <c r="C37" s="177" t="n">
        <v>202.87</v>
      </c>
      <c r="D37" s="177" t="n">
        <v>73.73</v>
      </c>
      <c r="E37" s="144" t="n">
        <v>129.14</v>
      </c>
      <c r="F37" s="178" t="n">
        <v>96.85</v>
      </c>
      <c r="G37" s="178" t="n">
        <v>18.69</v>
      </c>
      <c r="H37" s="178" t="n">
        <v>207.3</v>
      </c>
      <c r="I37" s="178" t="n">
        <v>107.93</v>
      </c>
      <c r="J37" s="178" t="n">
        <v>-6.95</v>
      </c>
      <c r="K37" s="144" t="n">
        <v>308.28</v>
      </c>
    </row>
    <row r="38" customFormat="false" ht="11.1" hidden="true" customHeight="true" outlineLevel="0" collapsed="false">
      <c r="A38" s="100"/>
      <c r="B38" s="101" t="s">
        <v>278</v>
      </c>
      <c r="C38" s="177" t="n">
        <v>204.09</v>
      </c>
      <c r="D38" s="177" t="n">
        <v>74.36</v>
      </c>
      <c r="E38" s="144" t="n">
        <v>129.73</v>
      </c>
      <c r="F38" s="178" t="n">
        <v>97.65</v>
      </c>
      <c r="G38" s="178" t="n">
        <v>18.74</v>
      </c>
      <c r="H38" s="178" t="n">
        <v>208.64</v>
      </c>
      <c r="I38" s="178" t="n">
        <v>110.31</v>
      </c>
      <c r="J38" s="178" t="n">
        <v>-7.11</v>
      </c>
      <c r="K38" s="144" t="n">
        <v>311.8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77" t="n">
        <v>204.88</v>
      </c>
      <c r="D39" s="177" t="n">
        <v>73.88</v>
      </c>
      <c r="E39" s="144" t="n">
        <v>131</v>
      </c>
      <c r="F39" s="178" t="n">
        <v>96.66</v>
      </c>
      <c r="G39" s="178" t="n">
        <v>18.4</v>
      </c>
      <c r="H39" s="178" t="n">
        <v>209.26</v>
      </c>
      <c r="I39" s="178" t="n">
        <v>107.87</v>
      </c>
      <c r="J39" s="178" t="n">
        <v>-5.98</v>
      </c>
      <c r="K39" s="144" t="n">
        <v>311.15</v>
      </c>
    </row>
    <row r="40" customFormat="false" ht="11.1" hidden="true" customHeight="true" outlineLevel="0" collapsed="false">
      <c r="A40" s="100"/>
      <c r="B40" s="101" t="s">
        <v>276</v>
      </c>
      <c r="C40" s="177" t="n">
        <v>206.81</v>
      </c>
      <c r="D40" s="177" t="n">
        <v>74.61</v>
      </c>
      <c r="E40" s="144" t="n">
        <v>132.2</v>
      </c>
      <c r="F40" s="178" t="n">
        <v>98.93</v>
      </c>
      <c r="G40" s="178" t="n">
        <v>18.36</v>
      </c>
      <c r="H40" s="178" t="n">
        <v>212.77</v>
      </c>
      <c r="I40" s="178" t="n">
        <v>104.43</v>
      </c>
      <c r="J40" s="178" t="n">
        <v>-6.2</v>
      </c>
      <c r="K40" s="144" t="n">
        <v>311</v>
      </c>
    </row>
    <row r="41" customFormat="false" ht="11.1" hidden="true" customHeight="true" outlineLevel="0" collapsed="false">
      <c r="A41" s="100"/>
      <c r="B41" s="101" t="s">
        <v>277</v>
      </c>
      <c r="C41" s="177" t="n">
        <v>208.32</v>
      </c>
      <c r="D41" s="177" t="n">
        <v>75.22</v>
      </c>
      <c r="E41" s="144" t="n">
        <v>133.1</v>
      </c>
      <c r="F41" s="178" t="n">
        <v>98.39</v>
      </c>
      <c r="G41" s="178" t="n">
        <v>18.13</v>
      </c>
      <c r="H41" s="178" t="n">
        <v>213.36</v>
      </c>
      <c r="I41" s="178" t="n">
        <v>108.79</v>
      </c>
      <c r="J41" s="178" t="n">
        <v>-8.39</v>
      </c>
      <c r="K41" s="144" t="n">
        <v>313.76</v>
      </c>
    </row>
    <row r="42" customFormat="false" ht="11.1" hidden="true" customHeight="true" outlineLevel="0" collapsed="false">
      <c r="A42" s="100"/>
      <c r="B42" s="101" t="s">
        <v>278</v>
      </c>
      <c r="C42" s="177" t="n">
        <v>209.8</v>
      </c>
      <c r="D42" s="177" t="n">
        <v>76.25</v>
      </c>
      <c r="E42" s="144" t="n">
        <v>133.55</v>
      </c>
      <c r="F42" s="178" t="n">
        <v>98.38</v>
      </c>
      <c r="G42" s="178" t="n">
        <v>17.91</v>
      </c>
      <c r="H42" s="178" t="n">
        <v>214.02</v>
      </c>
      <c r="I42" s="178" t="n">
        <v>113.25</v>
      </c>
      <c r="J42" s="178" t="n">
        <v>-9.81</v>
      </c>
      <c r="K42" s="144" t="n">
        <v>317.4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77" t="n">
        <v>210.64</v>
      </c>
      <c r="D43" s="177" t="n">
        <v>76</v>
      </c>
      <c r="E43" s="144" t="n">
        <v>134.64</v>
      </c>
      <c r="F43" s="178" t="n">
        <v>99.51</v>
      </c>
      <c r="G43" s="178" t="n">
        <v>18.2</v>
      </c>
      <c r="H43" s="178" t="n">
        <v>215.95</v>
      </c>
      <c r="I43" s="178" t="n">
        <v>109.93</v>
      </c>
      <c r="J43" s="178" t="n">
        <v>-7.11</v>
      </c>
      <c r="K43" s="144" t="n">
        <v>318.77</v>
      </c>
    </row>
    <row r="44" customFormat="false" ht="11.1" hidden="true" customHeight="true" outlineLevel="0" collapsed="false">
      <c r="A44" s="100"/>
      <c r="B44" s="101" t="s">
        <v>276</v>
      </c>
      <c r="C44" s="177" t="n">
        <v>213.38</v>
      </c>
      <c r="D44" s="177" t="n">
        <v>76.85</v>
      </c>
      <c r="E44" s="144" t="n">
        <v>136.53</v>
      </c>
      <c r="F44" s="178" t="n">
        <v>99.95</v>
      </c>
      <c r="G44" s="178" t="n">
        <v>17.96</v>
      </c>
      <c r="H44" s="178" t="n">
        <v>218.52</v>
      </c>
      <c r="I44" s="178" t="n">
        <v>109.21</v>
      </c>
      <c r="J44" s="178" t="n">
        <v>-9.13</v>
      </c>
      <c r="K44" s="144" t="n">
        <v>318.6</v>
      </c>
    </row>
    <row r="45" customFormat="false" ht="11.1" hidden="true" customHeight="true" outlineLevel="0" collapsed="false">
      <c r="A45" s="100"/>
      <c r="B45" s="101" t="s">
        <v>277</v>
      </c>
      <c r="C45" s="177" t="n">
        <v>214.7</v>
      </c>
      <c r="D45" s="177" t="n">
        <v>76.68</v>
      </c>
      <c r="E45" s="144" t="n">
        <v>138.02</v>
      </c>
      <c r="F45" s="178" t="n">
        <v>101.01</v>
      </c>
      <c r="G45" s="178" t="n">
        <v>18.06</v>
      </c>
      <c r="H45" s="178" t="n">
        <v>220.97</v>
      </c>
      <c r="I45" s="178" t="n">
        <v>109.19</v>
      </c>
      <c r="J45" s="178" t="n">
        <v>-9.54</v>
      </c>
      <c r="K45" s="144" t="n">
        <v>320.62</v>
      </c>
    </row>
    <row r="46" customFormat="false" ht="11.1" hidden="true" customHeight="true" outlineLevel="0" collapsed="false">
      <c r="A46" s="100"/>
      <c r="B46" s="101" t="s">
        <v>278</v>
      </c>
      <c r="C46" s="177" t="n">
        <v>215.83</v>
      </c>
      <c r="D46" s="177" t="n">
        <v>77.51</v>
      </c>
      <c r="E46" s="144" t="n">
        <v>138.32</v>
      </c>
      <c r="F46" s="178" t="n">
        <v>101.96</v>
      </c>
      <c r="G46" s="178" t="n">
        <v>17.71</v>
      </c>
      <c r="H46" s="178" t="n">
        <v>222.57</v>
      </c>
      <c r="I46" s="178" t="n">
        <v>115.47</v>
      </c>
      <c r="J46" s="178" t="n">
        <v>-10.48</v>
      </c>
      <c r="K46" s="144" t="n">
        <v>327.5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77" t="n">
        <v>218.3</v>
      </c>
      <c r="D47" s="177" t="n">
        <v>77.29</v>
      </c>
      <c r="E47" s="144" t="n">
        <v>141.01</v>
      </c>
      <c r="F47" s="178" t="n">
        <v>101.36</v>
      </c>
      <c r="G47" s="178" t="n">
        <v>17.34</v>
      </c>
      <c r="H47" s="178" t="n">
        <v>225.03</v>
      </c>
      <c r="I47" s="178" t="n">
        <v>113.55</v>
      </c>
      <c r="J47" s="178" t="n">
        <v>-10.01</v>
      </c>
      <c r="K47" s="144" t="n">
        <v>328.57</v>
      </c>
    </row>
    <row r="48" customFormat="false" ht="11.1" hidden="true" customHeight="true" outlineLevel="0" collapsed="false">
      <c r="A48" s="100"/>
      <c r="B48" s="101" t="s">
        <v>276</v>
      </c>
      <c r="C48" s="177" t="n">
        <v>219.96</v>
      </c>
      <c r="D48" s="177" t="n">
        <v>78.41</v>
      </c>
      <c r="E48" s="144" t="n">
        <v>141.55</v>
      </c>
      <c r="F48" s="178" t="n">
        <v>102.07</v>
      </c>
      <c r="G48" s="178" t="n">
        <v>17.32</v>
      </c>
      <c r="H48" s="178" t="n">
        <v>226.3</v>
      </c>
      <c r="I48" s="178" t="n">
        <v>116.68</v>
      </c>
      <c r="J48" s="178" t="n">
        <v>-11.82</v>
      </c>
      <c r="K48" s="144" t="n">
        <v>331.16</v>
      </c>
    </row>
    <row r="49" customFormat="false" ht="11.1" hidden="true" customHeight="true" outlineLevel="0" collapsed="false">
      <c r="A49" s="100"/>
      <c r="B49" s="101" t="s">
        <v>277</v>
      </c>
      <c r="C49" s="177" t="n">
        <v>221.99</v>
      </c>
      <c r="D49" s="177" t="n">
        <v>78.94</v>
      </c>
      <c r="E49" s="144" t="n">
        <v>143.05</v>
      </c>
      <c r="F49" s="178" t="n">
        <v>102.39</v>
      </c>
      <c r="G49" s="178" t="n">
        <v>17.38</v>
      </c>
      <c r="H49" s="178" t="n">
        <v>228.06</v>
      </c>
      <c r="I49" s="178" t="n">
        <v>114.07</v>
      </c>
      <c r="J49" s="178" t="n">
        <v>-11.19</v>
      </c>
      <c r="K49" s="144" t="n">
        <v>330.94</v>
      </c>
    </row>
    <row r="50" customFormat="false" ht="11.1" hidden="true" customHeight="true" outlineLevel="0" collapsed="false">
      <c r="A50" s="100"/>
      <c r="B50" s="101" t="s">
        <v>278</v>
      </c>
      <c r="C50" s="177" t="n">
        <v>223.1</v>
      </c>
      <c r="D50" s="177" t="n">
        <v>79.12</v>
      </c>
      <c r="E50" s="144" t="n">
        <v>143.98</v>
      </c>
      <c r="F50" s="178" t="n">
        <v>103.45</v>
      </c>
      <c r="G50" s="178" t="n">
        <v>17.3</v>
      </c>
      <c r="H50" s="178" t="n">
        <v>230.13</v>
      </c>
      <c r="I50" s="178" t="n">
        <v>114.1</v>
      </c>
      <c r="J50" s="178" t="n">
        <v>-12.74</v>
      </c>
      <c r="K50" s="144" t="n">
        <v>331.4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77" t="n">
        <v>224.86</v>
      </c>
      <c r="D51" s="177" t="n">
        <v>78.14</v>
      </c>
      <c r="E51" s="144" t="n">
        <v>146.72</v>
      </c>
      <c r="F51" s="178" t="n">
        <v>104.97</v>
      </c>
      <c r="G51" s="178" t="n">
        <v>17.65</v>
      </c>
      <c r="H51" s="178" t="n">
        <v>234.04</v>
      </c>
      <c r="I51" s="178" t="n">
        <v>119.55</v>
      </c>
      <c r="J51" s="178" t="n">
        <v>-12.09</v>
      </c>
      <c r="K51" s="144" t="n">
        <v>341.5</v>
      </c>
    </row>
    <row r="52" customFormat="false" ht="11.1" hidden="true" customHeight="true" outlineLevel="0" collapsed="false">
      <c r="A52" s="100"/>
      <c r="B52" s="101" t="s">
        <v>276</v>
      </c>
      <c r="C52" s="177" t="n">
        <v>225.03</v>
      </c>
      <c r="D52" s="177" t="n">
        <v>77.86</v>
      </c>
      <c r="E52" s="144" t="n">
        <v>147.17</v>
      </c>
      <c r="F52" s="178" t="n">
        <v>105.82</v>
      </c>
      <c r="G52" s="178" t="n">
        <v>17.83</v>
      </c>
      <c r="H52" s="178" t="n">
        <v>235.16</v>
      </c>
      <c r="I52" s="178" t="n">
        <v>121.68</v>
      </c>
      <c r="J52" s="178" t="n">
        <v>-12.54</v>
      </c>
      <c r="K52" s="144" t="n">
        <v>344.3</v>
      </c>
    </row>
    <row r="53" customFormat="false" ht="11.1" hidden="true" customHeight="true" outlineLevel="0" collapsed="false">
      <c r="A53" s="100"/>
      <c r="B53" s="101" t="s">
        <v>277</v>
      </c>
      <c r="C53" s="177" t="n">
        <v>225.2</v>
      </c>
      <c r="D53" s="177" t="n">
        <v>77.79</v>
      </c>
      <c r="E53" s="144" t="n">
        <v>147.41</v>
      </c>
      <c r="F53" s="178" t="n">
        <v>106.56</v>
      </c>
      <c r="G53" s="178" t="n">
        <v>17.66</v>
      </c>
      <c r="H53" s="178" t="n">
        <v>236.31</v>
      </c>
      <c r="I53" s="178" t="n">
        <v>120.74</v>
      </c>
      <c r="J53" s="178" t="n">
        <v>-12.51</v>
      </c>
      <c r="K53" s="144" t="n">
        <v>344.54</v>
      </c>
    </row>
    <row r="54" customFormat="false" ht="11.1" hidden="true" customHeight="true" outlineLevel="0" collapsed="false">
      <c r="A54" s="100"/>
      <c r="B54" s="101" t="s">
        <v>278</v>
      </c>
      <c r="C54" s="177" t="n">
        <v>226.94</v>
      </c>
      <c r="D54" s="177" t="n">
        <v>78.23</v>
      </c>
      <c r="E54" s="144" t="n">
        <v>148.71</v>
      </c>
      <c r="F54" s="178" t="n">
        <v>107.63</v>
      </c>
      <c r="G54" s="178" t="n">
        <v>17.99</v>
      </c>
      <c r="H54" s="178" t="n">
        <v>238.35</v>
      </c>
      <c r="I54" s="178" t="n">
        <v>116.74</v>
      </c>
      <c r="J54" s="178" t="n">
        <v>-11.33</v>
      </c>
      <c r="K54" s="144" t="n">
        <v>343.7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77" t="n">
        <v>226.61</v>
      </c>
      <c r="D55" s="177" t="n">
        <v>79.13</v>
      </c>
      <c r="E55" s="144" t="n">
        <v>147.48</v>
      </c>
      <c r="F55" s="178" t="n">
        <v>108.74</v>
      </c>
      <c r="G55" s="178" t="n">
        <v>17.91</v>
      </c>
      <c r="H55" s="178" t="n">
        <v>238.31</v>
      </c>
      <c r="I55" s="178" t="n">
        <v>114.89</v>
      </c>
      <c r="J55" s="178" t="n">
        <v>-10.94</v>
      </c>
      <c r="K55" s="144" t="n">
        <v>342.26</v>
      </c>
    </row>
    <row r="56" customFormat="false" ht="11.1" hidden="true" customHeight="true" outlineLevel="0" collapsed="false">
      <c r="A56" s="100"/>
      <c r="B56" s="101" t="s">
        <v>276</v>
      </c>
      <c r="C56" s="177" t="n">
        <v>226.28</v>
      </c>
      <c r="D56" s="177" t="n">
        <v>78.95</v>
      </c>
      <c r="E56" s="144" t="n">
        <v>147.33</v>
      </c>
      <c r="F56" s="178" t="n">
        <v>109.69</v>
      </c>
      <c r="G56" s="178" t="n">
        <v>18.63</v>
      </c>
      <c r="H56" s="178" t="n">
        <v>238.39</v>
      </c>
      <c r="I56" s="178" t="n">
        <v>119.16</v>
      </c>
      <c r="J56" s="178" t="n">
        <v>-12.12</v>
      </c>
      <c r="K56" s="144" t="n">
        <v>345.43</v>
      </c>
    </row>
    <row r="57" customFormat="false" ht="11.1" hidden="true" customHeight="true" outlineLevel="0" collapsed="false">
      <c r="A57" s="100"/>
      <c r="B57" s="101" t="s">
        <v>277</v>
      </c>
      <c r="C57" s="177" t="n">
        <v>227.36</v>
      </c>
      <c r="D57" s="177" t="n">
        <v>79.06</v>
      </c>
      <c r="E57" s="144" t="n">
        <v>148.3</v>
      </c>
      <c r="F57" s="178" t="n">
        <v>111.88</v>
      </c>
      <c r="G57" s="178" t="n">
        <v>18.82</v>
      </c>
      <c r="H57" s="178" t="n">
        <v>241.36</v>
      </c>
      <c r="I57" s="178" t="n">
        <v>117.99</v>
      </c>
      <c r="J57" s="178" t="n">
        <v>-10.72</v>
      </c>
      <c r="K57" s="144" t="n">
        <v>348.63</v>
      </c>
    </row>
    <row r="58" customFormat="false" ht="11.1" hidden="true" customHeight="true" outlineLevel="0" collapsed="false">
      <c r="A58" s="100"/>
      <c r="B58" s="101" t="s">
        <v>278</v>
      </c>
      <c r="C58" s="177" t="n">
        <v>227.9</v>
      </c>
      <c r="D58" s="177" t="n">
        <v>79.09</v>
      </c>
      <c r="E58" s="144" t="n">
        <v>148.81</v>
      </c>
      <c r="F58" s="178" t="n">
        <v>113.17</v>
      </c>
      <c r="G58" s="178" t="n">
        <v>20.44</v>
      </c>
      <c r="H58" s="178" t="n">
        <v>241.54</v>
      </c>
      <c r="I58" s="178" t="n">
        <v>117.2</v>
      </c>
      <c r="J58" s="178" t="n">
        <v>-9.83</v>
      </c>
      <c r="K58" s="144" t="n">
        <v>348.9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77" t="n">
        <v>226.82</v>
      </c>
      <c r="D59" s="177" t="n">
        <v>80.17</v>
      </c>
      <c r="E59" s="144" t="n">
        <v>146.65</v>
      </c>
      <c r="F59" s="178" t="n">
        <v>112.91</v>
      </c>
      <c r="G59" s="178" t="n">
        <v>19.14</v>
      </c>
      <c r="H59" s="178" t="n">
        <v>240.42</v>
      </c>
      <c r="I59" s="178" t="n">
        <v>121.8</v>
      </c>
      <c r="J59" s="178" t="n">
        <v>-9.61</v>
      </c>
      <c r="K59" s="144" t="n">
        <v>352.61</v>
      </c>
    </row>
    <row r="60" customFormat="false" ht="11.1" hidden="true" customHeight="true" outlineLevel="0" collapsed="false">
      <c r="A60" s="100"/>
      <c r="B60" s="101" t="s">
        <v>276</v>
      </c>
      <c r="C60" s="177" t="n">
        <v>226.18</v>
      </c>
      <c r="D60" s="177" t="n">
        <v>80.12</v>
      </c>
      <c r="E60" s="144" t="n">
        <v>146.06</v>
      </c>
      <c r="F60" s="178" t="n">
        <v>113.57</v>
      </c>
      <c r="G60" s="178" t="n">
        <v>19.41</v>
      </c>
      <c r="H60" s="178" t="n">
        <v>240.22</v>
      </c>
      <c r="I60" s="178" t="n">
        <v>120.86</v>
      </c>
      <c r="J60" s="178" t="n">
        <v>-8.2</v>
      </c>
      <c r="K60" s="144" t="n">
        <v>352.88</v>
      </c>
    </row>
    <row r="61" customFormat="false" ht="11.1" hidden="true" customHeight="true" outlineLevel="0" collapsed="false">
      <c r="A61" s="100"/>
      <c r="B61" s="101" t="s">
        <v>277</v>
      </c>
      <c r="C61" s="177" t="n">
        <v>227.61</v>
      </c>
      <c r="D61" s="177" t="n">
        <v>79.76</v>
      </c>
      <c r="E61" s="144" t="n">
        <v>147.85</v>
      </c>
      <c r="F61" s="178" t="n">
        <v>114.25</v>
      </c>
      <c r="G61" s="178" t="n">
        <v>19.46</v>
      </c>
      <c r="H61" s="178" t="n">
        <v>242.64</v>
      </c>
      <c r="I61" s="178" t="n">
        <v>121.65</v>
      </c>
      <c r="J61" s="178" t="n">
        <v>-10.02</v>
      </c>
      <c r="K61" s="144" t="n">
        <v>354.27</v>
      </c>
    </row>
    <row r="62" customFormat="false" ht="11.1" hidden="true" customHeight="true" outlineLevel="0" collapsed="false">
      <c r="A62" s="100"/>
      <c r="B62" s="101" t="s">
        <v>278</v>
      </c>
      <c r="C62" s="177" t="n">
        <v>227.68</v>
      </c>
      <c r="D62" s="177" t="n">
        <v>79.29</v>
      </c>
      <c r="E62" s="144" t="n">
        <v>148.39</v>
      </c>
      <c r="F62" s="178" t="n">
        <v>114.72</v>
      </c>
      <c r="G62" s="178" t="n">
        <v>19.18</v>
      </c>
      <c r="H62" s="178" t="n">
        <v>243.93</v>
      </c>
      <c r="I62" s="178" t="n">
        <v>118.58</v>
      </c>
      <c r="J62" s="178" t="n">
        <v>-8.2</v>
      </c>
      <c r="K62" s="144" t="n">
        <v>354.31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77" t="n">
        <v>228.99</v>
      </c>
      <c r="D63" s="177" t="n">
        <v>78.84</v>
      </c>
      <c r="E63" s="144" t="n">
        <v>150.15</v>
      </c>
      <c r="F63" s="178" t="n">
        <v>115.1</v>
      </c>
      <c r="G63" s="178" t="n">
        <v>19.74</v>
      </c>
      <c r="H63" s="178" t="n">
        <v>245.51</v>
      </c>
      <c r="I63" s="178" t="n">
        <v>121.46</v>
      </c>
      <c r="J63" s="178" t="n">
        <v>-9.9</v>
      </c>
      <c r="K63" s="144" t="n">
        <v>357.07</v>
      </c>
    </row>
    <row r="64" customFormat="false" ht="11.1" hidden="true" customHeight="true" outlineLevel="0" collapsed="false">
      <c r="A64" s="100"/>
      <c r="B64" s="101" t="s">
        <v>276</v>
      </c>
      <c r="C64" s="177" t="n">
        <v>228.61</v>
      </c>
      <c r="D64" s="177" t="n">
        <v>77.36</v>
      </c>
      <c r="E64" s="144" t="n">
        <v>151.25</v>
      </c>
      <c r="F64" s="178" t="n">
        <v>114.32</v>
      </c>
      <c r="G64" s="178" t="n">
        <v>20.15</v>
      </c>
      <c r="H64" s="178" t="n">
        <v>245.42</v>
      </c>
      <c r="I64" s="178" t="n">
        <v>120.9</v>
      </c>
      <c r="J64" s="178" t="n">
        <v>-8.85</v>
      </c>
      <c r="K64" s="144" t="n">
        <v>357.47</v>
      </c>
    </row>
    <row r="65" customFormat="false" ht="11.1" hidden="true" customHeight="true" outlineLevel="0" collapsed="false">
      <c r="A65" s="100"/>
      <c r="B65" s="101" t="s">
        <v>277</v>
      </c>
      <c r="C65" s="177" t="n">
        <v>228.45</v>
      </c>
      <c r="D65" s="177" t="n">
        <v>77.55</v>
      </c>
      <c r="E65" s="144" t="n">
        <v>150.9</v>
      </c>
      <c r="F65" s="178" t="n">
        <v>113.97</v>
      </c>
      <c r="G65" s="178" t="n">
        <v>19.9</v>
      </c>
      <c r="H65" s="178" t="n">
        <v>244.97</v>
      </c>
      <c r="I65" s="178" t="n">
        <v>122.85</v>
      </c>
      <c r="J65" s="178" t="n">
        <v>-9.61</v>
      </c>
      <c r="K65" s="144" t="n">
        <v>358.21</v>
      </c>
    </row>
    <row r="66" customFormat="false" ht="11.1" hidden="true" customHeight="true" outlineLevel="0" collapsed="false">
      <c r="A66" s="100"/>
      <c r="B66" s="101" t="s">
        <v>278</v>
      </c>
      <c r="C66" s="177" t="n">
        <v>228.53</v>
      </c>
      <c r="D66" s="177" t="n">
        <v>77.48</v>
      </c>
      <c r="E66" s="144" t="n">
        <v>151.05</v>
      </c>
      <c r="F66" s="178" t="n">
        <v>114.26</v>
      </c>
      <c r="G66" s="178" t="n">
        <v>19.66</v>
      </c>
      <c r="H66" s="178" t="n">
        <v>245.65</v>
      </c>
      <c r="I66" s="178" t="n">
        <v>125.55</v>
      </c>
      <c r="J66" s="178" t="n">
        <v>-8.31</v>
      </c>
      <c r="K66" s="144" t="n">
        <v>362.8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77" t="n">
        <v>228.36</v>
      </c>
      <c r="D67" s="177" t="n">
        <v>77.55</v>
      </c>
      <c r="E67" s="144" t="n">
        <v>150.81</v>
      </c>
      <c r="F67" s="178" t="n">
        <v>114.36</v>
      </c>
      <c r="G67" s="178" t="n">
        <v>20.27</v>
      </c>
      <c r="H67" s="178" t="n">
        <v>244.9</v>
      </c>
      <c r="I67" s="178" t="n">
        <v>127.26</v>
      </c>
      <c r="J67" s="178" t="n">
        <v>-11.61</v>
      </c>
      <c r="K67" s="144" t="n">
        <v>360.55</v>
      </c>
      <c r="L67" s="178"/>
    </row>
    <row r="68" customFormat="false" ht="11.1" hidden="false" customHeight="true" outlineLevel="0" collapsed="false">
      <c r="A68" s="100"/>
      <c r="B68" s="101" t="s">
        <v>276</v>
      </c>
      <c r="C68" s="177" t="n">
        <v>227.58</v>
      </c>
      <c r="D68" s="177" t="n">
        <v>76.68</v>
      </c>
      <c r="E68" s="144" t="n">
        <v>150.9</v>
      </c>
      <c r="F68" s="178" t="n">
        <v>115.5</v>
      </c>
      <c r="G68" s="178" t="n">
        <v>20.39</v>
      </c>
      <c r="H68" s="178" t="n">
        <v>246.01</v>
      </c>
      <c r="I68" s="178" t="n">
        <v>129.23</v>
      </c>
      <c r="J68" s="178" t="n">
        <v>-9.12</v>
      </c>
      <c r="K68" s="144" t="n">
        <v>366.12</v>
      </c>
    </row>
    <row r="69" customFormat="false" ht="11.1" hidden="false" customHeight="true" outlineLevel="0" collapsed="false">
      <c r="A69" s="100"/>
      <c r="B69" s="101" t="s">
        <v>277</v>
      </c>
      <c r="C69" s="177" t="n">
        <v>227.56</v>
      </c>
      <c r="D69" s="177" t="n">
        <v>77.3</v>
      </c>
      <c r="E69" s="144" t="n">
        <v>150.26</v>
      </c>
      <c r="F69" s="178" t="n">
        <v>114.75</v>
      </c>
      <c r="G69" s="178" t="n">
        <v>20.11</v>
      </c>
      <c r="H69" s="178" t="n">
        <v>244.9</v>
      </c>
      <c r="I69" s="178" t="n">
        <v>133.63</v>
      </c>
      <c r="J69" s="178" t="n">
        <v>-10.18</v>
      </c>
      <c r="K69" s="144" t="n">
        <v>368.35</v>
      </c>
    </row>
    <row r="70" customFormat="false" ht="11.1" hidden="false" customHeight="true" outlineLevel="0" collapsed="false">
      <c r="A70" s="100"/>
      <c r="B70" s="101" t="s">
        <v>278</v>
      </c>
      <c r="C70" s="177" t="n">
        <v>228.55</v>
      </c>
      <c r="D70" s="177" t="n">
        <v>78.11</v>
      </c>
      <c r="E70" s="144" t="n">
        <v>150.44</v>
      </c>
      <c r="F70" s="178" t="n">
        <v>114.71</v>
      </c>
      <c r="G70" s="178" t="n">
        <v>19.95</v>
      </c>
      <c r="H70" s="178" t="n">
        <v>245.2</v>
      </c>
      <c r="I70" s="178" t="n">
        <v>133.15</v>
      </c>
      <c r="J70" s="178" t="n">
        <v>-9.7</v>
      </c>
      <c r="K70" s="144" t="n">
        <v>368.6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77" t="n">
        <v>228.78</v>
      </c>
      <c r="D71" s="177" t="n">
        <v>79.26</v>
      </c>
      <c r="E71" s="144" t="n">
        <v>149.52</v>
      </c>
      <c r="F71" s="178" t="n">
        <v>115.35</v>
      </c>
      <c r="G71" s="178" t="n">
        <v>20.78</v>
      </c>
      <c r="H71" s="178" t="n">
        <v>244.09</v>
      </c>
      <c r="I71" s="178" t="n">
        <v>136.54</v>
      </c>
      <c r="J71" s="178" t="n">
        <v>-10.57</v>
      </c>
      <c r="K71" s="144" t="n">
        <v>370.06</v>
      </c>
    </row>
    <row r="72" customFormat="false" ht="11.1" hidden="false" customHeight="true" outlineLevel="0" collapsed="false">
      <c r="A72" s="100"/>
      <c r="B72" s="101" t="s">
        <v>276</v>
      </c>
      <c r="C72" s="177" t="n">
        <v>231.32</v>
      </c>
      <c r="D72" s="177" t="n">
        <v>80.06</v>
      </c>
      <c r="E72" s="144" t="n">
        <v>151.26</v>
      </c>
      <c r="F72" s="178" t="n">
        <v>115.21</v>
      </c>
      <c r="G72" s="178" t="n">
        <v>19.9</v>
      </c>
      <c r="H72" s="178" t="n">
        <v>246.57</v>
      </c>
      <c r="I72" s="178" t="n">
        <v>137.21</v>
      </c>
      <c r="J72" s="178" t="n">
        <v>-12.16</v>
      </c>
      <c r="K72" s="144" t="n">
        <v>371.62</v>
      </c>
    </row>
    <row r="73" customFormat="false" ht="11.1" hidden="false" customHeight="true" outlineLevel="0" collapsed="false">
      <c r="A73" s="100"/>
      <c r="B73" s="101" t="s">
        <v>277</v>
      </c>
      <c r="C73" s="177" t="n">
        <v>232.38</v>
      </c>
      <c r="D73" s="177" t="n">
        <v>80.62</v>
      </c>
      <c r="E73" s="144" t="n">
        <v>151.76</v>
      </c>
      <c r="F73" s="178" t="n">
        <v>114.02</v>
      </c>
      <c r="G73" s="178" t="n">
        <v>19.58</v>
      </c>
      <c r="H73" s="178" t="n">
        <v>246.2</v>
      </c>
      <c r="I73" s="178" t="n">
        <v>140.01</v>
      </c>
      <c r="J73" s="178" t="n">
        <v>-13.28</v>
      </c>
      <c r="K73" s="144" t="n">
        <v>372.93</v>
      </c>
    </row>
    <row r="74" customFormat="false" ht="11.1" hidden="false" customHeight="true" outlineLevel="0" collapsed="false">
      <c r="A74" s="100"/>
      <c r="B74" s="101" t="s">
        <v>278</v>
      </c>
      <c r="C74" s="177" t="n">
        <v>233.72</v>
      </c>
      <c r="D74" s="177" t="n">
        <v>81.59</v>
      </c>
      <c r="E74" s="144" t="n">
        <v>152.13</v>
      </c>
      <c r="F74" s="178" t="n">
        <v>113.32</v>
      </c>
      <c r="G74" s="178" t="n">
        <v>19.51</v>
      </c>
      <c r="H74" s="178" t="n">
        <v>245.94</v>
      </c>
      <c r="I74" s="178" t="n">
        <v>146.98</v>
      </c>
      <c r="J74" s="178" t="n">
        <v>-14.23</v>
      </c>
      <c r="K74" s="144" t="n">
        <v>378.6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77" t="n">
        <v>236.53</v>
      </c>
      <c r="D75" s="177" t="n">
        <v>82.21</v>
      </c>
      <c r="E75" s="144" t="n">
        <v>154.32</v>
      </c>
      <c r="F75" s="178" t="n">
        <v>112.57</v>
      </c>
      <c r="G75" s="178" t="n">
        <v>19.44</v>
      </c>
      <c r="H75" s="178" t="n">
        <v>247.45</v>
      </c>
      <c r="I75" s="178" t="n">
        <v>141.93</v>
      </c>
      <c r="J75" s="178" t="n">
        <v>-14.12</v>
      </c>
      <c r="K75" s="144" t="n">
        <v>375.26</v>
      </c>
    </row>
    <row r="76" customFormat="false" ht="11.1" hidden="false" customHeight="true" outlineLevel="0" collapsed="false">
      <c r="A76" s="100"/>
      <c r="B76" s="101" t="s">
        <v>276</v>
      </c>
      <c r="C76" s="177" t="n">
        <v>239.52</v>
      </c>
      <c r="D76" s="177" t="n">
        <v>84.01</v>
      </c>
      <c r="E76" s="144" t="n">
        <v>155.51</v>
      </c>
      <c r="F76" s="178" t="n">
        <v>112.46</v>
      </c>
      <c r="G76" s="178" t="n">
        <v>19.21</v>
      </c>
      <c r="H76" s="178" t="n">
        <v>248.76</v>
      </c>
      <c r="I76" s="178" t="n">
        <v>143.55</v>
      </c>
      <c r="J76" s="178" t="n">
        <v>-15.13</v>
      </c>
      <c r="K76" s="144" t="n">
        <v>377.18</v>
      </c>
    </row>
    <row r="77" customFormat="false" ht="11.1" hidden="false" customHeight="true" outlineLevel="0" collapsed="false">
      <c r="A77" s="100"/>
      <c r="B77" s="101" t="s">
        <v>277</v>
      </c>
      <c r="C77" s="177" t="n">
        <v>239.55</v>
      </c>
      <c r="D77" s="177" t="n">
        <v>83.97</v>
      </c>
      <c r="E77" s="144" t="n">
        <v>155.58</v>
      </c>
      <c r="F77" s="178" t="n">
        <v>112.49</v>
      </c>
      <c r="G77" s="178" t="n">
        <v>18.94</v>
      </c>
      <c r="H77" s="178" t="n">
        <v>249.13</v>
      </c>
      <c r="I77" s="178" t="n">
        <v>145.47</v>
      </c>
      <c r="J77" s="178" t="n">
        <v>-14.95</v>
      </c>
      <c r="K77" s="144" t="n">
        <v>379.65</v>
      </c>
    </row>
    <row r="78" customFormat="false" ht="11.1" hidden="false" customHeight="true" outlineLevel="0" collapsed="false">
      <c r="A78" s="100"/>
      <c r="B78" s="101" t="s">
        <v>278</v>
      </c>
      <c r="C78" s="177" t="n">
        <v>242.23</v>
      </c>
      <c r="D78" s="177" t="n">
        <v>84.61</v>
      </c>
      <c r="E78" s="144" t="n">
        <v>157.62</v>
      </c>
      <c r="F78" s="178" t="n">
        <v>112.02</v>
      </c>
      <c r="G78" s="178" t="n">
        <v>19.14</v>
      </c>
      <c r="H78" s="178" t="n">
        <v>250.5</v>
      </c>
      <c r="I78" s="178" t="n">
        <v>150.01</v>
      </c>
      <c r="J78" s="178" t="n">
        <v>-15.52</v>
      </c>
      <c r="K78" s="144" t="n">
        <v>384.9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77" t="n">
        <v>245.78</v>
      </c>
      <c r="D79" s="177" t="n">
        <v>86.41</v>
      </c>
      <c r="E79" s="144" t="n">
        <v>159.37</v>
      </c>
      <c r="F79" s="178" t="n">
        <v>112.63</v>
      </c>
      <c r="G79" s="178" t="n">
        <v>19.09</v>
      </c>
      <c r="H79" s="178" t="n">
        <v>252.91</v>
      </c>
      <c r="I79" s="178" t="n">
        <v>150.79</v>
      </c>
      <c r="J79" s="178" t="n">
        <v>-16.56</v>
      </c>
      <c r="K79" s="144" t="n">
        <v>387.14</v>
      </c>
    </row>
    <row r="80" customFormat="false" ht="11.1" hidden="false" customHeight="true" outlineLevel="0" collapsed="false">
      <c r="A80" s="100"/>
      <c r="B80" s="101" t="s">
        <v>276</v>
      </c>
      <c r="C80" s="177" t="n">
        <v>248.85</v>
      </c>
      <c r="D80" s="177" t="n">
        <v>88.52</v>
      </c>
      <c r="E80" s="144" t="n">
        <v>160.33</v>
      </c>
      <c r="F80" s="178" t="n">
        <v>112.9</v>
      </c>
      <c r="G80" s="178" t="n">
        <v>19.48</v>
      </c>
      <c r="H80" s="178" t="n">
        <v>253.75</v>
      </c>
      <c r="I80" s="178" t="n">
        <v>153.68</v>
      </c>
      <c r="J80" s="178" t="n">
        <v>-17.02</v>
      </c>
      <c r="K80" s="144" t="n">
        <v>390.41</v>
      </c>
    </row>
    <row r="81" customFormat="false" ht="11.1" hidden="false" customHeight="true" outlineLevel="0" collapsed="false">
      <c r="A81" s="100"/>
      <c r="B81" s="101" t="s">
        <v>277</v>
      </c>
      <c r="C81" s="177" t="n">
        <v>250.19</v>
      </c>
      <c r="D81" s="177" t="n">
        <v>88.59</v>
      </c>
      <c r="E81" s="144" t="n">
        <v>161.6</v>
      </c>
      <c r="F81" s="178" t="n">
        <v>113.45</v>
      </c>
      <c r="G81" s="178" t="n">
        <v>19.7</v>
      </c>
      <c r="H81" s="178" t="n">
        <v>255.35</v>
      </c>
      <c r="I81" s="178" t="n">
        <v>153.7</v>
      </c>
      <c r="J81" s="178" t="n">
        <v>-17.4</v>
      </c>
      <c r="K81" s="144" t="n">
        <v>391.65</v>
      </c>
    </row>
    <row r="82" customFormat="false" ht="11.1" hidden="false" customHeight="true" outlineLevel="0" collapsed="false">
      <c r="A82" s="100"/>
      <c r="B82" s="101" t="s">
        <v>278</v>
      </c>
      <c r="C82" s="177" t="n">
        <v>251.01</v>
      </c>
      <c r="D82" s="177" t="n">
        <v>89.57</v>
      </c>
      <c r="E82" s="144" t="n">
        <v>161.44</v>
      </c>
      <c r="F82" s="178" t="n">
        <v>113.7</v>
      </c>
      <c r="G82" s="178" t="n">
        <v>20.02</v>
      </c>
      <c r="H82" s="178" t="n">
        <v>255.12</v>
      </c>
      <c r="I82" s="178" t="n">
        <v>147.32</v>
      </c>
      <c r="J82" s="178" t="n">
        <v>-13.53</v>
      </c>
      <c r="K82" s="144" t="n">
        <v>388.9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77" t="n">
        <v>247.27</v>
      </c>
      <c r="D83" s="177" t="n">
        <v>88.53</v>
      </c>
      <c r="E83" s="144" t="n">
        <v>158.74</v>
      </c>
      <c r="F83" s="178" t="n">
        <v>119.37</v>
      </c>
      <c r="G83" s="178" t="n">
        <v>21.69</v>
      </c>
      <c r="H83" s="178" t="n">
        <v>256.42</v>
      </c>
      <c r="I83" s="178" t="n">
        <v>147.54</v>
      </c>
      <c r="J83" s="178" t="n">
        <v>-17.3</v>
      </c>
      <c r="K83" s="144" t="n">
        <v>386.66</v>
      </c>
    </row>
    <row r="84" customFormat="false" ht="11.1" hidden="false" customHeight="true" outlineLevel="0" collapsed="false">
      <c r="A84" s="100"/>
      <c r="B84" s="101" t="s">
        <v>276</v>
      </c>
      <c r="C84" s="177" t="n">
        <v>247.63</v>
      </c>
      <c r="D84" s="177" t="n">
        <v>88.53</v>
      </c>
      <c r="E84" s="144" t="n">
        <v>159.1</v>
      </c>
      <c r="F84" s="178" t="n">
        <v>123.57</v>
      </c>
      <c r="G84" s="178" t="n">
        <v>21.82</v>
      </c>
      <c r="H84" s="178" t="n">
        <v>260.85</v>
      </c>
      <c r="I84" s="178" t="n">
        <v>146.37</v>
      </c>
      <c r="J84" s="178" t="n">
        <v>-15.27</v>
      </c>
      <c r="K84" s="144" t="n">
        <v>391.95</v>
      </c>
    </row>
    <row r="85" customFormat="false" ht="11.1" hidden="false" customHeight="true" outlineLevel="0" collapsed="false">
      <c r="A85" s="100"/>
      <c r="B85" s="101" t="s">
        <v>277</v>
      </c>
      <c r="C85" s="177" t="n">
        <v>248.34</v>
      </c>
      <c r="D85" s="177" t="n">
        <v>88.04</v>
      </c>
      <c r="E85" s="144" t="n">
        <v>160.3</v>
      </c>
      <c r="F85" s="178" t="n">
        <v>124.31</v>
      </c>
      <c r="G85" s="178" t="n">
        <v>21.49</v>
      </c>
      <c r="H85" s="178" t="n">
        <v>263.12</v>
      </c>
      <c r="I85" s="178" t="n">
        <v>139.53</v>
      </c>
      <c r="J85" s="178" t="n">
        <v>-12.6</v>
      </c>
      <c r="K85" s="144" t="n">
        <v>390.05</v>
      </c>
    </row>
    <row r="86" customFormat="false" ht="11.1" hidden="false" customHeight="true" outlineLevel="0" collapsed="false">
      <c r="A86" s="100"/>
      <c r="B86" s="101" t="s">
        <v>278</v>
      </c>
      <c r="C86" s="177" t="n">
        <v>248.94</v>
      </c>
      <c r="D86" s="177" t="n">
        <v>88.14</v>
      </c>
      <c r="E86" s="144" t="n">
        <v>160.8</v>
      </c>
      <c r="F86" s="178" t="n">
        <v>123.2</v>
      </c>
      <c r="G86" s="178" t="n">
        <v>22.1</v>
      </c>
      <c r="H86" s="178" t="n">
        <v>261.9</v>
      </c>
      <c r="I86" s="178" t="n">
        <v>141.74</v>
      </c>
      <c r="J86" s="178" t="n">
        <v>-11.67</v>
      </c>
      <c r="K86" s="144" t="n">
        <v>391.9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77" t="n">
        <v>249.15</v>
      </c>
      <c r="D87" s="177" t="n">
        <v>85.66</v>
      </c>
      <c r="E87" s="144" t="n">
        <v>163.49</v>
      </c>
      <c r="F87" s="178" t="n">
        <v>124.6</v>
      </c>
      <c r="G87" s="178" t="n">
        <v>22.57</v>
      </c>
      <c r="H87" s="178" t="n">
        <v>265.52</v>
      </c>
      <c r="I87" s="178" t="n">
        <v>141.27</v>
      </c>
      <c r="J87" s="178" t="n">
        <v>-16.92</v>
      </c>
      <c r="K87" s="144" t="n">
        <v>389.87</v>
      </c>
    </row>
    <row r="88" customFormat="false" ht="11.1" hidden="true" customHeight="true" outlineLevel="0" collapsed="false">
      <c r="A88" s="100"/>
      <c r="B88" s="101" t="s">
        <v>276</v>
      </c>
      <c r="C88" s="177"/>
      <c r="D88" s="177"/>
      <c r="E88" s="144"/>
      <c r="F88" s="178"/>
      <c r="G88" s="178"/>
      <c r="H88" s="178"/>
      <c r="I88" s="178"/>
      <c r="J88" s="178"/>
      <c r="K88" s="144"/>
    </row>
    <row r="89" customFormat="false" ht="11.1" hidden="true" customHeight="true" outlineLevel="0" collapsed="false">
      <c r="A89" s="100"/>
      <c r="B89" s="101" t="s">
        <v>277</v>
      </c>
      <c r="C89" s="177"/>
      <c r="D89" s="177"/>
      <c r="E89" s="144"/>
      <c r="F89" s="178"/>
      <c r="G89" s="178"/>
      <c r="H89" s="178"/>
      <c r="I89" s="178"/>
      <c r="J89" s="178"/>
      <c r="K89" s="144"/>
    </row>
    <row r="90" customFormat="false" ht="11.1" hidden="true" customHeight="true" outlineLevel="0" collapsed="false">
      <c r="A90" s="100"/>
      <c r="B90" s="101" t="s">
        <v>278</v>
      </c>
      <c r="C90" s="177"/>
      <c r="D90" s="177"/>
      <c r="E90" s="144"/>
      <c r="F90" s="178"/>
      <c r="G90" s="178"/>
      <c r="H90" s="178"/>
      <c r="I90" s="178"/>
      <c r="J90" s="178"/>
      <c r="K90" s="144"/>
    </row>
    <row r="91" customFormat="false" ht="11.1" hidden="true" customHeight="true" outlineLevel="0" collapsed="false">
      <c r="A91" s="100"/>
      <c r="B91" s="95"/>
      <c r="C91" s="95"/>
      <c r="D91" s="95"/>
      <c r="E91" s="144"/>
      <c r="F91" s="144"/>
      <c r="G91" s="144"/>
      <c r="H91" s="144"/>
      <c r="I91" s="144"/>
      <c r="J91" s="144"/>
      <c r="K91" s="144"/>
    </row>
    <row r="92" customFormat="false" ht="11.1" hidden="true" customHeight="true" outlineLevel="0" collapsed="false">
      <c r="A92" s="100"/>
      <c r="B92" s="95"/>
      <c r="C92" s="95"/>
      <c r="D92" s="95"/>
      <c r="E92" s="144"/>
      <c r="F92" s="144"/>
      <c r="G92" s="144"/>
      <c r="H92" s="144"/>
      <c r="I92" s="144"/>
      <c r="J92" s="144"/>
      <c r="K92" s="144"/>
    </row>
    <row r="93" customFormat="false" ht="11.1" hidden="true" customHeight="true" outlineLevel="0" collapsed="false">
      <c r="A93" s="100"/>
      <c r="B93" s="95"/>
      <c r="C93" s="95"/>
      <c r="D93" s="95"/>
      <c r="E93" s="144"/>
      <c r="F93" s="144"/>
      <c r="G93" s="144"/>
      <c r="H93" s="144"/>
      <c r="I93" s="144"/>
      <c r="J93" s="144"/>
      <c r="K93" s="144"/>
    </row>
    <row r="94" customFormat="false" ht="11.1" hidden="true" customHeight="true" outlineLevel="0" collapsed="false">
      <c r="A94" s="100"/>
      <c r="B94" s="95"/>
      <c r="C94" s="95"/>
      <c r="D94" s="95"/>
      <c r="E94" s="144"/>
      <c r="F94" s="144"/>
      <c r="G94" s="144"/>
      <c r="H94" s="144"/>
      <c r="I94" s="144"/>
      <c r="J94" s="144"/>
      <c r="K94" s="144"/>
    </row>
    <row r="95" customFormat="false" ht="11.1" hidden="true" customHeight="true" outlineLevel="0" collapsed="false">
      <c r="A95" s="100"/>
      <c r="B95" s="95"/>
      <c r="C95" s="95"/>
      <c r="D95" s="95"/>
      <c r="E95" s="144"/>
      <c r="F95" s="144"/>
      <c r="G95" s="144"/>
      <c r="H95" s="144"/>
      <c r="I95" s="144"/>
      <c r="J95" s="144"/>
      <c r="K95" s="144"/>
    </row>
    <row r="96" customFormat="false" ht="11.1" hidden="true" customHeight="true" outlineLevel="0" collapsed="false">
      <c r="A96" s="100"/>
      <c r="B96" s="95"/>
      <c r="C96" s="95"/>
      <c r="D96" s="95"/>
      <c r="E96" s="144"/>
      <c r="F96" s="144"/>
      <c r="G96" s="144"/>
      <c r="H96" s="144"/>
      <c r="I96" s="144"/>
      <c r="J96" s="144"/>
      <c r="K96" s="144"/>
    </row>
    <row r="97" customFormat="false" ht="11.1" hidden="true" customHeight="true" outlineLevel="0" collapsed="false">
      <c r="A97" s="100"/>
      <c r="B97" s="95"/>
      <c r="C97" s="95"/>
      <c r="D97" s="95"/>
      <c r="E97" s="144"/>
      <c r="F97" s="144"/>
      <c r="G97" s="144"/>
      <c r="H97" s="144"/>
      <c r="I97" s="144"/>
      <c r="J97" s="144"/>
      <c r="K97" s="144"/>
    </row>
    <row r="98" customFormat="false" ht="11.1" hidden="true" customHeight="true" outlineLevel="0" collapsed="false">
      <c r="A98" s="100"/>
      <c r="B98" s="95"/>
      <c r="C98" s="95"/>
      <c r="D98" s="95"/>
      <c r="E98" s="144"/>
      <c r="F98" s="144"/>
      <c r="G98" s="144"/>
      <c r="H98" s="144"/>
      <c r="I98" s="144"/>
      <c r="J98" s="144"/>
      <c r="K98" s="144"/>
    </row>
    <row r="99" customFormat="false" ht="11.1" hidden="true" customHeight="true" outlineLevel="0" collapsed="false">
      <c r="A99" s="100"/>
      <c r="B99" s="95"/>
      <c r="C99" s="95"/>
      <c r="D99" s="95"/>
      <c r="E99" s="144"/>
      <c r="F99" s="144"/>
      <c r="G99" s="144"/>
      <c r="H99" s="144"/>
      <c r="I99" s="144"/>
      <c r="J99" s="144"/>
      <c r="K99" s="144"/>
    </row>
    <row r="100" s="133" customFormat="true" ht="16.5" hidden="false" customHeight="true" outlineLevel="0" collapsed="false">
      <c r="A100" s="146"/>
      <c r="B100" s="140"/>
      <c r="C100" s="179" t="s">
        <v>343</v>
      </c>
      <c r="D100" s="179"/>
      <c r="E100" s="179"/>
      <c r="F100" s="179"/>
      <c r="G100" s="179"/>
      <c r="H100" s="179"/>
      <c r="I100" s="179"/>
      <c r="J100" s="179"/>
      <c r="K100" s="179"/>
      <c r="L100" s="61"/>
      <c r="M100" s="61"/>
      <c r="N100" s="61"/>
      <c r="O100" s="61"/>
      <c r="P100" s="61"/>
      <c r="Q100" s="61"/>
      <c r="R100" s="61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115" t="s">
        <v>345</v>
      </c>
      <c r="K101" s="115" t="s">
        <v>344</v>
      </c>
      <c r="L101" s="61"/>
      <c r="M101" s="61"/>
      <c r="N101" s="61"/>
      <c r="O101" s="61"/>
      <c r="P101" s="61"/>
      <c r="Q101" s="61"/>
      <c r="R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26" t="s">
        <v>300</v>
      </c>
      <c r="K102" s="103" t="s">
        <v>300</v>
      </c>
      <c r="L102" s="61"/>
      <c r="M102" s="61"/>
      <c r="N102" s="61"/>
      <c r="O102" s="61"/>
      <c r="P102" s="61"/>
      <c r="Q102" s="61"/>
      <c r="R102" s="61"/>
    </row>
    <row r="103" s="148" customFormat="true" ht="10.5" hidden="true" customHeight="true" outlineLevel="0" collapsed="false">
      <c r="A103" s="100"/>
      <c r="B103" s="101" t="s">
        <v>276</v>
      </c>
      <c r="C103" s="104" t="n">
        <v>3.46989966555185</v>
      </c>
      <c r="D103" s="104" t="n">
        <v>8.82597835137386</v>
      </c>
      <c r="E103" s="104" t="n">
        <v>1.31490787269681</v>
      </c>
      <c r="F103" s="104" t="n">
        <v>4.3107687264383</v>
      </c>
      <c r="G103" s="104" t="n">
        <v>11.8421052631579</v>
      </c>
      <c r="H103" s="104" t="n">
        <v>1.82147235682176</v>
      </c>
      <c r="I103" s="104" t="n">
        <v>6.87936191425725</v>
      </c>
      <c r="J103" s="144" t="n">
        <v>0.27</v>
      </c>
      <c r="K103" s="104" t="n">
        <v>3.6761975492016</v>
      </c>
      <c r="L103" s="61"/>
      <c r="M103" s="61"/>
      <c r="N103" s="61"/>
      <c r="O103" s="61"/>
      <c r="P103" s="61"/>
      <c r="Q103" s="61"/>
      <c r="R103" s="61"/>
    </row>
    <row r="104" s="148" customFormat="true" ht="10.5" hidden="true" customHeight="true" outlineLevel="0" collapsed="false">
      <c r="A104" s="100"/>
      <c r="B104" s="101" t="s">
        <v>277</v>
      </c>
      <c r="C104" s="104" t="n">
        <v>0.634920634920633</v>
      </c>
      <c r="D104" s="104" t="n">
        <v>5.48967100229534</v>
      </c>
      <c r="E104" s="104" t="n">
        <v>-1.46317268744316</v>
      </c>
      <c r="F104" s="104" t="n">
        <v>4.35260842237585</v>
      </c>
      <c r="G104" s="104" t="n">
        <v>9.70588235294119</v>
      </c>
      <c r="H104" s="104" t="n">
        <v>0.0057336161917334</v>
      </c>
      <c r="I104" s="104" t="n">
        <v>-2.58861940298507</v>
      </c>
      <c r="J104" s="144" t="n">
        <v>-0.93</v>
      </c>
      <c r="K104" s="104" t="n">
        <v>-1.24960203756764</v>
      </c>
      <c r="L104" s="61"/>
      <c r="M104" s="61"/>
      <c r="N104" s="61"/>
      <c r="O104" s="61"/>
      <c r="P104" s="61"/>
      <c r="Q104" s="61"/>
      <c r="R104" s="61"/>
    </row>
    <row r="105" s="148" customFormat="true" ht="10.5" hidden="true" customHeight="true" outlineLevel="0" collapsed="false">
      <c r="A105" s="100"/>
      <c r="B105" s="101" t="s">
        <v>278</v>
      </c>
      <c r="C105" s="104" t="n">
        <v>2.06481215944937</v>
      </c>
      <c r="D105" s="104" t="n">
        <v>2.39347234814143</v>
      </c>
      <c r="E105" s="104" t="n">
        <v>1.91275167785234</v>
      </c>
      <c r="F105" s="104" t="n">
        <v>1.18957988254782</v>
      </c>
      <c r="G105" s="104" t="n">
        <v>-11.7962466487936</v>
      </c>
      <c r="H105" s="104" t="n">
        <v>2.51691319802774</v>
      </c>
      <c r="I105" s="104" t="n">
        <v>2.39406272444339</v>
      </c>
      <c r="J105" s="144" t="n">
        <v>4.2</v>
      </c>
      <c r="K105" s="104" t="n">
        <v>4.26775207544129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3602135431301</v>
      </c>
      <c r="D106" s="104" t="n">
        <v>1.59376660173542</v>
      </c>
      <c r="E106" s="104" t="n">
        <v>2.71649654264077</v>
      </c>
      <c r="F106" s="104" t="n">
        <v>2.67857142857142</v>
      </c>
      <c r="G106" s="104" t="n">
        <v>11.9554204660588</v>
      </c>
      <c r="H106" s="104" t="n">
        <v>2.19227112577597</v>
      </c>
      <c r="I106" s="104" t="n">
        <v>6.06733691840074</v>
      </c>
      <c r="J106" s="144" t="n">
        <v>-5.26</v>
      </c>
      <c r="K106" s="104" t="n">
        <v>1.4880377227225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2.15207246774636</v>
      </c>
      <c r="D107" s="104" t="n">
        <v>2.52745337284294</v>
      </c>
      <c r="E107" s="104" t="n">
        <v>1.97948389164931</v>
      </c>
      <c r="F107" s="104" t="n">
        <v>2.37681159420291</v>
      </c>
      <c r="G107" s="104" t="n">
        <v>5.70135746606333</v>
      </c>
      <c r="H107" s="104" t="n">
        <v>1.90444918732555</v>
      </c>
      <c r="I107" s="104" t="n">
        <v>-2.56805907638046</v>
      </c>
      <c r="J107" s="144" t="n">
        <v>1.27</v>
      </c>
      <c r="K107" s="104" t="n">
        <v>0.92162388605379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78927285430215</v>
      </c>
      <c r="D108" s="104" t="n">
        <v>4.40326419585175</v>
      </c>
      <c r="E108" s="104" t="n">
        <v>2.04322200392927</v>
      </c>
      <c r="F108" s="104" t="n">
        <v>2.49150622876557</v>
      </c>
      <c r="G108" s="104" t="n">
        <v>-0.770547945205479</v>
      </c>
      <c r="H108" s="104" t="n">
        <v>2.38977498523172</v>
      </c>
      <c r="I108" s="104" t="n">
        <v>-2.35294117647061</v>
      </c>
      <c r="J108" s="144" t="n">
        <v>0.66</v>
      </c>
      <c r="K108" s="104" t="n">
        <v>1.1433962264150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60106661089611</v>
      </c>
      <c r="D109" s="104" t="n">
        <v>-2.31232698257612</v>
      </c>
      <c r="E109" s="104" t="n">
        <v>0.415864458991138</v>
      </c>
      <c r="F109" s="104" t="n">
        <v>5.3453038674033</v>
      </c>
      <c r="G109" s="104" t="n">
        <v>1.0353753235548</v>
      </c>
      <c r="H109" s="104" t="n">
        <v>2.25007867407952</v>
      </c>
      <c r="I109" s="104" t="n">
        <v>1.51760889712698</v>
      </c>
      <c r="J109" s="144" t="n">
        <v>3.6</v>
      </c>
      <c r="K109" s="104" t="n">
        <v>3.432451591239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72938333858613</v>
      </c>
      <c r="D110" s="104" t="n">
        <v>-0.733455575929327</v>
      </c>
      <c r="E110" s="104" t="n">
        <v>-0.207071094409059</v>
      </c>
      <c r="F110" s="104" t="n">
        <v>-0.563786547790741</v>
      </c>
      <c r="G110" s="104" t="n">
        <v>8.71050384286933</v>
      </c>
      <c r="H110" s="104" t="n">
        <v>-0.882277507053075</v>
      </c>
      <c r="I110" s="104" t="n">
        <v>2.64749515006277</v>
      </c>
      <c r="J110" s="144" t="n">
        <v>-5.52</v>
      </c>
      <c r="K110" s="104" t="n">
        <v>-1.77469970782383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26008330257817</v>
      </c>
      <c r="D111" s="104" t="n">
        <v>0.251889168765757</v>
      </c>
      <c r="E111" s="104" t="n">
        <v>1.72148785736243</v>
      </c>
      <c r="F111" s="104" t="n">
        <v>1.51635021097046</v>
      </c>
      <c r="G111" s="104" t="n">
        <v>2.67085624509033</v>
      </c>
      <c r="H111" s="104" t="n">
        <v>1.5784298504373</v>
      </c>
      <c r="I111" s="104" t="n">
        <v>0</v>
      </c>
      <c r="J111" s="144" t="n">
        <v>1.27</v>
      </c>
      <c r="K111" s="104" t="n">
        <v>1.5864272336675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35218160991343</v>
      </c>
      <c r="D112" s="104" t="n">
        <v>2.73031825795644</v>
      </c>
      <c r="E112" s="104" t="n">
        <v>-0.309761257177414</v>
      </c>
      <c r="F112" s="104" t="n">
        <v>3.29912975711133</v>
      </c>
      <c r="G112" s="104" t="n">
        <v>2.2188217291507</v>
      </c>
      <c r="H112" s="104" t="n">
        <v>0.937436315467679</v>
      </c>
      <c r="I112" s="104" t="n">
        <v>0.667037242912727</v>
      </c>
      <c r="J112" s="144" t="n">
        <v>0.07</v>
      </c>
      <c r="K112" s="104" t="n">
        <v>0.9073491667570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413907284768229</v>
      </c>
      <c r="D113" s="104" t="n">
        <v>0.489157019403237</v>
      </c>
      <c r="E113" s="104" t="n">
        <v>0.378931413414165</v>
      </c>
      <c r="F113" s="104" t="n">
        <v>2.77882560040234</v>
      </c>
      <c r="G113" s="104" t="n">
        <v>1.72155688622755</v>
      </c>
      <c r="H113" s="104" t="n">
        <v>1.25176660609732</v>
      </c>
      <c r="I113" s="104" t="n">
        <v>1.57923799006075</v>
      </c>
      <c r="J113" s="144" t="n">
        <v>3.61</v>
      </c>
      <c r="K113" s="104" t="n">
        <v>2.6939886795156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175185490519354</v>
      </c>
      <c r="D114" s="104" t="n">
        <v>2.22294337173454</v>
      </c>
      <c r="E114" s="104" t="n">
        <v>-0.777651944129872</v>
      </c>
      <c r="F114" s="104" t="n">
        <v>-0.770736481526797</v>
      </c>
      <c r="G114" s="104" t="n">
        <v>7.06401766004416</v>
      </c>
      <c r="H114" s="104" t="n">
        <v>-1.3060817547358</v>
      </c>
      <c r="I114" s="104" t="n">
        <v>5.97956077408132</v>
      </c>
      <c r="J114" s="144" t="n">
        <v>-3.46</v>
      </c>
      <c r="K114" s="104" t="n">
        <v>-0.20233028675085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483489352947231</v>
      </c>
      <c r="D115" s="104" t="n">
        <v>-1.14285714285714</v>
      </c>
      <c r="E115" s="104" t="n">
        <v>-0.167402221884032</v>
      </c>
      <c r="F115" s="104" t="n">
        <v>0.567131056589815</v>
      </c>
      <c r="G115" s="104" t="n">
        <v>-3.09278350515466</v>
      </c>
      <c r="H115" s="104" t="n">
        <v>0.34852005253056</v>
      </c>
      <c r="I115" s="104" t="n">
        <v>-2.05170291341814</v>
      </c>
      <c r="J115" s="144" t="n">
        <v>0.43</v>
      </c>
      <c r="K115" s="104" t="n">
        <v>-0.30760626398209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770105437254514</v>
      </c>
      <c r="D116" s="104" t="n">
        <v>3.1149646756583</v>
      </c>
      <c r="E116" s="104" t="n">
        <v>-0.342987804878035</v>
      </c>
      <c r="F116" s="104" t="n">
        <v>1.31175677332354</v>
      </c>
      <c r="G116" s="104" t="n">
        <v>-0.141843971631204</v>
      </c>
      <c r="H116" s="104" t="n">
        <v>0.322142245935481</v>
      </c>
      <c r="I116" s="104" t="n">
        <v>4.79681608713867</v>
      </c>
      <c r="J116" s="144" t="n">
        <v>-1.17</v>
      </c>
      <c r="K116" s="104" t="n">
        <v>1.4200561009817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2070062060831</v>
      </c>
      <c r="D117" s="104" t="n">
        <v>2.50700716287761</v>
      </c>
      <c r="E117" s="104" t="n">
        <v>0.588910133843214</v>
      </c>
      <c r="F117" s="104" t="n">
        <v>0.423523717328166</v>
      </c>
      <c r="G117" s="104" t="n">
        <v>6.39204545454545</v>
      </c>
      <c r="H117" s="104" t="n">
        <v>0.110380813807652</v>
      </c>
      <c r="I117" s="104" t="n">
        <v>2.30861483110134</v>
      </c>
      <c r="J117" s="144" t="n">
        <v>2.74</v>
      </c>
      <c r="K117" s="104" t="n">
        <v>1.8219533275712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896883709146195</v>
      </c>
      <c r="D118" s="104" t="n">
        <v>1.57982682667478</v>
      </c>
      <c r="E118" s="104" t="n">
        <v>0.55504866180047</v>
      </c>
      <c r="F118" s="104" t="n">
        <v>2.47017712977468</v>
      </c>
      <c r="G118" s="104" t="n">
        <v>6.9425901201602</v>
      </c>
      <c r="H118" s="104" t="n">
        <v>0.872049315892326</v>
      </c>
      <c r="I118" s="104" t="n">
        <v>-2.39327928103937</v>
      </c>
      <c r="J118" s="144" t="n">
        <v>-0.59</v>
      </c>
      <c r="K118" s="104" t="n">
        <v>-0.441396170039383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808557653676175</v>
      </c>
      <c r="D119" s="104" t="n">
        <v>2.70674442949006</v>
      </c>
      <c r="E119" s="104" t="n">
        <v>-0.151228733459348</v>
      </c>
      <c r="F119" s="104" t="n">
        <v>1.65804327375352</v>
      </c>
      <c r="G119" s="104" t="n">
        <v>0.873907615480647</v>
      </c>
      <c r="H119" s="104" t="n">
        <v>0.531624186416281</v>
      </c>
      <c r="I119" s="104" t="n">
        <v>2.20176140912731</v>
      </c>
      <c r="J119" s="144" t="n">
        <v>0.96</v>
      </c>
      <c r="K119" s="104" t="n">
        <v>1.4426028238182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717381557315804</v>
      </c>
      <c r="D120" s="104" t="n">
        <v>1.98019801980197</v>
      </c>
      <c r="E120" s="104" t="n">
        <v>0.0605831124573797</v>
      </c>
      <c r="F120" s="104" t="n">
        <v>1.05263157894737</v>
      </c>
      <c r="G120" s="104" t="n">
        <v>0.309405940594047</v>
      </c>
      <c r="H120" s="104" t="n">
        <v>0.464564594247292</v>
      </c>
      <c r="I120" s="104" t="n">
        <v>1.2632197414806</v>
      </c>
      <c r="J120" s="144" t="n">
        <v>-1.14</v>
      </c>
      <c r="K120" s="104" t="n">
        <v>0.36644814254496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568828213879399</v>
      </c>
      <c r="D121" s="104" t="n">
        <v>0.842375785265531</v>
      </c>
      <c r="E121" s="104" t="n">
        <v>0.423825020812842</v>
      </c>
      <c r="F121" s="104" t="n">
        <v>1.7742673992674</v>
      </c>
      <c r="G121" s="104" t="n">
        <v>0.925354719309055</v>
      </c>
      <c r="H121" s="104" t="n">
        <v>0.96418732782368</v>
      </c>
      <c r="I121" s="104" t="n">
        <v>-3.55865003384585</v>
      </c>
      <c r="J121" s="144" t="n">
        <v>1.92</v>
      </c>
      <c r="K121" s="104" t="n">
        <v>0.066992697795953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18040527247686</v>
      </c>
      <c r="D122" s="104" t="n">
        <v>0.849497380716429</v>
      </c>
      <c r="E122" s="104" t="n">
        <v>-0.271309066244612</v>
      </c>
      <c r="F122" s="104" t="n">
        <v>5.17377122933304</v>
      </c>
      <c r="G122" s="104" t="n">
        <v>6.29584352078241</v>
      </c>
      <c r="H122" s="104" t="n">
        <v>1.56402260767882</v>
      </c>
      <c r="I122" s="104" t="n">
        <v>1.79484608442795</v>
      </c>
      <c r="J122" s="144" t="n">
        <v>-1.73</v>
      </c>
      <c r="K122" s="104" t="n">
        <v>1.0945973086965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353704067596766</v>
      </c>
      <c r="D123" s="104" t="n">
        <v>-0.36501474097993</v>
      </c>
      <c r="E123" s="104" t="n">
        <v>-0.347615808962459</v>
      </c>
      <c r="F123" s="104" t="n">
        <v>1.26189712330232</v>
      </c>
      <c r="G123" s="104" t="n">
        <v>2.1276595744681</v>
      </c>
      <c r="H123" s="104" t="n">
        <v>0.167905972655305</v>
      </c>
      <c r="I123" s="104" t="n">
        <v>-0.975177304964532</v>
      </c>
      <c r="J123" s="144" t="n">
        <v>0.75</v>
      </c>
      <c r="K123" s="104" t="n">
        <v>0.036422635012073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537369355156784</v>
      </c>
      <c r="D124" s="104" t="n">
        <v>1.87403128082289</v>
      </c>
      <c r="E124" s="104" t="n">
        <v>-0.181997421703201</v>
      </c>
      <c r="F124" s="104" t="n">
        <v>0</v>
      </c>
      <c r="G124" s="104" t="n">
        <v>2.02702702702702</v>
      </c>
      <c r="H124" s="104" t="n">
        <v>-0.287356321839098</v>
      </c>
      <c r="I124" s="104" t="n">
        <v>2.71560728140854</v>
      </c>
      <c r="J124" s="144" t="n">
        <v>0.04</v>
      </c>
      <c r="K124" s="104" t="n">
        <v>0.71825764596849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196145736282176</v>
      </c>
      <c r="D125" s="104" t="n">
        <v>1.14799446749655</v>
      </c>
      <c r="E125" s="104" t="n">
        <v>-0.660943553901092</v>
      </c>
      <c r="F125" s="104" t="n">
        <v>0.485795754567548</v>
      </c>
      <c r="G125" s="104" t="n">
        <v>2.09713024282561</v>
      </c>
      <c r="H125" s="104" t="n">
        <v>-0.379442843419781</v>
      </c>
      <c r="I125" s="104" t="n">
        <v>-0.726321905868673</v>
      </c>
      <c r="J125" s="144" t="n">
        <v>1.38</v>
      </c>
      <c r="K125" s="104" t="n">
        <v>-0.052581419041047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4332237971455</v>
      </c>
      <c r="D126" s="104" t="n">
        <v>0.410228360454013</v>
      </c>
      <c r="E126" s="104" t="n">
        <v>-0.764759865402269</v>
      </c>
      <c r="F126" s="104" t="n">
        <v>0.78822911192853</v>
      </c>
      <c r="G126" s="104" t="n">
        <v>-3.51351351351352</v>
      </c>
      <c r="H126" s="104" t="n">
        <v>0.192854732172989</v>
      </c>
      <c r="I126" s="104" t="n">
        <v>0.0780411667154368</v>
      </c>
      <c r="J126" s="144" t="n">
        <v>-0.06</v>
      </c>
      <c r="K126" s="104" t="n">
        <v>0.1380988393121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250996604163589</v>
      </c>
      <c r="D127" s="104" t="n">
        <v>-0.0136184120931517</v>
      </c>
      <c r="E127" s="104" t="n">
        <v>-0.385326757090013</v>
      </c>
      <c r="F127" s="104" t="n">
        <v>0.594369134515119</v>
      </c>
      <c r="G127" s="104" t="n">
        <v>1.06442577030812</v>
      </c>
      <c r="H127" s="104" t="n">
        <v>-0.0577450555796162</v>
      </c>
      <c r="I127" s="104" t="n">
        <v>2.69032069402475</v>
      </c>
      <c r="J127" s="144" t="n">
        <v>1.11</v>
      </c>
      <c r="K127" s="104" t="n">
        <v>1.2313249055984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937438326425735</v>
      </c>
      <c r="D128" s="104" t="n">
        <v>0.4222282756742</v>
      </c>
      <c r="E128" s="104" t="n">
        <v>-0.0928361442054779</v>
      </c>
      <c r="F128" s="104" t="n">
        <v>0.393904840883181</v>
      </c>
      <c r="G128" s="104" t="n">
        <v>3.60310421286032</v>
      </c>
      <c r="H128" s="104" t="n">
        <v>-0.187779864220715</v>
      </c>
      <c r="I128" s="104" t="n">
        <v>2.44897959183675</v>
      </c>
      <c r="J128" s="144" t="n">
        <v>-2.21</v>
      </c>
      <c r="K128" s="104" t="n">
        <v>-0.0064871878040975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01370335682944</v>
      </c>
      <c r="D129" s="104" t="n">
        <v>0.854469008544683</v>
      </c>
      <c r="E129" s="104" t="n">
        <v>0.456868514790145</v>
      </c>
      <c r="F129" s="104" t="n">
        <v>0.82601961796594</v>
      </c>
      <c r="G129" s="104" t="n">
        <v>0.267522739432849</v>
      </c>
      <c r="H129" s="104" t="n">
        <v>0.646406174626151</v>
      </c>
      <c r="I129" s="104" t="n">
        <v>2.2051329565459</v>
      </c>
      <c r="J129" s="144" t="n">
        <v>-0.16</v>
      </c>
      <c r="K129" s="104" t="n">
        <v>1.1547943428052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87084129550686</v>
      </c>
      <c r="D130" s="104" t="n">
        <v>-0.64550833781604</v>
      </c>
      <c r="E130" s="104" t="n">
        <v>0.978956293841065</v>
      </c>
      <c r="F130" s="104" t="n">
        <v>-1.01382488479264</v>
      </c>
      <c r="G130" s="104" t="n">
        <v>-1.81430096051227</v>
      </c>
      <c r="H130" s="104" t="n">
        <v>0.297162576687128</v>
      </c>
      <c r="I130" s="104" t="n">
        <v>-2.21194814613362</v>
      </c>
      <c r="J130" s="144" t="n">
        <v>1.13</v>
      </c>
      <c r="K130" s="104" t="n">
        <v>-0.22126731657262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942014837953934</v>
      </c>
      <c r="D131" s="104" t="n">
        <v>0.988088792636717</v>
      </c>
      <c r="E131" s="104" t="n">
        <v>0.916030534351137</v>
      </c>
      <c r="F131" s="104" t="n">
        <v>2.34843782329817</v>
      </c>
      <c r="G131" s="104" t="n">
        <v>-0.217391304347828</v>
      </c>
      <c r="H131" s="104" t="n">
        <v>1.67733919525948</v>
      </c>
      <c r="I131" s="104" t="n">
        <v>-3.1890238249745</v>
      </c>
      <c r="J131" s="144" t="n">
        <v>-0.22</v>
      </c>
      <c r="K131" s="104" t="n">
        <v>-0.048208259681814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30138774720743</v>
      </c>
      <c r="D132" s="104" t="n">
        <v>0.817584774158959</v>
      </c>
      <c r="E132" s="104" t="n">
        <v>0.680786686838133</v>
      </c>
      <c r="F132" s="104" t="n">
        <v>-0.545840493278078</v>
      </c>
      <c r="G132" s="104" t="n">
        <v>-1.25272331154684</v>
      </c>
      <c r="H132" s="104" t="n">
        <v>0.277294731400119</v>
      </c>
      <c r="I132" s="104" t="n">
        <v>4.17504548501388</v>
      </c>
      <c r="J132" s="144" t="n">
        <v>-2.19</v>
      </c>
      <c r="K132" s="104" t="n">
        <v>0.88745980707396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10445468510002</v>
      </c>
      <c r="D133" s="104" t="n">
        <v>1.36931667109812</v>
      </c>
      <c r="E133" s="104" t="n">
        <v>0.338091660405723</v>
      </c>
      <c r="F133" s="104" t="n">
        <v>-0.0101636345157061</v>
      </c>
      <c r="G133" s="104" t="n">
        <v>-1.21345835631548</v>
      </c>
      <c r="H133" s="104" t="n">
        <v>0.309336332958381</v>
      </c>
      <c r="I133" s="104" t="n">
        <v>4.0996415111683</v>
      </c>
      <c r="J133" s="144" t="n">
        <v>-1.42</v>
      </c>
      <c r="K133" s="104" t="n">
        <v>1.1792452830188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400381315538596</v>
      </c>
      <c r="D134" s="104" t="n">
        <v>-0.327868852459005</v>
      </c>
      <c r="E134" s="104" t="n">
        <v>0.816173717708708</v>
      </c>
      <c r="F134" s="104" t="n">
        <v>1.14860744053671</v>
      </c>
      <c r="G134" s="104" t="n">
        <v>1.61920714684534</v>
      </c>
      <c r="H134" s="104" t="n">
        <v>0.901784879917742</v>
      </c>
      <c r="I134" s="104" t="n">
        <v>-2.93156732891832</v>
      </c>
      <c r="J134" s="144" t="n">
        <v>2.7</v>
      </c>
      <c r="K134" s="104" t="n">
        <v>0.41265041265042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0079756931258</v>
      </c>
      <c r="D135" s="104" t="n">
        <v>1.11842105263158</v>
      </c>
      <c r="E135" s="104" t="n">
        <v>1.40374331550804</v>
      </c>
      <c r="F135" s="104" t="n">
        <v>0.442166616420451</v>
      </c>
      <c r="G135" s="104" t="n">
        <v>-1.31868131868131</v>
      </c>
      <c r="H135" s="104" t="n">
        <v>1.19009029868025</v>
      </c>
      <c r="I135" s="104" t="n">
        <v>-0.654962248703725</v>
      </c>
      <c r="J135" s="144" t="n">
        <v>-2.02</v>
      </c>
      <c r="K135" s="104" t="n">
        <v>-0.053329987138084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18614678039194</v>
      </c>
      <c r="D136" s="104" t="n">
        <v>-0.221210149642147</v>
      </c>
      <c r="E136" s="104" t="n">
        <v>1.0913352376767</v>
      </c>
      <c r="F136" s="104" t="n">
        <v>1.06053026513257</v>
      </c>
      <c r="G136" s="104" t="n">
        <v>0.556792873051222</v>
      </c>
      <c r="H136" s="104" t="n">
        <v>1.12117883946551</v>
      </c>
      <c r="I136" s="104" t="n">
        <v>-0.0183133412691205</v>
      </c>
      <c r="J136" s="144" t="n">
        <v>-0.41</v>
      </c>
      <c r="K136" s="104" t="n">
        <v>0.63402385436283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26315789473685</v>
      </c>
      <c r="D137" s="104" t="n">
        <v>1.08242044861764</v>
      </c>
      <c r="E137" s="104" t="n">
        <v>0.217359802927092</v>
      </c>
      <c r="F137" s="104" t="n">
        <v>0.940500940500925</v>
      </c>
      <c r="G137" s="104" t="n">
        <v>-1.93798449612402</v>
      </c>
      <c r="H137" s="104" t="n">
        <v>0.724080191881242</v>
      </c>
      <c r="I137" s="104" t="n">
        <v>5.75144243978387</v>
      </c>
      <c r="J137" s="144" t="n">
        <v>-0.94</v>
      </c>
      <c r="K137" s="104" t="n">
        <v>2.1645561724159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14441921882964</v>
      </c>
      <c r="D138" s="104" t="n">
        <v>-0.283834343955618</v>
      </c>
      <c r="E138" s="104" t="n">
        <v>1.94476576055523</v>
      </c>
      <c r="F138" s="104" t="n">
        <v>-0.588466065123569</v>
      </c>
      <c r="G138" s="104" t="n">
        <v>-2.0892151326934</v>
      </c>
      <c r="H138" s="104" t="n">
        <v>1.10527025205553</v>
      </c>
      <c r="I138" s="104" t="n">
        <v>-1.6627695505326</v>
      </c>
      <c r="J138" s="144" t="n">
        <v>0.47</v>
      </c>
      <c r="K138" s="104" t="n">
        <v>0.308340456710241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60421438387553</v>
      </c>
      <c r="D139" s="104" t="n">
        <v>1.44908785095095</v>
      </c>
      <c r="E139" s="104" t="n">
        <v>0.382951563718905</v>
      </c>
      <c r="F139" s="104" t="n">
        <v>0.700473559589582</v>
      </c>
      <c r="G139" s="104" t="n">
        <v>-0.115340253748556</v>
      </c>
      <c r="H139" s="104" t="n">
        <v>0.564369195218433</v>
      </c>
      <c r="I139" s="104" t="n">
        <v>2.75649493615148</v>
      </c>
      <c r="J139" s="144" t="n">
        <v>-1.81</v>
      </c>
      <c r="K139" s="104" t="n">
        <v>0.78826429680125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22895071831249</v>
      </c>
      <c r="D140" s="104" t="n">
        <v>0.675934192067331</v>
      </c>
      <c r="E140" s="104" t="n">
        <v>1.05969622041681</v>
      </c>
      <c r="F140" s="104" t="n">
        <v>0.313510336043905</v>
      </c>
      <c r="G140" s="104" t="n">
        <v>0.346420323325631</v>
      </c>
      <c r="H140" s="104" t="n">
        <v>0.777728678745021</v>
      </c>
      <c r="I140" s="104" t="n">
        <v>-2.23688721288997</v>
      </c>
      <c r="J140" s="144" t="n">
        <v>0.63</v>
      </c>
      <c r="K140" s="104" t="n">
        <v>-0.066433144099519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00022523537098</v>
      </c>
      <c r="D141" s="104" t="n">
        <v>0.228021281986329</v>
      </c>
      <c r="E141" s="104" t="n">
        <v>0.650122334847936</v>
      </c>
      <c r="F141" s="104" t="n">
        <v>1.03525734935053</v>
      </c>
      <c r="G141" s="104" t="n">
        <v>-0.460299194476406</v>
      </c>
      <c r="H141" s="104" t="n">
        <v>0.90765588003157</v>
      </c>
      <c r="I141" s="104" t="n">
        <v>0.0262996405715654</v>
      </c>
      <c r="J141" s="144" t="n">
        <v>-1.55</v>
      </c>
      <c r="K141" s="104" t="n">
        <v>0.16619326766181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788883908561203</v>
      </c>
      <c r="D142" s="104" t="n">
        <v>-1.23862487360972</v>
      </c>
      <c r="E142" s="104" t="n">
        <v>1.90304208917907</v>
      </c>
      <c r="F142" s="104" t="n">
        <v>1.46930884485259</v>
      </c>
      <c r="G142" s="104" t="n">
        <v>2.02312138728323</v>
      </c>
      <c r="H142" s="104" t="n">
        <v>1.69903967322817</v>
      </c>
      <c r="I142" s="104" t="n">
        <v>4.77651183172657</v>
      </c>
      <c r="J142" s="144" t="n">
        <v>0.65</v>
      </c>
      <c r="K142" s="104" t="n">
        <v>3.0196989351111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756025971715673</v>
      </c>
      <c r="D143" s="104" t="n">
        <v>-0.358331200409523</v>
      </c>
      <c r="E143" s="104" t="n">
        <v>0.306706652126493</v>
      </c>
      <c r="F143" s="104" t="n">
        <v>0.809755168143283</v>
      </c>
      <c r="G143" s="104" t="n">
        <v>1.01983002832861</v>
      </c>
      <c r="H143" s="104" t="n">
        <v>0.478550675098262</v>
      </c>
      <c r="I143" s="104" t="n">
        <v>1.78168130489335</v>
      </c>
      <c r="J143" s="144" t="n">
        <v>-0.45</v>
      </c>
      <c r="K143" s="104" t="n">
        <v>0.81991215226939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755454828245092</v>
      </c>
      <c r="D144" s="104" t="n">
        <v>-0.089904957616227</v>
      </c>
      <c r="E144" s="104" t="n">
        <v>0.16307671400422</v>
      </c>
      <c r="F144" s="104" t="n">
        <v>0.699300699300707</v>
      </c>
      <c r="G144" s="104" t="n">
        <v>-0.953449242849132</v>
      </c>
      <c r="H144" s="104" t="n">
        <v>0.489028746385458</v>
      </c>
      <c r="I144" s="104" t="n">
        <v>-0.772518080210389</v>
      </c>
      <c r="J144" s="144" t="n">
        <v>0.03</v>
      </c>
      <c r="K144" s="104" t="n">
        <v>0.0697066511762898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772646536412097</v>
      </c>
      <c r="D145" s="104" t="n">
        <v>0.565625401722585</v>
      </c>
      <c r="E145" s="104" t="n">
        <v>0.881894037039558</v>
      </c>
      <c r="F145" s="104" t="n">
        <v>1.00412912912913</v>
      </c>
      <c r="G145" s="104" t="n">
        <v>1.86862967157417</v>
      </c>
      <c r="H145" s="104" t="n">
        <v>0.863272819601392</v>
      </c>
      <c r="I145" s="104" t="n">
        <v>-3.31290376014577</v>
      </c>
      <c r="J145" s="144" t="n">
        <v>1.18</v>
      </c>
      <c r="K145" s="104" t="n">
        <v>-0.2263888082660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45412884462843</v>
      </c>
      <c r="D146" s="104" t="n">
        <v>1.15045379010607</v>
      </c>
      <c r="E146" s="104" t="n">
        <v>-0.8271131732903</v>
      </c>
      <c r="F146" s="104" t="n">
        <v>1.03131097277711</v>
      </c>
      <c r="G146" s="104" t="n">
        <v>-0.444691495275137</v>
      </c>
      <c r="H146" s="104" t="n">
        <v>-0.016782043213766</v>
      </c>
      <c r="I146" s="104" t="n">
        <v>-1.58471817714579</v>
      </c>
      <c r="J146" s="144" t="n">
        <v>0.39</v>
      </c>
      <c r="K146" s="104" t="n">
        <v>-0.43635094251804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145624641454489</v>
      </c>
      <c r="D147" s="104" t="n">
        <v>-0.227473777328441</v>
      </c>
      <c r="E147" s="104" t="n">
        <v>-0.101708706265242</v>
      </c>
      <c r="F147" s="104" t="n">
        <v>0.873643553430199</v>
      </c>
      <c r="G147" s="104" t="n">
        <v>4.02010050251256</v>
      </c>
      <c r="H147" s="104" t="n">
        <v>0.0335697201124532</v>
      </c>
      <c r="I147" s="104" t="n">
        <v>3.71659848550787</v>
      </c>
      <c r="J147" s="144" t="n">
        <v>-1.18</v>
      </c>
      <c r="K147" s="104" t="n">
        <v>0.92619645883245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477284779918691</v>
      </c>
      <c r="D148" s="104" t="n">
        <v>0.139328689043694</v>
      </c>
      <c r="E148" s="104" t="n">
        <v>0.658385936333403</v>
      </c>
      <c r="F148" s="104" t="n">
        <v>1.9965356914942</v>
      </c>
      <c r="G148" s="104" t="n">
        <v>1.0198604401503</v>
      </c>
      <c r="H148" s="104" t="n">
        <v>1.24585762825622</v>
      </c>
      <c r="I148" s="104" t="n">
        <v>-0.981873111782477</v>
      </c>
      <c r="J148" s="144" t="n">
        <v>1.4</v>
      </c>
      <c r="K148" s="104" t="n">
        <v>0.92638161132502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37508796622095</v>
      </c>
      <c r="D149" s="104" t="n">
        <v>0.0379458639008448</v>
      </c>
      <c r="E149" s="104" t="n">
        <v>0.343897505057299</v>
      </c>
      <c r="F149" s="104" t="n">
        <v>1.15302109402933</v>
      </c>
      <c r="G149" s="104" t="n">
        <v>8.60786397449522</v>
      </c>
      <c r="H149" s="104" t="n">
        <v>0.0745773947630255</v>
      </c>
      <c r="I149" s="104" t="n">
        <v>-0.669548266802266</v>
      </c>
      <c r="J149" s="144" t="n">
        <v>0.89</v>
      </c>
      <c r="K149" s="104" t="n">
        <v>0.080314373404462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73892057920139</v>
      </c>
      <c r="D150" s="104" t="n">
        <v>1.3655329371602</v>
      </c>
      <c r="E150" s="104" t="n">
        <v>-1.45151535515086</v>
      </c>
      <c r="F150" s="104" t="n">
        <v>-0.229742864716798</v>
      </c>
      <c r="G150" s="104" t="n">
        <v>-6.3600782778865</v>
      </c>
      <c r="H150" s="104" t="n">
        <v>-0.463691314068058</v>
      </c>
      <c r="I150" s="104" t="n">
        <v>3.92491467576792</v>
      </c>
      <c r="J150" s="144" t="n">
        <v>0.22</v>
      </c>
      <c r="K150" s="104" t="n">
        <v>1.0604453870625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82162066837131</v>
      </c>
      <c r="D151" s="104" t="n">
        <v>-0.0623674691281053</v>
      </c>
      <c r="E151" s="104" t="n">
        <v>-0.402318445277871</v>
      </c>
      <c r="F151" s="104" t="n">
        <v>0.584536356390046</v>
      </c>
      <c r="G151" s="104" t="n">
        <v>1.41065830721003</v>
      </c>
      <c r="H151" s="104" t="n">
        <v>-0.0831877547625055</v>
      </c>
      <c r="I151" s="104" t="n">
        <v>-0.771756978653528</v>
      </c>
      <c r="J151" s="144" t="n">
        <v>1.41</v>
      </c>
      <c r="K151" s="104" t="n">
        <v>0.076571849919162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632239809001689</v>
      </c>
      <c r="D152" s="104" t="n">
        <v>-0.449326010983526</v>
      </c>
      <c r="E152" s="104" t="n">
        <v>1.22552375735998</v>
      </c>
      <c r="F152" s="104" t="n">
        <v>0.598749669807177</v>
      </c>
      <c r="G152" s="104" t="n">
        <v>0.257599175682643</v>
      </c>
      <c r="H152" s="104" t="n">
        <v>1.00740987428189</v>
      </c>
      <c r="I152" s="104" t="n">
        <v>0.65364884990899</v>
      </c>
      <c r="J152" s="144" t="n">
        <v>-1.82</v>
      </c>
      <c r="K152" s="104" t="n">
        <v>0.39390160961232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307543605289737</v>
      </c>
      <c r="D153" s="104" t="n">
        <v>-0.589267803410237</v>
      </c>
      <c r="E153" s="104" t="n">
        <v>0.36523503550896</v>
      </c>
      <c r="F153" s="104" t="n">
        <v>0.411378555798692</v>
      </c>
      <c r="G153" s="104" t="n">
        <v>-1.43884892086331</v>
      </c>
      <c r="H153" s="104" t="n">
        <v>0.531651829871422</v>
      </c>
      <c r="I153" s="104" t="n">
        <v>-2.52363337443487</v>
      </c>
      <c r="J153" s="144" t="n">
        <v>1.82</v>
      </c>
      <c r="K153" s="104" t="n">
        <v>0.011290823383291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75368938861558</v>
      </c>
      <c r="D154" s="104" t="n">
        <v>-0.567536889897852</v>
      </c>
      <c r="E154" s="104" t="n">
        <v>1.18606375092662</v>
      </c>
      <c r="F154" s="104" t="n">
        <v>0.331241283124115</v>
      </c>
      <c r="G154" s="104" t="n">
        <v>2.91970802919708</v>
      </c>
      <c r="H154" s="104" t="n">
        <v>0.647726806870821</v>
      </c>
      <c r="I154" s="104" t="n">
        <v>2.42874009107774</v>
      </c>
      <c r="J154" s="144" t="n">
        <v>-1.7</v>
      </c>
      <c r="K154" s="104" t="n">
        <v>0.77897886032005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65946111183885</v>
      </c>
      <c r="D155" s="104" t="n">
        <v>-1.87721968543887</v>
      </c>
      <c r="E155" s="104" t="n">
        <v>0.73260073260073</v>
      </c>
      <c r="F155" s="104" t="n">
        <v>-0.677671589921815</v>
      </c>
      <c r="G155" s="104" t="n">
        <v>2.07700101317123</v>
      </c>
      <c r="H155" s="104" t="n">
        <v>-0.0366583845871702</v>
      </c>
      <c r="I155" s="104" t="n">
        <v>-0.461057138152469</v>
      </c>
      <c r="J155" s="144" t="n">
        <v>1.05</v>
      </c>
      <c r="K155" s="104" t="n">
        <v>0.11202285266193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699881894930314</v>
      </c>
      <c r="D156" s="104" t="n">
        <v>0.24560496380559</v>
      </c>
      <c r="E156" s="104" t="n">
        <v>-0.231404958677686</v>
      </c>
      <c r="F156" s="104" t="n">
        <v>-0.306158152554232</v>
      </c>
      <c r="G156" s="104" t="n">
        <v>-1.24069478908189</v>
      </c>
      <c r="H156" s="104" t="n">
        <v>-0.183359139434444</v>
      </c>
      <c r="I156" s="104" t="n">
        <v>1.61290322580645</v>
      </c>
      <c r="J156" s="144" t="n">
        <v>-0.76</v>
      </c>
      <c r="K156" s="104" t="n">
        <v>0.20701037849330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350186036331763</v>
      </c>
      <c r="D157" s="104" t="n">
        <v>-0.090264345583492</v>
      </c>
      <c r="E157" s="104" t="n">
        <v>0.0994035785288219</v>
      </c>
      <c r="F157" s="104" t="n">
        <v>0.254452926208643</v>
      </c>
      <c r="G157" s="104" t="n">
        <v>-1.20603015075376</v>
      </c>
      <c r="H157" s="104" t="n">
        <v>0.277585010409439</v>
      </c>
      <c r="I157" s="104" t="n">
        <v>2.19780219780219</v>
      </c>
      <c r="J157" s="144" t="n">
        <v>1.3</v>
      </c>
      <c r="K157" s="104" t="n">
        <v>1.306496189386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74388482912525</v>
      </c>
      <c r="D158" s="104" t="n">
        <v>0.0903458957150178</v>
      </c>
      <c r="E158" s="104" t="n">
        <v>-0.158887785501491</v>
      </c>
      <c r="F158" s="104" t="n">
        <v>0.0875196919306802</v>
      </c>
      <c r="G158" s="104" t="n">
        <v>3.10274669379452</v>
      </c>
      <c r="H158" s="104" t="n">
        <v>-0.305312436393251</v>
      </c>
      <c r="I158" s="104" t="n">
        <v>1.36200716845877</v>
      </c>
      <c r="J158" s="144" t="n">
        <v>-3.3</v>
      </c>
      <c r="K158" s="104" t="n">
        <v>-0.64482350023423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341565948502364</v>
      </c>
      <c r="D159" s="104" t="n">
        <v>-1.12185686653771</v>
      </c>
      <c r="E159" s="104" t="n">
        <v>0.0596777402029005</v>
      </c>
      <c r="F159" s="104" t="n">
        <v>0.996852046169991</v>
      </c>
      <c r="G159" s="104" t="n">
        <v>0.592007893438591</v>
      </c>
      <c r="H159" s="104" t="n">
        <v>0.453246222948138</v>
      </c>
      <c r="I159" s="104" t="n">
        <v>1.54801194405154</v>
      </c>
      <c r="J159" s="144" t="n">
        <v>2.49</v>
      </c>
      <c r="K159" s="104" t="n">
        <v>1.5448620163639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0878811846384053</v>
      </c>
      <c r="D160" s="104" t="n">
        <v>0.808555033907126</v>
      </c>
      <c r="E160" s="104" t="n">
        <v>-0.424121935056348</v>
      </c>
      <c r="F160" s="104" t="n">
        <v>-0.649350649350637</v>
      </c>
      <c r="G160" s="104" t="n">
        <v>-1.37322216772928</v>
      </c>
      <c r="H160" s="104" t="n">
        <v>-0.451201170684129</v>
      </c>
      <c r="I160" s="104" t="n">
        <v>3.40478217132245</v>
      </c>
      <c r="J160" s="144" t="n">
        <v>-1.06</v>
      </c>
      <c r="K160" s="104" t="n">
        <v>0.60908991587456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35050096677813</v>
      </c>
      <c r="D161" s="104" t="n">
        <v>1.04786545924969</v>
      </c>
      <c r="E161" s="104" t="n">
        <v>0.119792359909482</v>
      </c>
      <c r="F161" s="104" t="n">
        <v>-0.0348583877995736</v>
      </c>
      <c r="G161" s="104" t="n">
        <v>-0.79562406762804</v>
      </c>
      <c r="H161" s="104" t="n">
        <v>0.122498979175177</v>
      </c>
      <c r="I161" s="104" t="n">
        <v>-0.359200778268345</v>
      </c>
      <c r="J161" s="144" t="n">
        <v>0.48</v>
      </c>
      <c r="K161" s="104" t="n">
        <v>0.081444278539450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100634434478224</v>
      </c>
      <c r="D162" s="104" t="n">
        <v>1.47228267827424</v>
      </c>
      <c r="E162" s="104" t="n">
        <v>-0.61153948417973</v>
      </c>
      <c r="F162" s="104" t="n">
        <v>0.557928689739342</v>
      </c>
      <c r="G162" s="104" t="n">
        <v>4.16040100250628</v>
      </c>
      <c r="H162" s="104" t="n">
        <v>-0.452691680261012</v>
      </c>
      <c r="I162" s="104" t="n">
        <v>2.54600075103266</v>
      </c>
      <c r="J162" s="144" t="n">
        <v>-0.87</v>
      </c>
      <c r="K162" s="104" t="n">
        <v>0.382476603824784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11023690882071</v>
      </c>
      <c r="D163" s="104" t="n">
        <v>1.00933636134242</v>
      </c>
      <c r="E163" s="104" t="n">
        <v>1.1637239165329</v>
      </c>
      <c r="F163" s="104" t="n">
        <v>-0.121369744256612</v>
      </c>
      <c r="G163" s="104" t="n">
        <v>-4.23484119345525</v>
      </c>
      <c r="H163" s="104" t="n">
        <v>1.01601868163381</v>
      </c>
      <c r="I163" s="104" t="n">
        <v>0.490698696352723</v>
      </c>
      <c r="J163" s="144" t="n">
        <v>-1.59</v>
      </c>
      <c r="K163" s="104" t="n">
        <v>0.4215532616332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58239667992387</v>
      </c>
      <c r="D164" s="104" t="n">
        <v>0.699475393454918</v>
      </c>
      <c r="E164" s="104" t="n">
        <v>0.33055665741108</v>
      </c>
      <c r="F164" s="104" t="n">
        <v>-1.03289644996094</v>
      </c>
      <c r="G164" s="104" t="n">
        <v>-1.60804020100503</v>
      </c>
      <c r="H164" s="104" t="n">
        <v>-0.150058806829705</v>
      </c>
      <c r="I164" s="104" t="n">
        <v>2.0406675898258</v>
      </c>
      <c r="J164" s="144" t="n">
        <v>-1.12</v>
      </c>
      <c r="K164" s="104" t="n">
        <v>0.35251062913728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76641707547992</v>
      </c>
      <c r="D165" s="104" t="n">
        <v>1.2031753907219</v>
      </c>
      <c r="E165" s="104" t="n">
        <v>0.243806009488679</v>
      </c>
      <c r="F165" s="104" t="n">
        <v>-0.613927381161204</v>
      </c>
      <c r="G165" s="104" t="n">
        <v>-0.357507660878426</v>
      </c>
      <c r="H165" s="104" t="n">
        <v>-0.105605199025177</v>
      </c>
      <c r="I165" s="104" t="n">
        <v>4.9782158417256</v>
      </c>
      <c r="J165" s="144" t="n">
        <v>-0.95</v>
      </c>
      <c r="K165" s="104" t="n">
        <v>1.54452578231839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20229334246108</v>
      </c>
      <c r="D166" s="104" t="n">
        <v>0.759897046206632</v>
      </c>
      <c r="E166" s="104" t="n">
        <v>1.43955827253006</v>
      </c>
      <c r="F166" s="104" t="n">
        <v>-0.661842569714082</v>
      </c>
      <c r="G166" s="104" t="n">
        <v>-0.358790363915944</v>
      </c>
      <c r="H166" s="104" t="n">
        <v>0.613970887208254</v>
      </c>
      <c r="I166" s="104" t="n">
        <v>-3.43584161110354</v>
      </c>
      <c r="J166" s="144" t="n">
        <v>0.11</v>
      </c>
      <c r="K166" s="104" t="n">
        <v>-0.90575404684571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26411026085486</v>
      </c>
      <c r="D167" s="104" t="n">
        <v>2.18951465758425</v>
      </c>
      <c r="E167" s="104" t="n">
        <v>0.77112493519958</v>
      </c>
      <c r="F167" s="104" t="n">
        <v>-0.0977169761037544</v>
      </c>
      <c r="G167" s="104" t="n">
        <v>-1.18312757201646</v>
      </c>
      <c r="H167" s="104" t="n">
        <v>0.5293998787634</v>
      </c>
      <c r="I167" s="104" t="n">
        <v>1.141407736208</v>
      </c>
      <c r="J167" s="144" t="n">
        <v>-1.01</v>
      </c>
      <c r="K167" s="104" t="n">
        <v>0.511645259286908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0125250501002085</v>
      </c>
      <c r="D168" s="104" t="n">
        <v>-0.0476133793596176</v>
      </c>
      <c r="E168" s="104" t="n">
        <v>0.0450131824320152</v>
      </c>
      <c r="F168" s="104" t="n">
        <v>0.0266761515205474</v>
      </c>
      <c r="G168" s="104" t="n">
        <v>-1.40551795939614</v>
      </c>
      <c r="H168" s="104" t="n">
        <v>0.148737739186359</v>
      </c>
      <c r="I168" s="104" t="n">
        <v>1.33751306165098</v>
      </c>
      <c r="J168" s="144" t="n">
        <v>0.18</v>
      </c>
      <c r="K168" s="104" t="n">
        <v>0.65485974866112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11876434982257</v>
      </c>
      <c r="D169" s="104" t="n">
        <v>0.762176967964749</v>
      </c>
      <c r="E169" s="104" t="n">
        <v>1.31122252217509</v>
      </c>
      <c r="F169" s="104" t="n">
        <v>-0.417814916881497</v>
      </c>
      <c r="G169" s="104" t="n">
        <v>1.05596620908131</v>
      </c>
      <c r="H169" s="104" t="n">
        <v>0.549913699674875</v>
      </c>
      <c r="I169" s="104" t="n">
        <v>3.12091840241975</v>
      </c>
      <c r="J169" s="144" t="n">
        <v>-0.57</v>
      </c>
      <c r="K169" s="104" t="n">
        <v>1.4065586724614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6554927135367</v>
      </c>
      <c r="D170" s="104" t="n">
        <v>2.12740810778867</v>
      </c>
      <c r="E170" s="104" t="n">
        <v>1.11026519477224</v>
      </c>
      <c r="F170" s="104" t="n">
        <v>0.544545616854137</v>
      </c>
      <c r="G170" s="104" t="n">
        <v>-0.261233019853719</v>
      </c>
      <c r="H170" s="104" t="n">
        <v>0.962075848303414</v>
      </c>
      <c r="I170" s="104" t="n">
        <v>0.519965335644287</v>
      </c>
      <c r="J170" s="144" t="n">
        <v>-1.04</v>
      </c>
      <c r="K170" s="104" t="n">
        <v>0.55845606379385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249084547156</v>
      </c>
      <c r="D171" s="104" t="n">
        <v>2.44184700844809</v>
      </c>
      <c r="E171" s="104" t="n">
        <v>0.602371839116529</v>
      </c>
      <c r="F171" s="104" t="n">
        <v>0.239722986770843</v>
      </c>
      <c r="G171" s="104" t="n">
        <v>2.04295442640125</v>
      </c>
      <c r="H171" s="104" t="n">
        <v>0.332133960697462</v>
      </c>
      <c r="I171" s="104" t="n">
        <v>1.91657271702368</v>
      </c>
      <c r="J171" s="144" t="n">
        <v>-0.46</v>
      </c>
      <c r="K171" s="104" t="n">
        <v>0.84465568011573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538476994173195</v>
      </c>
      <c r="D172" s="104" t="n">
        <v>0.07907817442387</v>
      </c>
      <c r="E172" s="104" t="n">
        <v>0.792116260213291</v>
      </c>
      <c r="F172" s="104" t="n">
        <v>0.487156775907877</v>
      </c>
      <c r="G172" s="104" t="n">
        <v>1.12936344969199</v>
      </c>
      <c r="H172" s="104" t="n">
        <v>0.630541871921182</v>
      </c>
      <c r="I172" s="104" t="n">
        <v>0.0130140551795677</v>
      </c>
      <c r="J172" s="144" t="n">
        <v>-0.38</v>
      </c>
      <c r="K172" s="104" t="n">
        <v>0.31761481519427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327750909308918</v>
      </c>
      <c r="D173" s="104" t="n">
        <v>1.1062196636189</v>
      </c>
      <c r="E173" s="104" t="n">
        <v>-0.0990099009900973</v>
      </c>
      <c r="F173" s="104" t="n">
        <v>0.220361392683998</v>
      </c>
      <c r="G173" s="104" t="n">
        <v>1.6243654822335</v>
      </c>
      <c r="H173" s="104" t="n">
        <v>-0.0900724495789973</v>
      </c>
      <c r="I173" s="104" t="n">
        <v>-4.15094339622641</v>
      </c>
      <c r="J173" s="144" t="n">
        <v>3.87</v>
      </c>
      <c r="K173" s="104" t="n">
        <v>-0.6996042384782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48998047886538</v>
      </c>
      <c r="D174" s="104" t="n">
        <v>-1.16110304789549</v>
      </c>
      <c r="E174" s="104" t="n">
        <v>-1.67244796828543</v>
      </c>
      <c r="F174" s="104" t="n">
        <v>4.9868073878628</v>
      </c>
      <c r="G174" s="104" t="n">
        <v>8.34165834165835</v>
      </c>
      <c r="H174" s="104" t="n">
        <v>0.509564126685476</v>
      </c>
      <c r="I174" s="104" t="n">
        <v>0.14933478142818</v>
      </c>
      <c r="J174" s="144" t="n">
        <v>-3.77</v>
      </c>
      <c r="K174" s="104" t="n">
        <v>-0.57854002211310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145589841064407</v>
      </c>
      <c r="D175" s="104" t="n">
        <v>0</v>
      </c>
      <c r="E175" s="104" t="n">
        <v>0.22678593927175</v>
      </c>
      <c r="F175" s="104" t="n">
        <v>3.51847197788389</v>
      </c>
      <c r="G175" s="104" t="n">
        <v>0.599354541263253</v>
      </c>
      <c r="H175" s="104" t="n">
        <v>1.72763434989471</v>
      </c>
      <c r="I175" s="104" t="n">
        <v>-0.793005286701899</v>
      </c>
      <c r="J175" s="144" t="n">
        <v>2.03</v>
      </c>
      <c r="K175" s="104" t="n">
        <v>1.3681270366730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286718087469211</v>
      </c>
      <c r="D176" s="104" t="n">
        <v>-0.553484694453857</v>
      </c>
      <c r="E176" s="104" t="n">
        <v>0.754242614707735</v>
      </c>
      <c r="F176" s="104" t="n">
        <v>0.59885085376709</v>
      </c>
      <c r="G176" s="104" t="n">
        <v>-1.51237396883593</v>
      </c>
      <c r="H176" s="104" t="n">
        <v>0.870231934061707</v>
      </c>
      <c r="I176" s="104" t="n">
        <v>-4.67308874769419</v>
      </c>
      <c r="J176" s="144" t="n">
        <v>2.67</v>
      </c>
      <c r="K176" s="104" t="n">
        <v>-0.484755708636314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41604252234822</v>
      </c>
      <c r="D177" s="104" t="n">
        <v>0.113584734211727</v>
      </c>
      <c r="E177" s="104" t="n">
        <v>0.311915159076733</v>
      </c>
      <c r="F177" s="104" t="n">
        <v>-0.892928967902833</v>
      </c>
      <c r="G177" s="104" t="n">
        <v>2.83852954862729</v>
      </c>
      <c r="H177" s="104" t="n">
        <v>-0.463666768014605</v>
      </c>
      <c r="I177" s="104" t="n">
        <v>1.58388876944026</v>
      </c>
      <c r="J177" s="144" t="n">
        <v>0.93</v>
      </c>
      <c r="K177" s="104" t="n">
        <v>0.49224458402770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843576765485778</v>
      </c>
      <c r="D178" s="104" t="n">
        <v>-2.81370546857272</v>
      </c>
      <c r="E178" s="104" t="n">
        <v>1.67288557213929</v>
      </c>
      <c r="F178" s="104" t="n">
        <v>1.13636363636363</v>
      </c>
      <c r="G178" s="104" t="n">
        <v>2.12669683257917</v>
      </c>
      <c r="H178" s="104" t="n">
        <v>1.38220694921726</v>
      </c>
      <c r="I178" s="104" t="n">
        <v>-0.331593057711302</v>
      </c>
      <c r="J178" s="144" t="n">
        <v>-5.25</v>
      </c>
      <c r="K178" s="104" t="n">
        <v>-0.535755287394451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44"/>
      <c r="K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44"/>
      <c r="K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44"/>
      <c r="K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80" t="s">
        <v>398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1.25" hidden="false" customHeight="true" outlineLevel="0" collapsed="false">
      <c r="A7" s="108" t="s">
        <v>290</v>
      </c>
      <c r="B7" s="108"/>
      <c r="C7" s="85" t="s">
        <v>399</v>
      </c>
      <c r="D7" s="85" t="s">
        <v>400</v>
      </c>
      <c r="E7" s="85" t="s">
        <v>401</v>
      </c>
      <c r="F7" s="165" t="s">
        <v>402</v>
      </c>
      <c r="G7" s="165"/>
      <c r="H7" s="165"/>
      <c r="I7" s="165" t="s">
        <v>379</v>
      </c>
      <c r="J7" s="165"/>
    </row>
    <row r="8" customFormat="false" ht="45" hidden="false" customHeight="true" outlineLevel="0" collapsed="false">
      <c r="A8" s="108"/>
      <c r="B8" s="108"/>
      <c r="C8" s="85"/>
      <c r="D8" s="85"/>
      <c r="E8" s="85"/>
      <c r="F8" s="109" t="s">
        <v>403</v>
      </c>
      <c r="G8" s="85" t="s">
        <v>404</v>
      </c>
      <c r="H8" s="85" t="s">
        <v>405</v>
      </c>
      <c r="I8" s="85" t="s">
        <v>406</v>
      </c>
      <c r="J8" s="166" t="s">
        <v>407</v>
      </c>
    </row>
    <row r="9" customFormat="false" ht="11.1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14" t="s">
        <v>408</v>
      </c>
      <c r="D10" s="114"/>
      <c r="E10" s="114"/>
      <c r="F10" s="114"/>
      <c r="G10" s="114"/>
      <c r="H10" s="114"/>
      <c r="I10" s="115" t="s">
        <v>315</v>
      </c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79791</v>
      </c>
      <c r="D11" s="180" t="s">
        <v>409</v>
      </c>
      <c r="E11" s="180" t="s">
        <v>409</v>
      </c>
      <c r="F11" s="167" t="n">
        <v>39051</v>
      </c>
      <c r="G11" s="167" t="n">
        <v>35556</v>
      </c>
      <c r="H11" s="167" t="n">
        <v>3495</v>
      </c>
      <c r="I11" s="181" t="s">
        <v>409</v>
      </c>
      <c r="J11" s="181" t="s">
        <v>409</v>
      </c>
    </row>
    <row r="12" customFormat="false" ht="11.1" hidden="true" customHeight="true" outlineLevel="0" collapsed="false">
      <c r="A12" s="100"/>
      <c r="B12" s="101" t="s">
        <v>276</v>
      </c>
      <c r="C12" s="167" t="n">
        <v>79908</v>
      </c>
      <c r="D12" s="180" t="s">
        <v>409</v>
      </c>
      <c r="E12" s="180" t="s">
        <v>409</v>
      </c>
      <c r="F12" s="167" t="n">
        <v>38803</v>
      </c>
      <c r="G12" s="167" t="n">
        <v>35293</v>
      </c>
      <c r="H12" s="167" t="n">
        <v>3510</v>
      </c>
      <c r="I12" s="181" t="s">
        <v>409</v>
      </c>
      <c r="J12" s="181" t="s">
        <v>409</v>
      </c>
    </row>
    <row r="13" customFormat="false" ht="11.1" hidden="true" customHeight="true" outlineLevel="0" collapsed="false">
      <c r="A13" s="100"/>
      <c r="B13" s="101" t="s">
        <v>277</v>
      </c>
      <c r="C13" s="167" t="n">
        <v>80039</v>
      </c>
      <c r="D13" s="180" t="s">
        <v>409</v>
      </c>
      <c r="E13" s="180" t="s">
        <v>409</v>
      </c>
      <c r="F13" s="167" t="n">
        <v>38448</v>
      </c>
      <c r="G13" s="167" t="n">
        <v>34918</v>
      </c>
      <c r="H13" s="167" t="n">
        <v>3530</v>
      </c>
      <c r="I13" s="181" t="s">
        <v>409</v>
      </c>
      <c r="J13" s="181" t="s">
        <v>409</v>
      </c>
    </row>
    <row r="14" customFormat="false" ht="11.1" hidden="true" customHeight="true" outlineLevel="0" collapsed="false">
      <c r="A14" s="100"/>
      <c r="B14" s="101" t="s">
        <v>278</v>
      </c>
      <c r="C14" s="167" t="n">
        <v>80199</v>
      </c>
      <c r="D14" s="180" t="s">
        <v>409</v>
      </c>
      <c r="E14" s="180" t="s">
        <v>409</v>
      </c>
      <c r="F14" s="167" t="n">
        <v>38360</v>
      </c>
      <c r="G14" s="167" t="n">
        <v>34812</v>
      </c>
      <c r="H14" s="167" t="n">
        <v>3548</v>
      </c>
      <c r="I14" s="181" t="s">
        <v>409</v>
      </c>
      <c r="J14" s="181" t="s">
        <v>40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80328</v>
      </c>
      <c r="D15" s="167" t="n">
        <v>40665</v>
      </c>
      <c r="E15" s="167" t="n">
        <v>2370</v>
      </c>
      <c r="F15" s="167" t="n">
        <v>38295</v>
      </c>
      <c r="G15" s="167" t="n">
        <v>34743</v>
      </c>
      <c r="H15" s="167" t="n">
        <v>3552</v>
      </c>
      <c r="I15" s="104" t="n">
        <v>50.623692859277</v>
      </c>
      <c r="J15" s="104" t="n">
        <v>5.82810770933235</v>
      </c>
    </row>
    <row r="16" customFormat="false" ht="11.1" hidden="true" customHeight="true" outlineLevel="0" collapsed="false">
      <c r="A16" s="100"/>
      <c r="B16" s="101" t="s">
        <v>276</v>
      </c>
      <c r="C16" s="167" t="n">
        <v>80482</v>
      </c>
      <c r="D16" s="167" t="n">
        <v>40636</v>
      </c>
      <c r="E16" s="167" t="n">
        <v>2470</v>
      </c>
      <c r="F16" s="167" t="n">
        <v>38166</v>
      </c>
      <c r="G16" s="167" t="n">
        <v>34597</v>
      </c>
      <c r="H16" s="167" t="n">
        <v>3569</v>
      </c>
      <c r="I16" s="104" t="n">
        <v>50.4907929723416</v>
      </c>
      <c r="J16" s="104" t="n">
        <v>6.07835416871739</v>
      </c>
    </row>
    <row r="17" customFormat="false" ht="11.1" hidden="true" customHeight="true" outlineLevel="0" collapsed="false">
      <c r="A17" s="100"/>
      <c r="B17" s="101" t="s">
        <v>277</v>
      </c>
      <c r="C17" s="167" t="n">
        <v>80687</v>
      </c>
      <c r="D17" s="167" t="n">
        <v>40580</v>
      </c>
      <c r="E17" s="167" t="n">
        <v>2610</v>
      </c>
      <c r="F17" s="167" t="n">
        <v>37970</v>
      </c>
      <c r="G17" s="167" t="n">
        <v>34388</v>
      </c>
      <c r="H17" s="167" t="n">
        <v>3582</v>
      </c>
      <c r="I17" s="104" t="n">
        <v>50.293107935603</v>
      </c>
      <c r="J17" s="104" t="n">
        <v>6.43173977328733</v>
      </c>
    </row>
    <row r="18" customFormat="false" ht="11.1" hidden="true" customHeight="true" outlineLevel="0" collapsed="false">
      <c r="A18" s="100"/>
      <c r="B18" s="101" t="s">
        <v>278</v>
      </c>
      <c r="C18" s="167" t="n">
        <v>80880</v>
      </c>
      <c r="D18" s="167" t="n">
        <v>40547</v>
      </c>
      <c r="E18" s="167" t="n">
        <v>2740</v>
      </c>
      <c r="F18" s="167" t="n">
        <v>37807</v>
      </c>
      <c r="G18" s="167" t="n">
        <v>34217</v>
      </c>
      <c r="H18" s="167" t="n">
        <v>3590</v>
      </c>
      <c r="I18" s="104" t="n">
        <v>50.1322947576657</v>
      </c>
      <c r="J18" s="104" t="n">
        <v>6.7575899573334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81032</v>
      </c>
      <c r="D19" s="167" t="n">
        <v>40577</v>
      </c>
      <c r="E19" s="167" t="n">
        <v>2840</v>
      </c>
      <c r="F19" s="167" t="n">
        <v>37737</v>
      </c>
      <c r="G19" s="167" t="n">
        <v>34146</v>
      </c>
      <c r="H19" s="167" t="n">
        <v>3591</v>
      </c>
      <c r="I19" s="104" t="n">
        <v>50.0752789021621</v>
      </c>
      <c r="J19" s="104" t="n">
        <v>6.9990388643813</v>
      </c>
    </row>
    <row r="20" customFormat="false" ht="11.1" hidden="true" customHeight="true" outlineLevel="0" collapsed="false">
      <c r="A20" s="100"/>
      <c r="B20" s="101" t="s">
        <v>276</v>
      </c>
      <c r="C20" s="167" t="n">
        <v>81151</v>
      </c>
      <c r="D20" s="167" t="n">
        <v>40545</v>
      </c>
      <c r="E20" s="167" t="n">
        <v>2970</v>
      </c>
      <c r="F20" s="167" t="n">
        <v>37575</v>
      </c>
      <c r="G20" s="167" t="n">
        <v>33969</v>
      </c>
      <c r="H20" s="167" t="n">
        <v>3606</v>
      </c>
      <c r="I20" s="104" t="n">
        <v>49.9624157434905</v>
      </c>
      <c r="J20" s="104" t="n">
        <v>7.32519422863485</v>
      </c>
    </row>
    <row r="21" customFormat="false" ht="11.1" hidden="true" customHeight="true" outlineLevel="0" collapsed="false">
      <c r="A21" s="100"/>
      <c r="B21" s="101" t="s">
        <v>277</v>
      </c>
      <c r="C21" s="167" t="n">
        <v>81238</v>
      </c>
      <c r="D21" s="167" t="n">
        <v>40607</v>
      </c>
      <c r="E21" s="167" t="n">
        <v>3140</v>
      </c>
      <c r="F21" s="167" t="n">
        <v>37467</v>
      </c>
      <c r="G21" s="167" t="n">
        <v>33827</v>
      </c>
      <c r="H21" s="167" t="n">
        <v>3640</v>
      </c>
      <c r="I21" s="104" t="n">
        <v>49.9852285876068</v>
      </c>
      <c r="J21" s="104" t="n">
        <v>7.732656931071</v>
      </c>
    </row>
    <row r="22" customFormat="false" ht="11.1" hidden="true" customHeight="true" outlineLevel="0" collapsed="false">
      <c r="A22" s="100"/>
      <c r="B22" s="101" t="s">
        <v>278</v>
      </c>
      <c r="C22" s="167" t="n">
        <v>81293</v>
      </c>
      <c r="D22" s="167" t="n">
        <v>40669</v>
      </c>
      <c r="E22" s="167" t="n">
        <v>3270</v>
      </c>
      <c r="F22" s="167" t="n">
        <v>37399</v>
      </c>
      <c r="G22" s="167" t="n">
        <v>33728</v>
      </c>
      <c r="H22" s="167" t="n">
        <v>3671</v>
      </c>
      <c r="I22" s="104" t="n">
        <v>50.0276776598231</v>
      </c>
      <c r="J22" s="104" t="n">
        <v>8.0405222651159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81353</v>
      </c>
      <c r="D23" s="167" t="n">
        <v>40808</v>
      </c>
      <c r="E23" s="167" t="n">
        <v>3320</v>
      </c>
      <c r="F23" s="167" t="n">
        <v>37488</v>
      </c>
      <c r="G23" s="167" t="n">
        <v>33791</v>
      </c>
      <c r="H23" s="167" t="n">
        <v>3697</v>
      </c>
      <c r="I23" s="104" t="n">
        <v>50.1616412424864</v>
      </c>
      <c r="J23" s="104" t="n">
        <v>8.13565967457361</v>
      </c>
    </row>
    <row r="24" customFormat="false" ht="11.1" hidden="true" customHeight="true" outlineLevel="0" collapsed="false">
      <c r="A24" s="100"/>
      <c r="B24" s="101" t="s">
        <v>276</v>
      </c>
      <c r="C24" s="167" t="n">
        <v>81403</v>
      </c>
      <c r="D24" s="167" t="n">
        <v>40792</v>
      </c>
      <c r="E24" s="167" t="n">
        <v>3350</v>
      </c>
      <c r="F24" s="167" t="n">
        <v>37442</v>
      </c>
      <c r="G24" s="167" t="n">
        <v>33720</v>
      </c>
      <c r="H24" s="167" t="n">
        <v>3722</v>
      </c>
      <c r="I24" s="104" t="n">
        <v>50.1111752638109</v>
      </c>
      <c r="J24" s="104" t="n">
        <v>8.21239458717396</v>
      </c>
    </row>
    <row r="25" customFormat="false" ht="11.1" hidden="true" customHeight="true" outlineLevel="0" collapsed="false">
      <c r="A25" s="100"/>
      <c r="B25" s="101" t="s">
        <v>277</v>
      </c>
      <c r="C25" s="167" t="n">
        <v>81438</v>
      </c>
      <c r="D25" s="167" t="n">
        <v>40808</v>
      </c>
      <c r="E25" s="167" t="n">
        <v>3330</v>
      </c>
      <c r="F25" s="167" t="n">
        <v>37478</v>
      </c>
      <c r="G25" s="167" t="n">
        <v>33740</v>
      </c>
      <c r="H25" s="167" t="n">
        <v>3738</v>
      </c>
      <c r="I25" s="104" t="n">
        <v>50.1092855914929</v>
      </c>
      <c r="J25" s="104" t="n">
        <v>8.16016467359341</v>
      </c>
    </row>
    <row r="26" customFormat="false" ht="11.1" hidden="true" customHeight="true" outlineLevel="0" collapsed="false">
      <c r="A26" s="100"/>
      <c r="B26" s="101" t="s">
        <v>278</v>
      </c>
      <c r="C26" s="167" t="n">
        <v>81492</v>
      </c>
      <c r="D26" s="167" t="n">
        <v>40772</v>
      </c>
      <c r="E26" s="167" t="n">
        <v>3240</v>
      </c>
      <c r="F26" s="167" t="n">
        <v>37532</v>
      </c>
      <c r="G26" s="167" t="n">
        <v>33783</v>
      </c>
      <c r="H26" s="167" t="n">
        <v>3749</v>
      </c>
      <c r="I26" s="104" t="n">
        <v>50.0319049722672</v>
      </c>
      <c r="J26" s="104" t="n">
        <v>7.9466300402236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81554</v>
      </c>
      <c r="D27" s="167" t="n">
        <v>40730</v>
      </c>
      <c r="E27" s="167" t="n">
        <v>3170</v>
      </c>
      <c r="F27" s="167" t="n">
        <v>37560</v>
      </c>
      <c r="G27" s="167" t="n">
        <v>33799</v>
      </c>
      <c r="H27" s="167" t="n">
        <v>3761</v>
      </c>
      <c r="I27" s="104" t="n">
        <v>49.9423694729872</v>
      </c>
      <c r="J27" s="104" t="n">
        <v>7.78296096243555</v>
      </c>
    </row>
    <row r="28" customFormat="false" ht="11.1" hidden="true" customHeight="true" outlineLevel="0" collapsed="false">
      <c r="A28" s="100"/>
      <c r="B28" s="101" t="s">
        <v>276</v>
      </c>
      <c r="C28" s="167" t="n">
        <v>81614</v>
      </c>
      <c r="D28" s="167" t="n">
        <v>40760</v>
      </c>
      <c r="E28" s="167" t="n">
        <v>3200</v>
      </c>
      <c r="F28" s="167" t="n">
        <v>37560</v>
      </c>
      <c r="G28" s="167" t="n">
        <v>33796</v>
      </c>
      <c r="H28" s="167" t="n">
        <v>3764</v>
      </c>
      <c r="I28" s="104" t="n">
        <v>49.9424118411057</v>
      </c>
      <c r="J28" s="104" t="n">
        <v>7.85083415112856</v>
      </c>
    </row>
    <row r="29" customFormat="false" ht="11.1" hidden="true" customHeight="true" outlineLevel="0" collapsed="false">
      <c r="A29" s="100"/>
      <c r="B29" s="101" t="s">
        <v>277</v>
      </c>
      <c r="C29" s="167" t="n">
        <v>81696</v>
      </c>
      <c r="D29" s="167" t="n">
        <v>40756</v>
      </c>
      <c r="E29" s="167" t="n">
        <v>3230</v>
      </c>
      <c r="F29" s="167" t="n">
        <v>37526</v>
      </c>
      <c r="G29" s="167" t="n">
        <v>33778</v>
      </c>
      <c r="H29" s="167" t="n">
        <v>3748</v>
      </c>
      <c r="I29" s="104" t="n">
        <v>49.8873873873874</v>
      </c>
      <c r="J29" s="104" t="n">
        <v>7.92521346550201</v>
      </c>
    </row>
    <row r="30" customFormat="false" ht="11.1" hidden="true" customHeight="true" outlineLevel="0" collapsed="false">
      <c r="A30" s="100"/>
      <c r="B30" s="101" t="s">
        <v>278</v>
      </c>
      <c r="C30" s="167" t="n">
        <v>81779</v>
      </c>
      <c r="D30" s="167" t="n">
        <v>40827</v>
      </c>
      <c r="E30" s="167" t="n">
        <v>3300</v>
      </c>
      <c r="F30" s="167" t="n">
        <v>37527</v>
      </c>
      <c r="G30" s="167" t="n">
        <v>33790</v>
      </c>
      <c r="H30" s="167" t="n">
        <v>3737</v>
      </c>
      <c r="I30" s="104" t="n">
        <v>49.923574511794</v>
      </c>
      <c r="J30" s="104" t="n">
        <v>8.0828863252259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81816</v>
      </c>
      <c r="D31" s="167" t="n">
        <v>40879</v>
      </c>
      <c r="E31" s="167" t="n">
        <v>3430</v>
      </c>
      <c r="F31" s="167" t="n">
        <v>37449</v>
      </c>
      <c r="G31" s="167" t="n">
        <v>33719</v>
      </c>
      <c r="H31" s="167" t="n">
        <v>3730</v>
      </c>
      <c r="I31" s="104" t="n">
        <v>49.9645546103452</v>
      </c>
      <c r="J31" s="104" t="n">
        <v>8.39061620881137</v>
      </c>
    </row>
    <row r="32" customFormat="false" ht="11.1" hidden="true" customHeight="true" outlineLevel="0" collapsed="false">
      <c r="A32" s="100"/>
      <c r="B32" s="101" t="s">
        <v>276</v>
      </c>
      <c r="C32" s="167" t="n">
        <v>81869</v>
      </c>
      <c r="D32" s="167" t="n">
        <v>40943</v>
      </c>
      <c r="E32" s="167" t="n">
        <v>3460</v>
      </c>
      <c r="F32" s="167" t="n">
        <v>37483</v>
      </c>
      <c r="G32" s="167" t="n">
        <v>33753</v>
      </c>
      <c r="H32" s="167" t="n">
        <v>3730</v>
      </c>
      <c r="I32" s="104" t="n">
        <v>50.0103824402399</v>
      </c>
      <c r="J32" s="104" t="n">
        <v>8.45077302591408</v>
      </c>
    </row>
    <row r="33" customFormat="false" ht="11.1" hidden="true" customHeight="true" outlineLevel="0" collapsed="false">
      <c r="A33" s="100"/>
      <c r="B33" s="101" t="s">
        <v>277</v>
      </c>
      <c r="C33" s="167" t="n">
        <v>81922</v>
      </c>
      <c r="D33" s="167" t="n">
        <v>40950</v>
      </c>
      <c r="E33" s="167" t="n">
        <v>3520</v>
      </c>
      <c r="F33" s="167" t="n">
        <v>37430</v>
      </c>
      <c r="G33" s="167" t="n">
        <v>33680</v>
      </c>
      <c r="H33" s="167" t="n">
        <v>3750</v>
      </c>
      <c r="I33" s="104" t="n">
        <v>49.9865725934425</v>
      </c>
      <c r="J33" s="104" t="n">
        <v>8.5958485958486</v>
      </c>
    </row>
    <row r="34" customFormat="false" ht="11.1" hidden="true" customHeight="true" outlineLevel="0" collapsed="false">
      <c r="A34" s="100"/>
      <c r="B34" s="101" t="s">
        <v>278</v>
      </c>
      <c r="C34" s="167" t="n">
        <v>81975</v>
      </c>
      <c r="D34" s="167" t="n">
        <v>40979</v>
      </c>
      <c r="E34" s="167" t="n">
        <v>3630</v>
      </c>
      <c r="F34" s="167" t="n">
        <v>37349</v>
      </c>
      <c r="G34" s="167" t="n">
        <v>33581</v>
      </c>
      <c r="H34" s="167" t="n">
        <v>3768</v>
      </c>
      <c r="I34" s="104" t="n">
        <v>49.9896309850564</v>
      </c>
      <c r="J34" s="104" t="n">
        <v>8.8581956611923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82025</v>
      </c>
      <c r="D35" s="167" t="n">
        <v>41102</v>
      </c>
      <c r="E35" s="167" t="n">
        <v>3790</v>
      </c>
      <c r="F35" s="167" t="n">
        <v>37312</v>
      </c>
      <c r="G35" s="167" t="n">
        <v>33521</v>
      </c>
      <c r="H35" s="167" t="n">
        <v>3791</v>
      </c>
      <c r="I35" s="104" t="n">
        <v>50.1091130752819</v>
      </c>
      <c r="J35" s="104" t="n">
        <v>9.22096248357744</v>
      </c>
    </row>
    <row r="36" customFormat="false" ht="11.1" hidden="true" customHeight="true" outlineLevel="0" collapsed="false">
      <c r="A36" s="100"/>
      <c r="B36" s="101" t="s">
        <v>276</v>
      </c>
      <c r="C36" s="167" t="n">
        <v>82063</v>
      </c>
      <c r="D36" s="167" t="n">
        <v>41156</v>
      </c>
      <c r="E36" s="167" t="n">
        <v>3790</v>
      </c>
      <c r="F36" s="167" t="n">
        <v>37366</v>
      </c>
      <c r="G36" s="167" t="n">
        <v>33562</v>
      </c>
      <c r="H36" s="167" t="n">
        <v>3804</v>
      </c>
      <c r="I36" s="104" t="n">
        <v>50.1517127085288</v>
      </c>
      <c r="J36" s="104" t="n">
        <v>9.20886383516377</v>
      </c>
    </row>
    <row r="37" customFormat="false" ht="11.1" hidden="true" customHeight="true" outlineLevel="0" collapsed="false">
      <c r="A37" s="100"/>
      <c r="B37" s="101" t="s">
        <v>277</v>
      </c>
      <c r="C37" s="167" t="n">
        <v>82069</v>
      </c>
      <c r="D37" s="167" t="n">
        <v>41269</v>
      </c>
      <c r="E37" s="167" t="n">
        <v>3840</v>
      </c>
      <c r="F37" s="167" t="n">
        <v>37429</v>
      </c>
      <c r="G37" s="167" t="n">
        <v>33604</v>
      </c>
      <c r="H37" s="167" t="n">
        <v>3825</v>
      </c>
      <c r="I37" s="104" t="n">
        <v>50.2857351740609</v>
      </c>
      <c r="J37" s="104" t="n">
        <v>9.30480505948775</v>
      </c>
    </row>
    <row r="38" customFormat="false" ht="11.1" hidden="true" customHeight="true" outlineLevel="0" collapsed="false">
      <c r="A38" s="100"/>
      <c r="B38" s="101" t="s">
        <v>278</v>
      </c>
      <c r="C38" s="167" t="n">
        <v>82050</v>
      </c>
      <c r="D38" s="167" t="n">
        <v>41299</v>
      </c>
      <c r="E38" s="167" t="n">
        <v>3870</v>
      </c>
      <c r="F38" s="167" t="n">
        <v>37429</v>
      </c>
      <c r="G38" s="167" t="n">
        <v>33585</v>
      </c>
      <c r="H38" s="167" t="n">
        <v>3844</v>
      </c>
      <c r="I38" s="104" t="n">
        <v>50.333942717855</v>
      </c>
      <c r="J38" s="104" t="n">
        <v>9.3706869415724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82045</v>
      </c>
      <c r="D39" s="167" t="n">
        <v>41384</v>
      </c>
      <c r="E39" s="167" t="n">
        <v>3850</v>
      </c>
      <c r="F39" s="167" t="n">
        <v>37534</v>
      </c>
      <c r="G39" s="167" t="n">
        <v>33671</v>
      </c>
      <c r="H39" s="167" t="n">
        <v>3863</v>
      </c>
      <c r="I39" s="104" t="n">
        <v>50.4406118593455</v>
      </c>
      <c r="J39" s="104" t="n">
        <v>9.30311231393775</v>
      </c>
    </row>
    <row r="40" customFormat="false" ht="11.1" hidden="true" customHeight="true" outlineLevel="0" collapsed="false">
      <c r="A40" s="100"/>
      <c r="B40" s="101" t="s">
        <v>276</v>
      </c>
      <c r="C40" s="167" t="n">
        <v>82037</v>
      </c>
      <c r="D40" s="167" t="n">
        <v>41502</v>
      </c>
      <c r="E40" s="167" t="n">
        <v>3760</v>
      </c>
      <c r="F40" s="167" t="n">
        <v>37742</v>
      </c>
      <c r="G40" s="167" t="n">
        <v>33870</v>
      </c>
      <c r="H40" s="167" t="n">
        <v>3872</v>
      </c>
      <c r="I40" s="104" t="n">
        <v>50.5893682119044</v>
      </c>
      <c r="J40" s="104" t="n">
        <v>9.05980434677847</v>
      </c>
    </row>
    <row r="41" customFormat="false" ht="11.1" hidden="true" customHeight="true" outlineLevel="0" collapsed="false">
      <c r="A41" s="100"/>
      <c r="B41" s="101" t="s">
        <v>277</v>
      </c>
      <c r="C41" s="167" t="n">
        <v>82016</v>
      </c>
      <c r="D41" s="167" t="n">
        <v>41605</v>
      </c>
      <c r="E41" s="167" t="n">
        <v>3660</v>
      </c>
      <c r="F41" s="167" t="n">
        <v>37945</v>
      </c>
      <c r="G41" s="167" t="n">
        <v>34080</v>
      </c>
      <c r="H41" s="167" t="n">
        <v>3865</v>
      </c>
      <c r="I41" s="104" t="n">
        <v>50.7279067499025</v>
      </c>
      <c r="J41" s="104" t="n">
        <v>8.79701958899171</v>
      </c>
    </row>
    <row r="42" customFormat="false" ht="11.1" hidden="true" customHeight="true" outlineLevel="0" collapsed="false">
      <c r="A42" s="100"/>
      <c r="B42" s="101" t="s">
        <v>278</v>
      </c>
      <c r="C42" s="167" t="n">
        <v>82020</v>
      </c>
      <c r="D42" s="167" t="n">
        <v>41706</v>
      </c>
      <c r="E42" s="167" t="n">
        <v>3600</v>
      </c>
      <c r="F42" s="167" t="n">
        <v>38106</v>
      </c>
      <c r="G42" s="167" t="n">
        <v>34248</v>
      </c>
      <c r="H42" s="167" t="n">
        <v>3858</v>
      </c>
      <c r="I42" s="104" t="n">
        <v>50.848573518654</v>
      </c>
      <c r="J42" s="104" t="n">
        <v>8.6318515321536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82036</v>
      </c>
      <c r="D43" s="167" t="n">
        <v>41681</v>
      </c>
      <c r="E43" s="167" t="n">
        <v>3530</v>
      </c>
      <c r="F43" s="167" t="n">
        <v>38151</v>
      </c>
      <c r="G43" s="167" t="n">
        <v>34303</v>
      </c>
      <c r="H43" s="167" t="n">
        <v>3848</v>
      </c>
      <c r="I43" s="104" t="n">
        <v>50.8081817738554</v>
      </c>
      <c r="J43" s="104" t="n">
        <v>8.46908663419784</v>
      </c>
    </row>
    <row r="44" customFormat="false" ht="11.1" hidden="true" customHeight="true" outlineLevel="0" collapsed="false">
      <c r="A44" s="100"/>
      <c r="B44" s="101" t="s">
        <v>276</v>
      </c>
      <c r="C44" s="167" t="n">
        <v>82066</v>
      </c>
      <c r="D44" s="167" t="n">
        <v>41564</v>
      </c>
      <c r="E44" s="167" t="n">
        <v>3440</v>
      </c>
      <c r="F44" s="167" t="n">
        <v>38124</v>
      </c>
      <c r="G44" s="167" t="n">
        <v>34279</v>
      </c>
      <c r="H44" s="167" t="n">
        <v>3845</v>
      </c>
      <c r="I44" s="104" t="n">
        <v>50.6470401871664</v>
      </c>
      <c r="J44" s="104" t="n">
        <v>8.27639303243191</v>
      </c>
    </row>
    <row r="45" customFormat="false" ht="11.1" hidden="true" customHeight="true" outlineLevel="0" collapsed="false">
      <c r="A45" s="100"/>
      <c r="B45" s="101" t="s">
        <v>277</v>
      </c>
      <c r="C45" s="167" t="n">
        <v>82109</v>
      </c>
      <c r="D45" s="167" t="n">
        <v>41840</v>
      </c>
      <c r="E45" s="167" t="n">
        <v>3380</v>
      </c>
      <c r="F45" s="167" t="n">
        <v>38460</v>
      </c>
      <c r="G45" s="167" t="n">
        <v>34599</v>
      </c>
      <c r="H45" s="167" t="n">
        <v>3861</v>
      </c>
      <c r="I45" s="104" t="n">
        <v>50.9566551778733</v>
      </c>
      <c r="J45" s="104" t="n">
        <v>8.07839388145316</v>
      </c>
    </row>
    <row r="46" customFormat="false" ht="11.1" hidden="true" customHeight="true" outlineLevel="0" collapsed="false">
      <c r="A46" s="100"/>
      <c r="B46" s="101" t="s">
        <v>278</v>
      </c>
      <c r="C46" s="167" t="n">
        <v>82137</v>
      </c>
      <c r="D46" s="167" t="n">
        <v>41915</v>
      </c>
      <c r="E46" s="167" t="n">
        <v>3300</v>
      </c>
      <c r="F46" s="167" t="n">
        <v>38615</v>
      </c>
      <c r="G46" s="167" t="n">
        <v>34738</v>
      </c>
      <c r="H46" s="167" t="n">
        <v>3877</v>
      </c>
      <c r="I46" s="104" t="n">
        <v>51.0305952250508</v>
      </c>
      <c r="J46" s="104" t="n">
        <v>7.8730764642729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82153</v>
      </c>
      <c r="D47" s="167" t="n">
        <v>42022</v>
      </c>
      <c r="E47" s="167" t="n">
        <v>3190</v>
      </c>
      <c r="F47" s="167" t="n">
        <v>38832</v>
      </c>
      <c r="G47" s="167" t="n">
        <v>34941</v>
      </c>
      <c r="H47" s="167" t="n">
        <v>3891</v>
      </c>
      <c r="I47" s="104" t="n">
        <v>51.1509013669616</v>
      </c>
      <c r="J47" s="104" t="n">
        <v>7.5912617200514</v>
      </c>
    </row>
    <row r="48" customFormat="false" ht="11.1" hidden="true" customHeight="true" outlineLevel="0" collapsed="false">
      <c r="A48" s="100"/>
      <c r="B48" s="101" t="s">
        <v>276</v>
      </c>
      <c r="C48" s="167" t="n">
        <v>82175</v>
      </c>
      <c r="D48" s="167" t="n">
        <v>42165</v>
      </c>
      <c r="E48" s="167" t="n">
        <v>3150</v>
      </c>
      <c r="F48" s="167" t="n">
        <v>39015</v>
      </c>
      <c r="G48" s="167" t="n">
        <v>35113</v>
      </c>
      <c r="H48" s="167" t="n">
        <v>3902</v>
      </c>
      <c r="I48" s="104" t="n">
        <v>51.3112260419836</v>
      </c>
      <c r="J48" s="104" t="n">
        <v>7.47065101387407</v>
      </c>
    </row>
    <row r="49" customFormat="false" ht="11.1" hidden="true" customHeight="true" outlineLevel="0" collapsed="false">
      <c r="A49" s="100"/>
      <c r="B49" s="101" t="s">
        <v>277</v>
      </c>
      <c r="C49" s="167" t="n">
        <v>82200</v>
      </c>
      <c r="D49" s="167" t="n">
        <v>42226</v>
      </c>
      <c r="E49" s="167" t="n">
        <v>3130</v>
      </c>
      <c r="F49" s="167" t="n">
        <v>39096</v>
      </c>
      <c r="G49" s="167" t="n">
        <v>35173</v>
      </c>
      <c r="H49" s="167" t="n">
        <v>3923</v>
      </c>
      <c r="I49" s="104" t="n">
        <v>51.3698296836983</v>
      </c>
      <c r="J49" s="104" t="n">
        <v>7.41249467152939</v>
      </c>
    </row>
    <row r="50" customFormat="false" ht="11.1" hidden="true" customHeight="true" outlineLevel="0" collapsed="false">
      <c r="A50" s="100"/>
      <c r="B50" s="101" t="s">
        <v>278</v>
      </c>
      <c r="C50" s="167" t="n">
        <v>82225</v>
      </c>
      <c r="D50" s="167" t="n">
        <v>42347</v>
      </c>
      <c r="E50" s="167" t="n">
        <v>3110</v>
      </c>
      <c r="F50" s="167" t="n">
        <v>39237</v>
      </c>
      <c r="G50" s="167" t="n">
        <v>35293</v>
      </c>
      <c r="H50" s="167" t="n">
        <v>3944</v>
      </c>
      <c r="I50" s="104" t="n">
        <v>51.5013681970204</v>
      </c>
      <c r="J50" s="104" t="n">
        <v>7.3440857675868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82269</v>
      </c>
      <c r="D51" s="167" t="n">
        <v>42319</v>
      </c>
      <c r="E51" s="167" t="n">
        <v>3110</v>
      </c>
      <c r="F51" s="167" t="n">
        <v>39209</v>
      </c>
      <c r="G51" s="167" t="n">
        <v>35241</v>
      </c>
      <c r="H51" s="167" t="n">
        <v>3968</v>
      </c>
      <c r="I51" s="104" t="n">
        <v>51.4397889849153</v>
      </c>
      <c r="J51" s="104" t="n">
        <v>7.34894491835818</v>
      </c>
    </row>
    <row r="52" customFormat="false" ht="11.1" hidden="true" customHeight="true" outlineLevel="0" collapsed="false">
      <c r="A52" s="100"/>
      <c r="B52" s="101" t="s">
        <v>276</v>
      </c>
      <c r="C52" s="167" t="n">
        <v>82318</v>
      </c>
      <c r="D52" s="167" t="n">
        <v>42406</v>
      </c>
      <c r="E52" s="167" t="n">
        <v>3160</v>
      </c>
      <c r="F52" s="167" t="n">
        <v>39246</v>
      </c>
      <c r="G52" s="167" t="n">
        <v>35257</v>
      </c>
      <c r="H52" s="167" t="n">
        <v>3989</v>
      </c>
      <c r="I52" s="104" t="n">
        <v>51.5148570179062</v>
      </c>
      <c r="J52" s="104" t="n">
        <v>7.45177569211904</v>
      </c>
    </row>
    <row r="53" customFormat="false" ht="11.1" hidden="true" customHeight="true" outlineLevel="0" collapsed="false">
      <c r="A53" s="100"/>
      <c r="B53" s="101" t="s">
        <v>277</v>
      </c>
      <c r="C53" s="167" t="n">
        <v>82363</v>
      </c>
      <c r="D53" s="167" t="n">
        <v>42400</v>
      </c>
      <c r="E53" s="167" t="n">
        <v>3220</v>
      </c>
      <c r="F53" s="167" t="n">
        <v>39180</v>
      </c>
      <c r="G53" s="167" t="n">
        <v>35190</v>
      </c>
      <c r="H53" s="167" t="n">
        <v>3990</v>
      </c>
      <c r="I53" s="104" t="n">
        <v>51.4794264414846</v>
      </c>
      <c r="J53" s="104" t="n">
        <v>7.59433962264151</v>
      </c>
    </row>
    <row r="54" customFormat="false" ht="11.1" hidden="true" customHeight="true" outlineLevel="0" collapsed="false">
      <c r="A54" s="100"/>
      <c r="B54" s="101" t="s">
        <v>278</v>
      </c>
      <c r="C54" s="167" t="n">
        <v>82410</v>
      </c>
      <c r="D54" s="167" t="n">
        <v>42519</v>
      </c>
      <c r="E54" s="167" t="n">
        <v>3320</v>
      </c>
      <c r="F54" s="167" t="n">
        <v>39199</v>
      </c>
      <c r="G54" s="167" t="n">
        <v>35211</v>
      </c>
      <c r="H54" s="167" t="n">
        <v>3988</v>
      </c>
      <c r="I54" s="104" t="n">
        <v>51.5944666909356</v>
      </c>
      <c r="J54" s="104" t="n">
        <v>7.8082739481173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82443</v>
      </c>
      <c r="D55" s="167" t="n">
        <v>42564</v>
      </c>
      <c r="E55" s="167" t="n">
        <v>3360</v>
      </c>
      <c r="F55" s="167" t="n">
        <v>39204</v>
      </c>
      <c r="G55" s="167" t="n">
        <v>35217</v>
      </c>
      <c r="H55" s="167" t="n">
        <v>3987</v>
      </c>
      <c r="I55" s="104" t="n">
        <v>51.6283978021178</v>
      </c>
      <c r="J55" s="104" t="n">
        <v>7.89399492528898</v>
      </c>
    </row>
    <row r="56" customFormat="false" ht="11.1" hidden="true" customHeight="true" outlineLevel="0" collapsed="false">
      <c r="A56" s="100"/>
      <c r="B56" s="101" t="s">
        <v>276</v>
      </c>
      <c r="C56" s="167" t="n">
        <v>82473</v>
      </c>
      <c r="D56" s="167" t="n">
        <v>42525</v>
      </c>
      <c r="E56" s="167" t="n">
        <v>3460</v>
      </c>
      <c r="F56" s="167" t="n">
        <v>39065</v>
      </c>
      <c r="G56" s="167" t="n">
        <v>35072</v>
      </c>
      <c r="H56" s="167" t="n">
        <v>3993</v>
      </c>
      <c r="I56" s="104" t="n">
        <v>51.5623294896512</v>
      </c>
      <c r="J56" s="104" t="n">
        <v>8.13639035861258</v>
      </c>
    </row>
    <row r="57" customFormat="false" ht="11.1" hidden="true" customHeight="true" outlineLevel="0" collapsed="false">
      <c r="A57" s="100"/>
      <c r="B57" s="101" t="s">
        <v>277</v>
      </c>
      <c r="C57" s="167" t="n">
        <v>82495</v>
      </c>
      <c r="D57" s="167" t="n">
        <v>42489</v>
      </c>
      <c r="E57" s="167" t="n">
        <v>3570</v>
      </c>
      <c r="F57" s="167" t="n">
        <v>38919</v>
      </c>
      <c r="G57" s="167" t="n">
        <v>34912</v>
      </c>
      <c r="H57" s="167" t="n">
        <v>4007</v>
      </c>
      <c r="I57" s="104" t="n">
        <v>51.5049396933147</v>
      </c>
      <c r="J57" s="104" t="n">
        <v>8.40217468050554</v>
      </c>
    </row>
    <row r="58" customFormat="false" ht="11.1" hidden="true" customHeight="true" outlineLevel="0" collapsed="false">
      <c r="A58" s="100"/>
      <c r="B58" s="101" t="s">
        <v>278</v>
      </c>
      <c r="C58" s="167" t="n">
        <v>82518</v>
      </c>
      <c r="D58" s="167" t="n">
        <v>42479</v>
      </c>
      <c r="E58" s="167" t="n">
        <v>3700</v>
      </c>
      <c r="F58" s="167" t="n">
        <v>38779</v>
      </c>
      <c r="G58" s="167" t="n">
        <v>34760</v>
      </c>
      <c r="H58" s="167" t="n">
        <v>4019</v>
      </c>
      <c r="I58" s="104" t="n">
        <v>51.4784653045396</v>
      </c>
      <c r="J58" s="104" t="n">
        <v>8.71018620965654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82522</v>
      </c>
      <c r="D59" s="167" t="n">
        <v>42577</v>
      </c>
      <c r="E59" s="167" t="n">
        <v>3870</v>
      </c>
      <c r="F59" s="167" t="n">
        <v>38707</v>
      </c>
      <c r="G59" s="167" t="n">
        <v>34675</v>
      </c>
      <c r="H59" s="167" t="n">
        <v>4032</v>
      </c>
      <c r="I59" s="104" t="n">
        <v>51.5947262548169</v>
      </c>
      <c r="J59" s="104" t="n">
        <v>9.08941447260258</v>
      </c>
    </row>
    <row r="60" customFormat="false" ht="11.1" hidden="true" customHeight="true" outlineLevel="0" collapsed="false">
      <c r="A60" s="100"/>
      <c r="B60" s="101" t="s">
        <v>276</v>
      </c>
      <c r="C60" s="167" t="n">
        <v>82521</v>
      </c>
      <c r="D60" s="167" t="n">
        <v>42542</v>
      </c>
      <c r="E60" s="167" t="n">
        <v>3930</v>
      </c>
      <c r="F60" s="167" t="n">
        <v>38612</v>
      </c>
      <c r="G60" s="167" t="n">
        <v>34559</v>
      </c>
      <c r="H60" s="167" t="n">
        <v>4053</v>
      </c>
      <c r="I60" s="104" t="n">
        <v>51.5529380400141</v>
      </c>
      <c r="J60" s="104" t="n">
        <v>9.23792957547835</v>
      </c>
    </row>
    <row r="61" customFormat="false" ht="11.1" hidden="true" customHeight="true" outlineLevel="0" collapsed="false">
      <c r="A61" s="100"/>
      <c r="B61" s="101" t="s">
        <v>277</v>
      </c>
      <c r="C61" s="167" t="n">
        <v>82520</v>
      </c>
      <c r="D61" s="167" t="n">
        <v>42571</v>
      </c>
      <c r="E61" s="167" t="n">
        <v>3950</v>
      </c>
      <c r="F61" s="167" t="n">
        <v>38621</v>
      </c>
      <c r="G61" s="167" t="n">
        <v>34536</v>
      </c>
      <c r="H61" s="167" t="n">
        <v>4085</v>
      </c>
      <c r="I61" s="104" t="n">
        <v>51.5887057682986</v>
      </c>
      <c r="J61" s="104" t="n">
        <v>9.27861689882784</v>
      </c>
    </row>
    <row r="62" customFormat="false" ht="11.1" hidden="true" customHeight="true" outlineLevel="0" collapsed="false">
      <c r="A62" s="100"/>
      <c r="B62" s="101" t="s">
        <v>278</v>
      </c>
      <c r="C62" s="167" t="n">
        <v>82517</v>
      </c>
      <c r="D62" s="167" t="n">
        <v>42581</v>
      </c>
      <c r="E62" s="167" t="n">
        <v>3980</v>
      </c>
      <c r="F62" s="167" t="n">
        <v>38601</v>
      </c>
      <c r="G62" s="167" t="n">
        <v>34482</v>
      </c>
      <c r="H62" s="167" t="n">
        <v>4119</v>
      </c>
      <c r="I62" s="104" t="n">
        <v>51.6027000496867</v>
      </c>
      <c r="J62" s="104" t="n">
        <v>9.3468918062046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82518</v>
      </c>
      <c r="D63" s="167" t="n">
        <v>42693</v>
      </c>
      <c r="E63" s="167" t="n">
        <v>3980</v>
      </c>
      <c r="F63" s="167" t="n">
        <v>38713</v>
      </c>
      <c r="G63" s="167" t="n">
        <v>34558</v>
      </c>
      <c r="H63" s="167" t="n">
        <v>4155</v>
      </c>
      <c r="I63" s="104" t="n">
        <v>51.7378026612376</v>
      </c>
      <c r="J63" s="104" t="n">
        <v>9.32237134893308</v>
      </c>
    </row>
    <row r="64" customFormat="false" ht="11.1" hidden="true" customHeight="true" outlineLevel="0" collapsed="false">
      <c r="A64" s="100"/>
      <c r="B64" s="101" t="s">
        <v>276</v>
      </c>
      <c r="C64" s="167" t="n">
        <v>82506</v>
      </c>
      <c r="D64" s="167" t="n">
        <v>42878</v>
      </c>
      <c r="E64" s="167" t="n">
        <v>4090</v>
      </c>
      <c r="F64" s="167" t="n">
        <v>38788</v>
      </c>
      <c r="G64" s="167" t="n">
        <v>34591</v>
      </c>
      <c r="H64" s="167" t="n">
        <v>4197</v>
      </c>
      <c r="I64" s="104" t="n">
        <v>51.9695537294257</v>
      </c>
      <c r="J64" s="104" t="n">
        <v>9.53869117029712</v>
      </c>
    </row>
    <row r="65" customFormat="false" ht="11.1" hidden="true" customHeight="true" outlineLevel="0" collapsed="false">
      <c r="A65" s="100"/>
      <c r="B65" s="101" t="s">
        <v>277</v>
      </c>
      <c r="C65" s="167" t="n">
        <v>82495</v>
      </c>
      <c r="D65" s="167" t="n">
        <v>43060</v>
      </c>
      <c r="E65" s="167" t="n">
        <v>4220</v>
      </c>
      <c r="F65" s="167" t="n">
        <v>38840</v>
      </c>
      <c r="G65" s="167" t="n">
        <v>34599</v>
      </c>
      <c r="H65" s="167" t="n">
        <v>4241</v>
      </c>
      <c r="I65" s="104" t="n">
        <v>52.1971028547185</v>
      </c>
      <c r="J65" s="104" t="n">
        <v>9.80027868091036</v>
      </c>
    </row>
    <row r="66" customFormat="false" ht="11.1" hidden="true" customHeight="true" outlineLevel="0" collapsed="false">
      <c r="A66" s="100"/>
      <c r="B66" s="101" t="s">
        <v>278</v>
      </c>
      <c r="C66" s="167" t="n">
        <v>82485</v>
      </c>
      <c r="D66" s="167" t="n">
        <v>43223</v>
      </c>
      <c r="E66" s="167" t="n">
        <v>4380</v>
      </c>
      <c r="F66" s="167" t="n">
        <v>38843</v>
      </c>
      <c r="G66" s="167" t="n">
        <v>34555</v>
      </c>
      <c r="H66" s="167" t="n">
        <v>4288</v>
      </c>
      <c r="I66" s="104" t="n">
        <v>52.4010426138086</v>
      </c>
      <c r="J66" s="104" t="n">
        <v>10.133493741757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82484</v>
      </c>
      <c r="D67" s="167" t="n">
        <v>43293</v>
      </c>
      <c r="E67" s="167" t="n">
        <v>4570</v>
      </c>
      <c r="F67" s="167" t="n">
        <v>38723</v>
      </c>
      <c r="G67" s="167" t="n">
        <v>34396</v>
      </c>
      <c r="H67" s="167" t="n">
        <v>4327</v>
      </c>
      <c r="I67" s="104" t="n">
        <v>52.4865428446729</v>
      </c>
      <c r="J67" s="104" t="n">
        <v>10.5559790266325</v>
      </c>
    </row>
    <row r="68" customFormat="false" ht="11.1" hidden="false" customHeight="true" outlineLevel="0" collapsed="false">
      <c r="A68" s="100"/>
      <c r="B68" s="101" t="s">
        <v>276</v>
      </c>
      <c r="C68" s="167" t="n">
        <v>82473</v>
      </c>
      <c r="D68" s="167" t="n">
        <v>43264</v>
      </c>
      <c r="E68" s="167" t="n">
        <v>4600</v>
      </c>
      <c r="F68" s="167" t="n">
        <v>38664</v>
      </c>
      <c r="G68" s="167" t="n">
        <v>34321</v>
      </c>
      <c r="H68" s="167" t="n">
        <v>4343</v>
      </c>
      <c r="I68" s="104" t="n">
        <v>52.4583803184072</v>
      </c>
      <c r="J68" s="104" t="n">
        <v>10.6323964497041</v>
      </c>
    </row>
    <row r="69" customFormat="false" ht="11.1" hidden="false" customHeight="true" outlineLevel="0" collapsed="false">
      <c r="A69" s="100"/>
      <c r="B69" s="101" t="s">
        <v>277</v>
      </c>
      <c r="C69" s="167" t="n">
        <v>82461</v>
      </c>
      <c r="D69" s="167" t="n">
        <v>43342</v>
      </c>
      <c r="E69" s="167" t="n">
        <v>4610</v>
      </c>
      <c r="F69" s="167" t="n">
        <v>38732</v>
      </c>
      <c r="G69" s="167" t="n">
        <v>34367</v>
      </c>
      <c r="H69" s="167" t="n">
        <v>4365</v>
      </c>
      <c r="I69" s="104" t="n">
        <v>52.5606044069318</v>
      </c>
      <c r="J69" s="104" t="n">
        <v>10.6363342716072</v>
      </c>
    </row>
    <row r="70" customFormat="false" ht="11.1" hidden="false" customHeight="true" outlineLevel="0" collapsed="false">
      <c r="A70" s="100"/>
      <c r="B70" s="101" t="s">
        <v>278</v>
      </c>
      <c r="C70" s="167" t="n">
        <v>82440</v>
      </c>
      <c r="D70" s="167" t="n">
        <v>43361</v>
      </c>
      <c r="E70" s="167" t="n">
        <v>4510</v>
      </c>
      <c r="F70" s="167" t="n">
        <v>38851</v>
      </c>
      <c r="G70" s="167" t="n">
        <v>34466</v>
      </c>
      <c r="H70" s="167" t="n">
        <v>4385</v>
      </c>
      <c r="I70" s="104" t="n">
        <v>52.5970402717128</v>
      </c>
      <c r="J70" s="104" t="n">
        <v>10.40105163626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82410</v>
      </c>
      <c r="D71" s="167" t="n">
        <v>43250</v>
      </c>
      <c r="E71" s="167" t="n">
        <v>4500</v>
      </c>
      <c r="F71" s="167" t="n">
        <v>38750</v>
      </c>
      <c r="G71" s="167" t="n">
        <v>34361</v>
      </c>
      <c r="H71" s="167" t="n">
        <v>4389</v>
      </c>
      <c r="I71" s="104" t="n">
        <v>52.4814949642034</v>
      </c>
      <c r="J71" s="104" t="n">
        <v>10.4046242774566</v>
      </c>
    </row>
    <row r="72" customFormat="false" ht="11.1" hidden="false" customHeight="true" outlineLevel="0" collapsed="false">
      <c r="A72" s="100"/>
      <c r="B72" s="101" t="s">
        <v>276</v>
      </c>
      <c r="C72" s="167" t="n">
        <v>82387</v>
      </c>
      <c r="D72" s="167" t="n">
        <v>43262</v>
      </c>
      <c r="E72" s="167" t="n">
        <v>4320</v>
      </c>
      <c r="F72" s="167" t="n">
        <v>38942</v>
      </c>
      <c r="G72" s="167" t="n">
        <v>34556</v>
      </c>
      <c r="H72" s="167" t="n">
        <v>4386</v>
      </c>
      <c r="I72" s="104" t="n">
        <v>52.5107116413997</v>
      </c>
      <c r="J72" s="104" t="n">
        <v>9.98566871619435</v>
      </c>
    </row>
    <row r="73" customFormat="false" ht="11.1" hidden="false" customHeight="true" outlineLevel="0" collapsed="false">
      <c r="A73" s="100"/>
      <c r="B73" s="101" t="s">
        <v>277</v>
      </c>
      <c r="C73" s="167" t="n">
        <v>82349</v>
      </c>
      <c r="D73" s="167" t="n">
        <v>43212</v>
      </c>
      <c r="E73" s="167" t="n">
        <v>4130</v>
      </c>
      <c r="F73" s="167" t="n">
        <v>39082</v>
      </c>
      <c r="G73" s="167" t="n">
        <v>34690</v>
      </c>
      <c r="H73" s="167" t="n">
        <v>4392</v>
      </c>
      <c r="I73" s="104" t="n">
        <v>52.4742255522229</v>
      </c>
      <c r="J73" s="104" t="n">
        <v>9.55753031565306</v>
      </c>
    </row>
    <row r="74" customFormat="false" ht="11.1" hidden="false" customHeight="true" outlineLevel="0" collapsed="false">
      <c r="A74" s="100"/>
      <c r="B74" s="101" t="s">
        <v>278</v>
      </c>
      <c r="C74" s="167" t="n">
        <v>82317</v>
      </c>
      <c r="D74" s="167" t="n">
        <v>43164</v>
      </c>
      <c r="E74" s="167" t="n">
        <v>3960</v>
      </c>
      <c r="F74" s="167" t="n">
        <v>39204</v>
      </c>
      <c r="G74" s="167" t="n">
        <v>34802</v>
      </c>
      <c r="H74" s="167" t="n">
        <v>4402</v>
      </c>
      <c r="I74" s="104" t="n">
        <v>52.4363132767229</v>
      </c>
      <c r="J74" s="104" t="n">
        <v>9.1743119266055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82298</v>
      </c>
      <c r="D75" s="167" t="n">
        <v>43213</v>
      </c>
      <c r="E75" s="167" t="n">
        <v>3760</v>
      </c>
      <c r="F75" s="167" t="n">
        <v>39453</v>
      </c>
      <c r="G75" s="167" t="n">
        <v>35025</v>
      </c>
      <c r="H75" s="167" t="n">
        <v>4428</v>
      </c>
      <c r="I75" s="104" t="n">
        <v>52.5079588811393</v>
      </c>
      <c r="J75" s="104" t="n">
        <v>8.70108532154676</v>
      </c>
    </row>
    <row r="76" customFormat="false" ht="11.1" hidden="false" customHeight="true" outlineLevel="0" collapsed="false">
      <c r="A76" s="100"/>
      <c r="B76" s="101" t="s">
        <v>276</v>
      </c>
      <c r="C76" s="167" t="n">
        <v>82278</v>
      </c>
      <c r="D76" s="167" t="n">
        <v>43237</v>
      </c>
      <c r="E76" s="167" t="n">
        <v>3640</v>
      </c>
      <c r="F76" s="167" t="n">
        <v>39597</v>
      </c>
      <c r="G76" s="167" t="n">
        <v>35157</v>
      </c>
      <c r="H76" s="167" t="n">
        <v>4440</v>
      </c>
      <c r="I76" s="104" t="n">
        <v>52.5498918301369</v>
      </c>
      <c r="J76" s="104" t="n">
        <v>8.41871545204339</v>
      </c>
    </row>
    <row r="77" customFormat="false" ht="11.1" hidden="false" customHeight="true" outlineLevel="0" collapsed="false">
      <c r="A77" s="100"/>
      <c r="B77" s="101" t="s">
        <v>277</v>
      </c>
      <c r="C77" s="167" t="n">
        <v>82247</v>
      </c>
      <c r="D77" s="167" t="n">
        <v>43270</v>
      </c>
      <c r="E77" s="167" t="n">
        <v>3560</v>
      </c>
      <c r="F77" s="167" t="n">
        <v>39710</v>
      </c>
      <c r="G77" s="167" t="n">
        <v>35272</v>
      </c>
      <c r="H77" s="167" t="n">
        <v>4438</v>
      </c>
      <c r="I77" s="104" t="n">
        <v>52.6098216348317</v>
      </c>
      <c r="J77" s="104" t="n">
        <v>8.2274092905015</v>
      </c>
    </row>
    <row r="78" customFormat="false" ht="11.1" hidden="false" customHeight="true" outlineLevel="0" collapsed="false">
      <c r="A78" s="100"/>
      <c r="B78" s="101" t="s">
        <v>278</v>
      </c>
      <c r="C78" s="167" t="n">
        <v>82225</v>
      </c>
      <c r="D78" s="167" t="n">
        <v>43331</v>
      </c>
      <c r="E78" s="167" t="n">
        <v>3460</v>
      </c>
      <c r="F78" s="167" t="n">
        <v>39871</v>
      </c>
      <c r="G78" s="167" t="n">
        <v>35432</v>
      </c>
      <c r="H78" s="167" t="n">
        <v>4439</v>
      </c>
      <c r="I78" s="104" t="n">
        <v>52.6980845241715</v>
      </c>
      <c r="J78" s="104" t="n">
        <v>7.9850453485956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82191</v>
      </c>
      <c r="D79" s="167" t="n">
        <v>43377</v>
      </c>
      <c r="E79" s="167" t="n">
        <v>3280</v>
      </c>
      <c r="F79" s="167" t="n">
        <v>40097</v>
      </c>
      <c r="G79" s="167" t="n">
        <v>35655</v>
      </c>
      <c r="H79" s="167" t="n">
        <v>4442</v>
      </c>
      <c r="I79" s="104" t="n">
        <v>52.775851370588</v>
      </c>
      <c r="J79" s="104" t="n">
        <v>7.56161099200037</v>
      </c>
    </row>
    <row r="80" customFormat="false" ht="11.1" hidden="false" customHeight="true" outlineLevel="0" collapsed="false">
      <c r="A80" s="100"/>
      <c r="B80" s="101" t="s">
        <v>276</v>
      </c>
      <c r="C80" s="167" t="n">
        <v>82149</v>
      </c>
      <c r="D80" s="167" t="n">
        <v>43345</v>
      </c>
      <c r="E80" s="167" t="n">
        <v>3160</v>
      </c>
      <c r="F80" s="167" t="n">
        <v>40185</v>
      </c>
      <c r="G80" s="167" t="n">
        <v>35743</v>
      </c>
      <c r="H80" s="167" t="n">
        <v>4442</v>
      </c>
      <c r="I80" s="104" t="n">
        <v>52.7638802663453</v>
      </c>
      <c r="J80" s="104" t="n">
        <v>7.29034490714039</v>
      </c>
    </row>
    <row r="81" customFormat="false" ht="11.1" hidden="false" customHeight="true" outlineLevel="0" collapsed="false">
      <c r="A81" s="100"/>
      <c r="B81" s="101" t="s">
        <v>277</v>
      </c>
      <c r="C81" s="167" t="n">
        <v>82104</v>
      </c>
      <c r="D81" s="167" t="n">
        <v>43353</v>
      </c>
      <c r="E81" s="167" t="n">
        <v>3080</v>
      </c>
      <c r="F81" s="167" t="n">
        <v>40273</v>
      </c>
      <c r="G81" s="167" t="n">
        <v>35842</v>
      </c>
      <c r="H81" s="167" t="n">
        <v>4431</v>
      </c>
      <c r="I81" s="104" t="n">
        <v>52.8025431160479</v>
      </c>
      <c r="J81" s="104" t="n">
        <v>7.10446797222799</v>
      </c>
    </row>
    <row r="82" customFormat="false" ht="11.1" hidden="false" customHeight="true" outlineLevel="0" collapsed="false">
      <c r="A82" s="100"/>
      <c r="B82" s="101" t="s">
        <v>278</v>
      </c>
      <c r="C82" s="167" t="n">
        <v>82035</v>
      </c>
      <c r="D82" s="167" t="n">
        <v>43378</v>
      </c>
      <c r="E82" s="167" t="n">
        <v>3060</v>
      </c>
      <c r="F82" s="167" t="n">
        <v>40318</v>
      </c>
      <c r="G82" s="167" t="n">
        <v>35903</v>
      </c>
      <c r="H82" s="167" t="n">
        <v>4415</v>
      </c>
      <c r="I82" s="104" t="n">
        <v>52.8774303650881</v>
      </c>
      <c r="J82" s="104" t="n">
        <v>7.054267140024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81954</v>
      </c>
      <c r="D83" s="167" t="n">
        <v>43426</v>
      </c>
      <c r="E83" s="167" t="n">
        <v>3150</v>
      </c>
      <c r="F83" s="167" t="n">
        <v>40276</v>
      </c>
      <c r="G83" s="167" t="n">
        <v>35869</v>
      </c>
      <c r="H83" s="167" t="n">
        <v>4407</v>
      </c>
      <c r="I83" s="104" t="n">
        <v>52.9882617077873</v>
      </c>
      <c r="J83" s="104" t="n">
        <v>7.25371897020218</v>
      </c>
    </row>
    <row r="84" customFormat="false" ht="11.1" hidden="false" customHeight="true" outlineLevel="0" collapsed="false">
      <c r="A84" s="100"/>
      <c r="B84" s="101" t="s">
        <v>276</v>
      </c>
      <c r="C84" s="167" t="n">
        <v>81884</v>
      </c>
      <c r="D84" s="167" t="n">
        <v>43513</v>
      </c>
      <c r="E84" s="167" t="n">
        <v>3290</v>
      </c>
      <c r="F84" s="167" t="n">
        <v>40223</v>
      </c>
      <c r="G84" s="167" t="n">
        <v>35813</v>
      </c>
      <c r="H84" s="167" t="n">
        <v>4410</v>
      </c>
      <c r="I84" s="104" t="n">
        <v>53.1398075326071</v>
      </c>
      <c r="J84" s="104" t="n">
        <v>7.56095879392366</v>
      </c>
    </row>
    <row r="85" customFormat="false" ht="11.1" hidden="false" customHeight="true" outlineLevel="0" collapsed="false">
      <c r="A85" s="100"/>
      <c r="B85" s="101" t="s">
        <v>277</v>
      </c>
      <c r="C85" s="167" t="n">
        <v>81843</v>
      </c>
      <c r="D85" s="167" t="n">
        <v>43405</v>
      </c>
      <c r="E85" s="167" t="n">
        <v>3270</v>
      </c>
      <c r="F85" s="167" t="n">
        <v>40135</v>
      </c>
      <c r="G85" s="167" t="n">
        <v>35718</v>
      </c>
      <c r="H85" s="167" t="n">
        <v>4417</v>
      </c>
      <c r="I85" s="104" t="n">
        <v>53.0344684334641</v>
      </c>
      <c r="J85" s="104" t="n">
        <v>7.53369427485313</v>
      </c>
    </row>
    <row r="86" customFormat="false" ht="11.1" hidden="false" customHeight="true" outlineLevel="0" collapsed="false">
      <c r="A86" s="100"/>
      <c r="B86" s="101" t="s">
        <v>278</v>
      </c>
      <c r="C86" s="167" t="n">
        <v>81816</v>
      </c>
      <c r="D86" s="167" t="n">
        <v>43275</v>
      </c>
      <c r="E86" s="167" t="n">
        <v>3210</v>
      </c>
      <c r="F86" s="167" t="n">
        <v>40065</v>
      </c>
      <c r="G86" s="167" t="n">
        <v>35648</v>
      </c>
      <c r="H86" s="167" t="n">
        <v>4417</v>
      </c>
      <c r="I86" s="104" t="n">
        <v>52.893077148724</v>
      </c>
      <c r="J86" s="104" t="n">
        <v>7.41767764298094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81777</v>
      </c>
      <c r="D87" s="167" t="n">
        <v>43285</v>
      </c>
      <c r="E87" s="167" t="n">
        <v>3180</v>
      </c>
      <c r="F87" s="167" t="n">
        <v>40105</v>
      </c>
      <c r="G87" s="167" t="n">
        <v>35692</v>
      </c>
      <c r="H87" s="167" t="n">
        <v>4413</v>
      </c>
      <c r="I87" s="104" t="n">
        <v>52.9305305892855</v>
      </c>
      <c r="J87" s="104" t="n">
        <v>7.34665588541065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04"/>
      <c r="J88" s="104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04"/>
      <c r="J89" s="104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04"/>
      <c r="J90" s="104"/>
    </row>
    <row r="91" customFormat="false" ht="11.1" hidden="true" customHeight="true" outlineLevel="0" collapsed="false">
      <c r="A91" s="100"/>
      <c r="B91" s="95"/>
      <c r="C91" s="182"/>
      <c r="D91" s="167"/>
      <c r="E91" s="167"/>
      <c r="F91" s="167"/>
      <c r="G91" s="167"/>
      <c r="H91" s="167"/>
      <c r="I91" s="167"/>
      <c r="J91" s="167"/>
    </row>
    <row r="92" customFormat="false" ht="11.1" hidden="true" customHeight="true" outlineLevel="0" collapsed="false">
      <c r="A92" s="100"/>
      <c r="B92" s="95"/>
      <c r="C92" s="182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100"/>
      <c r="B93" s="95"/>
      <c r="C93" s="182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100"/>
      <c r="B94" s="95"/>
      <c r="C94" s="182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100"/>
      <c r="B95" s="95"/>
      <c r="C95" s="182"/>
      <c r="D95" s="167"/>
      <c r="E95" s="167"/>
      <c r="F95" s="167"/>
      <c r="G95" s="167"/>
      <c r="H95" s="167"/>
      <c r="I95" s="167"/>
      <c r="J95" s="167"/>
    </row>
    <row r="96" customFormat="false" ht="11.1" hidden="true" customHeight="true" outlineLevel="0" collapsed="false">
      <c r="A96" s="100"/>
      <c r="B96" s="95"/>
      <c r="C96" s="182"/>
      <c r="D96" s="167"/>
      <c r="E96" s="167"/>
      <c r="F96" s="167"/>
      <c r="G96" s="167"/>
      <c r="H96" s="167"/>
      <c r="I96" s="167"/>
      <c r="J96" s="167"/>
    </row>
    <row r="97" customFormat="false" ht="11.1" hidden="true" customHeight="true" outlineLevel="0" collapsed="false">
      <c r="A97" s="100"/>
      <c r="B97" s="95"/>
      <c r="C97" s="182"/>
      <c r="D97" s="167"/>
      <c r="E97" s="167"/>
      <c r="F97" s="167"/>
      <c r="G97" s="167"/>
      <c r="H97" s="167"/>
      <c r="I97" s="167"/>
      <c r="J97" s="167"/>
    </row>
    <row r="98" customFormat="false" ht="11.1" hidden="true" customHeight="true" outlineLevel="0" collapsed="false">
      <c r="A98" s="100"/>
      <c r="B98" s="95"/>
      <c r="C98" s="182"/>
      <c r="D98" s="167"/>
      <c r="E98" s="167"/>
      <c r="F98" s="167"/>
      <c r="G98" s="167"/>
      <c r="H98" s="167"/>
      <c r="I98" s="167"/>
      <c r="J98" s="167"/>
    </row>
    <row r="99" customFormat="false" ht="11.1" hidden="true" customHeight="true" outlineLevel="0" collapsed="false">
      <c r="A99" s="100"/>
      <c r="B99" s="95"/>
      <c r="C99" s="182"/>
      <c r="D99" s="167"/>
      <c r="E99" s="167"/>
      <c r="F99" s="167"/>
      <c r="G99" s="167"/>
      <c r="H99" s="167"/>
      <c r="I99" s="167"/>
      <c r="J99" s="167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146633078918669</v>
      </c>
      <c r="D103" s="181" t="s">
        <v>409</v>
      </c>
      <c r="E103" s="181" t="s">
        <v>409</v>
      </c>
      <c r="F103" s="104" t="n">
        <v>-0.63506696371411</v>
      </c>
      <c r="G103" s="104" t="n">
        <v>-0.739678254021825</v>
      </c>
      <c r="H103" s="104" t="n">
        <v>0.429184549356236</v>
      </c>
      <c r="I103" s="103" t="s">
        <v>300</v>
      </c>
      <c r="J103" s="103" t="s">
        <v>300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163938529308723</v>
      </c>
      <c r="D104" s="181" t="s">
        <v>409</v>
      </c>
      <c r="E104" s="181" t="s">
        <v>409</v>
      </c>
      <c r="F104" s="104" t="n">
        <v>-0.914877715640543</v>
      </c>
      <c r="G104" s="104" t="n">
        <v>-1.06253364689883</v>
      </c>
      <c r="H104" s="104" t="n">
        <v>0.569800569800563</v>
      </c>
      <c r="I104" s="103" t="s">
        <v>300</v>
      </c>
      <c r="J104" s="103" t="s">
        <v>300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199902547508074</v>
      </c>
      <c r="D105" s="181" t="s">
        <v>409</v>
      </c>
      <c r="E105" s="181" t="s">
        <v>409</v>
      </c>
      <c r="F105" s="104" t="n">
        <v>-0.228880565959216</v>
      </c>
      <c r="G105" s="104" t="n">
        <v>-0.303568360158081</v>
      </c>
      <c r="H105" s="104" t="n">
        <v>0.509915014164307</v>
      </c>
      <c r="I105" s="103" t="s">
        <v>300</v>
      </c>
      <c r="J105" s="103" t="s">
        <v>300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160849885908803</v>
      </c>
      <c r="D106" s="181" t="s">
        <v>409</v>
      </c>
      <c r="E106" s="181" t="s">
        <v>409</v>
      </c>
      <c r="F106" s="104" t="n">
        <v>-0.169447340980184</v>
      </c>
      <c r="G106" s="104" t="n">
        <v>-0.198207514650122</v>
      </c>
      <c r="H106" s="104" t="n">
        <v>0.112739571589643</v>
      </c>
      <c r="I106" s="103" t="s">
        <v>300</v>
      </c>
      <c r="J106" s="103" t="s">
        <v>300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191713972711867</v>
      </c>
      <c r="D107" s="104" t="n">
        <v>-0.0713143981310793</v>
      </c>
      <c r="E107" s="104" t="n">
        <v>4.21940928270041</v>
      </c>
      <c r="F107" s="104" t="n">
        <v>-0.336858597728167</v>
      </c>
      <c r="G107" s="104" t="n">
        <v>-0.420228535244505</v>
      </c>
      <c r="H107" s="104" t="n">
        <v>0.478603603603617</v>
      </c>
      <c r="I107" s="103" t="s">
        <v>300</v>
      </c>
      <c r="J107" s="103" t="s">
        <v>300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254715340076046</v>
      </c>
      <c r="D108" s="104" t="n">
        <v>-0.137808839452703</v>
      </c>
      <c r="E108" s="104" t="n">
        <v>5.668016194332</v>
      </c>
      <c r="F108" s="104" t="n">
        <v>-0.513546088141283</v>
      </c>
      <c r="G108" s="104" t="n">
        <v>-0.604098621267738</v>
      </c>
      <c r="H108" s="104" t="n">
        <v>0.364247688428137</v>
      </c>
      <c r="I108" s="103" t="s">
        <v>300</v>
      </c>
      <c r="J108" s="103" t="s">
        <v>300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239195905164394</v>
      </c>
      <c r="D109" s="104" t="n">
        <v>-0.081320847708227</v>
      </c>
      <c r="E109" s="104" t="n">
        <v>4.98084291187739</v>
      </c>
      <c r="F109" s="104" t="n">
        <v>-0.42928627864103</v>
      </c>
      <c r="G109" s="104" t="n">
        <v>-0.497266488309876</v>
      </c>
      <c r="H109" s="104" t="n">
        <v>0.223338916806256</v>
      </c>
      <c r="I109" s="103" t="s">
        <v>300</v>
      </c>
      <c r="J109" s="103" t="s">
        <v>300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187932739861523</v>
      </c>
      <c r="D110" s="104" t="n">
        <v>0.0739882112116703</v>
      </c>
      <c r="E110" s="104" t="n">
        <v>3.64963503649636</v>
      </c>
      <c r="F110" s="104" t="n">
        <v>-0.185150897981856</v>
      </c>
      <c r="G110" s="104" t="n">
        <v>-0.207499196305932</v>
      </c>
      <c r="H110" s="104" t="n">
        <v>0.0278551532033333</v>
      </c>
      <c r="I110" s="103" t="s">
        <v>300</v>
      </c>
      <c r="J110" s="103" t="s">
        <v>300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146855563234283</v>
      </c>
      <c r="D111" s="104" t="n">
        <v>-0.0788624097395143</v>
      </c>
      <c r="E111" s="104" t="n">
        <v>4.5774647887324</v>
      </c>
      <c r="F111" s="104" t="n">
        <v>-0.429286906749354</v>
      </c>
      <c r="G111" s="104" t="n">
        <v>-0.5183623264804</v>
      </c>
      <c r="H111" s="104" t="n">
        <v>0.417710944026737</v>
      </c>
      <c r="I111" s="103" t="s">
        <v>300</v>
      </c>
      <c r="J111" s="103" t="s">
        <v>300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07207551354875</v>
      </c>
      <c r="D112" s="104" t="n">
        <v>0.152916512516967</v>
      </c>
      <c r="E112" s="104" t="n">
        <v>5.72390572390573</v>
      </c>
      <c r="F112" s="104" t="n">
        <v>-0.28742514970061</v>
      </c>
      <c r="G112" s="104" t="n">
        <v>-0.418028202184345</v>
      </c>
      <c r="H112" s="104" t="n">
        <v>0.942872989462003</v>
      </c>
      <c r="I112" s="103" t="s">
        <v>300</v>
      </c>
      <c r="J112" s="103" t="s">
        <v>300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0677023068022464</v>
      </c>
      <c r="D113" s="104" t="n">
        <v>0.152683034944715</v>
      </c>
      <c r="E113" s="104" t="n">
        <v>4.14012738853504</v>
      </c>
      <c r="F113" s="104" t="n">
        <v>-0.181493047214886</v>
      </c>
      <c r="G113" s="104" t="n">
        <v>-0.29266562213617</v>
      </c>
      <c r="H113" s="104" t="n">
        <v>0.85164835164835</v>
      </c>
      <c r="I113" s="103" t="s">
        <v>300</v>
      </c>
      <c r="J113" s="103" t="s">
        <v>300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738070928616281</v>
      </c>
      <c r="D114" s="104" t="n">
        <v>0.341783668150185</v>
      </c>
      <c r="E114" s="104" t="n">
        <v>1.52905198776759</v>
      </c>
      <c r="F114" s="104" t="n">
        <v>0.237974277387096</v>
      </c>
      <c r="G114" s="104" t="n">
        <v>0.186788425047439</v>
      </c>
      <c r="H114" s="104" t="n">
        <v>0.708253881776088</v>
      </c>
      <c r="I114" s="103" t="s">
        <v>300</v>
      </c>
      <c r="J114" s="103" t="s">
        <v>300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0614605484739315</v>
      </c>
      <c r="D115" s="104" t="n">
        <v>-0.039207998431678</v>
      </c>
      <c r="E115" s="104" t="n">
        <v>0.90361445783131</v>
      </c>
      <c r="F115" s="104" t="n">
        <v>-0.122705932565097</v>
      </c>
      <c r="G115" s="104" t="n">
        <v>-0.210115119410489</v>
      </c>
      <c r="H115" s="104" t="n">
        <v>0.676223965377346</v>
      </c>
      <c r="I115" s="103" t="s">
        <v>300</v>
      </c>
      <c r="J115" s="103" t="s">
        <v>300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429959583799047</v>
      </c>
      <c r="D116" s="104" t="n">
        <v>0.0392233771327852</v>
      </c>
      <c r="E116" s="104" t="n">
        <v>-0.597014925373131</v>
      </c>
      <c r="F116" s="104" t="n">
        <v>0.0961487100048117</v>
      </c>
      <c r="G116" s="104" t="n">
        <v>0.0593119810201586</v>
      </c>
      <c r="H116" s="104" t="n">
        <v>0.429876410531989</v>
      </c>
      <c r="I116" s="103" t="s">
        <v>300</v>
      </c>
      <c r="J116" s="103" t="s">
        <v>300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0663081116923223</v>
      </c>
      <c r="D117" s="104" t="n">
        <v>-0.0882179964712861</v>
      </c>
      <c r="E117" s="104" t="n">
        <v>-2.70270270270269</v>
      </c>
      <c r="F117" s="104" t="n">
        <v>0.1440845295907</v>
      </c>
      <c r="G117" s="104" t="n">
        <v>0.127445168938948</v>
      </c>
      <c r="H117" s="104" t="n">
        <v>0.294275013376137</v>
      </c>
      <c r="I117" s="103" t="s">
        <v>300</v>
      </c>
      <c r="J117" s="103" t="s">
        <v>300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760810877141296</v>
      </c>
      <c r="D118" s="104" t="n">
        <v>-0.103011870891791</v>
      </c>
      <c r="E118" s="104" t="n">
        <v>-2.16049382716049</v>
      </c>
      <c r="F118" s="104" t="n">
        <v>0.0746030054353639</v>
      </c>
      <c r="G118" s="104" t="n">
        <v>0.0473610987775004</v>
      </c>
      <c r="H118" s="104" t="n">
        <v>0.32008535609495</v>
      </c>
      <c r="I118" s="103" t="s">
        <v>300</v>
      </c>
      <c r="J118" s="103" t="s">
        <v>300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735708855482216</v>
      </c>
      <c r="D119" s="104" t="n">
        <v>0.0736557819788857</v>
      </c>
      <c r="E119" s="104" t="n">
        <v>0.946372239747632</v>
      </c>
      <c r="F119" s="104" t="n">
        <v>0</v>
      </c>
      <c r="G119" s="104" t="n">
        <v>-0.00887600224859853</v>
      </c>
      <c r="H119" s="104" t="n">
        <v>0.0797660196756027</v>
      </c>
      <c r="I119" s="103" t="s">
        <v>300</v>
      </c>
      <c r="J119" s="103" t="s">
        <v>300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100472958070924</v>
      </c>
      <c r="D120" s="104" t="n">
        <v>-0.009813542688903</v>
      </c>
      <c r="E120" s="104" t="n">
        <v>0.937499999999986</v>
      </c>
      <c r="F120" s="104" t="n">
        <v>-0.0905218317358845</v>
      </c>
      <c r="G120" s="104" t="n">
        <v>-0.0532607409160875</v>
      </c>
      <c r="H120" s="104" t="n">
        <v>-0.425079702444208</v>
      </c>
      <c r="I120" s="103" t="s">
        <v>300</v>
      </c>
      <c r="J120" s="103" t="s">
        <v>300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101596161378765</v>
      </c>
      <c r="D121" s="104" t="n">
        <v>0.174207478653443</v>
      </c>
      <c r="E121" s="104" t="n">
        <v>2.16718266253871</v>
      </c>
      <c r="F121" s="104" t="n">
        <v>0.00266481905879346</v>
      </c>
      <c r="G121" s="104" t="n">
        <v>0.0355260820652461</v>
      </c>
      <c r="H121" s="104" t="n">
        <v>-0.293489861259332</v>
      </c>
      <c r="I121" s="103" t="s">
        <v>300</v>
      </c>
      <c r="J121" s="103" t="s">
        <v>300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0452438890179678</v>
      </c>
      <c r="D122" s="104" t="n">
        <v>0.127366693609616</v>
      </c>
      <c r="E122" s="104" t="n">
        <v>3.93939393939394</v>
      </c>
      <c r="F122" s="104" t="n">
        <v>-0.207850347749613</v>
      </c>
      <c r="G122" s="104" t="n">
        <v>-0.210121337673868</v>
      </c>
      <c r="H122" s="104" t="n">
        <v>-0.187316028900185</v>
      </c>
      <c r="I122" s="103" t="s">
        <v>300</v>
      </c>
      <c r="J122" s="103" t="s">
        <v>300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647795052312432</v>
      </c>
      <c r="D123" s="104" t="n">
        <v>0.156559602729999</v>
      </c>
      <c r="E123" s="104" t="n">
        <v>0.874635568513128</v>
      </c>
      <c r="F123" s="104" t="n">
        <v>0.0907901412587933</v>
      </c>
      <c r="G123" s="104" t="n">
        <v>0.100833358047382</v>
      </c>
      <c r="H123" s="104" t="n">
        <v>0</v>
      </c>
      <c r="I123" s="103" t="s">
        <v>300</v>
      </c>
      <c r="J123" s="103" t="s">
        <v>300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0647375685546479</v>
      </c>
      <c r="D124" s="104" t="n">
        <v>0.0170969396478</v>
      </c>
      <c r="E124" s="104" t="n">
        <v>1.73410404624276</v>
      </c>
      <c r="F124" s="104" t="n">
        <v>-0.141397433503187</v>
      </c>
      <c r="G124" s="104" t="n">
        <v>-0.216277071667705</v>
      </c>
      <c r="H124" s="104" t="n">
        <v>0.536193029490619</v>
      </c>
      <c r="I124" s="103" t="s">
        <v>300</v>
      </c>
      <c r="J124" s="103" t="s">
        <v>300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646956861404675</v>
      </c>
      <c r="D125" s="104" t="n">
        <v>0.0708180708180777</v>
      </c>
      <c r="E125" s="104" t="n">
        <v>3.125</v>
      </c>
      <c r="F125" s="104" t="n">
        <v>-0.21640395404755</v>
      </c>
      <c r="G125" s="104" t="n">
        <v>-0.293942992874108</v>
      </c>
      <c r="H125" s="104" t="n">
        <v>0.47999999999999</v>
      </c>
      <c r="I125" s="103" t="s">
        <v>300</v>
      </c>
      <c r="J125" s="103" t="s">
        <v>300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060994205550486</v>
      </c>
      <c r="D126" s="104" t="n">
        <v>0.30015373728007</v>
      </c>
      <c r="E126" s="104" t="n">
        <v>4.40771349862258</v>
      </c>
      <c r="F126" s="104" t="n">
        <v>-0.0990655706980022</v>
      </c>
      <c r="G126" s="104" t="n">
        <v>-0.17867246359549</v>
      </c>
      <c r="H126" s="104" t="n">
        <v>0.610403397027596</v>
      </c>
      <c r="I126" s="103" t="s">
        <v>300</v>
      </c>
      <c r="J126" s="103" t="s">
        <v>300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463273392258543</v>
      </c>
      <c r="D127" s="104" t="n">
        <v>0.131380468103743</v>
      </c>
      <c r="E127" s="104" t="n">
        <v>0</v>
      </c>
      <c r="F127" s="104" t="n">
        <v>0.144725557461413</v>
      </c>
      <c r="G127" s="104" t="n">
        <v>0.122311386891809</v>
      </c>
      <c r="H127" s="104" t="n">
        <v>0.342917436032721</v>
      </c>
      <c r="I127" s="103" t="s">
        <v>300</v>
      </c>
      <c r="J127" s="103" t="s">
        <v>300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0731145583270632</v>
      </c>
      <c r="D128" s="104" t="n">
        <v>0.274565069491686</v>
      </c>
      <c r="E128" s="104" t="n">
        <v>1.31926121372032</v>
      </c>
      <c r="F128" s="104" t="n">
        <v>0.168602472836284</v>
      </c>
      <c r="G128" s="104" t="n">
        <v>0.125141529110294</v>
      </c>
      <c r="H128" s="104" t="n">
        <v>0.552050473186114</v>
      </c>
      <c r="I128" s="103" t="s">
        <v>300</v>
      </c>
      <c r="J128" s="103" t="s">
        <v>300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231512507767917</v>
      </c>
      <c r="D129" s="104" t="n">
        <v>0.0726937895272499</v>
      </c>
      <c r="E129" s="104" t="n">
        <v>0.78125</v>
      </c>
      <c r="F129" s="104" t="n">
        <v>0</v>
      </c>
      <c r="G129" s="104" t="n">
        <v>-0.0565408879895131</v>
      </c>
      <c r="H129" s="104" t="n">
        <v>0.496732026143803</v>
      </c>
      <c r="I129" s="103" t="s">
        <v>300</v>
      </c>
      <c r="J129" s="103" t="s">
        <v>300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-0.00609384521632705</v>
      </c>
      <c r="D130" s="104" t="n">
        <v>0.205816121455712</v>
      </c>
      <c r="E130" s="104" t="n">
        <v>-0.516795865633085</v>
      </c>
      <c r="F130" s="104" t="n">
        <v>0.280531138956434</v>
      </c>
      <c r="G130" s="104" t="n">
        <v>0.256066696441877</v>
      </c>
      <c r="H130" s="104" t="n">
        <v>0.494276795005206</v>
      </c>
      <c r="I130" s="103" t="s">
        <v>300</v>
      </c>
      <c r="J130" s="103" t="s">
        <v>300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0975074654154184</v>
      </c>
      <c r="D131" s="104" t="n">
        <v>0.285134351440178</v>
      </c>
      <c r="E131" s="104" t="n">
        <v>-2.33766233766234</v>
      </c>
      <c r="F131" s="104" t="n">
        <v>0.554164224436505</v>
      </c>
      <c r="G131" s="104" t="n">
        <v>0.591013037925819</v>
      </c>
      <c r="H131" s="104" t="n">
        <v>0.23297954957286</v>
      </c>
      <c r="I131" s="103" t="s">
        <v>300</v>
      </c>
      <c r="J131" s="103" t="s">
        <v>300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0.025598205687686</v>
      </c>
      <c r="D132" s="104" t="n">
        <v>0.248180810563355</v>
      </c>
      <c r="E132" s="104" t="n">
        <v>-2.6595744680851</v>
      </c>
      <c r="F132" s="104" t="n">
        <v>0.537862328440468</v>
      </c>
      <c r="G132" s="104" t="n">
        <v>0.620017714791857</v>
      </c>
      <c r="H132" s="104" t="n">
        <v>-0.180785123966942</v>
      </c>
      <c r="I132" s="103" t="s">
        <v>300</v>
      </c>
      <c r="J132" s="103" t="s">
        <v>300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00487709715177687</v>
      </c>
      <c r="D133" s="104" t="n">
        <v>0.242759283739929</v>
      </c>
      <c r="E133" s="104" t="n">
        <v>-1.63934426229508</v>
      </c>
      <c r="F133" s="104" t="n">
        <v>0.424298326525246</v>
      </c>
      <c r="G133" s="104" t="n">
        <v>0.492957746478879</v>
      </c>
      <c r="H133" s="104" t="n">
        <v>-0.181112548512289</v>
      </c>
      <c r="I133" s="103" t="s">
        <v>300</v>
      </c>
      <c r="J133" s="103" t="s">
        <v>300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0195074372104358</v>
      </c>
      <c r="D134" s="104" t="n">
        <v>-0.0599434134177272</v>
      </c>
      <c r="E134" s="104" t="n">
        <v>-1.94444444444444</v>
      </c>
      <c r="F134" s="104" t="n">
        <v>0.118091639111967</v>
      </c>
      <c r="G134" s="104" t="n">
        <v>0.160593319317925</v>
      </c>
      <c r="H134" s="104" t="n">
        <v>-0.259201658890618</v>
      </c>
      <c r="I134" s="103" t="s">
        <v>300</v>
      </c>
      <c r="J134" s="103" t="s">
        <v>300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365693110341709</v>
      </c>
      <c r="D135" s="104" t="n">
        <v>-0.280703438017326</v>
      </c>
      <c r="E135" s="104" t="n">
        <v>-2.54957507082153</v>
      </c>
      <c r="F135" s="104" t="n">
        <v>-0.0707714083510211</v>
      </c>
      <c r="G135" s="104" t="n">
        <v>-0.0699647261172487</v>
      </c>
      <c r="H135" s="104" t="n">
        <v>-0.0779625779625803</v>
      </c>
      <c r="I135" s="103" t="s">
        <v>300</v>
      </c>
      <c r="J135" s="103" t="s">
        <v>300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0523968513147963</v>
      </c>
      <c r="D136" s="104" t="n">
        <v>0.664036185160242</v>
      </c>
      <c r="E136" s="104" t="n">
        <v>-1.74418604651163</v>
      </c>
      <c r="F136" s="104" t="n">
        <v>0.881334592382757</v>
      </c>
      <c r="G136" s="104" t="n">
        <v>0.933516146912112</v>
      </c>
      <c r="H136" s="104" t="n">
        <v>0.416124837451235</v>
      </c>
      <c r="I136" s="103" t="s">
        <v>300</v>
      </c>
      <c r="J136" s="103" t="s">
        <v>300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0341010120693284</v>
      </c>
      <c r="D137" s="104" t="n">
        <v>0.17925430210326</v>
      </c>
      <c r="E137" s="104" t="n">
        <v>-2.36686390532545</v>
      </c>
      <c r="F137" s="104" t="n">
        <v>0.403016120644821</v>
      </c>
      <c r="G137" s="104" t="n">
        <v>0.401745715194096</v>
      </c>
      <c r="H137" s="104" t="n">
        <v>0.414400414400419</v>
      </c>
      <c r="I137" s="103" t="s">
        <v>300</v>
      </c>
      <c r="J137" s="103" t="s">
        <v>300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0194796498532952</v>
      </c>
      <c r="D138" s="104" t="n">
        <v>0.255278539902193</v>
      </c>
      <c r="E138" s="104" t="n">
        <v>-3.33333333333333</v>
      </c>
      <c r="F138" s="104" t="n">
        <v>0.561957788424181</v>
      </c>
      <c r="G138" s="104" t="n">
        <v>0.584374460245257</v>
      </c>
      <c r="H138" s="104" t="n">
        <v>0.361103946350269</v>
      </c>
      <c r="I138" s="103" t="s">
        <v>300</v>
      </c>
      <c r="J138" s="103" t="s">
        <v>300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026779302034015</v>
      </c>
      <c r="D139" s="104" t="n">
        <v>0.340297939174718</v>
      </c>
      <c r="E139" s="104" t="n">
        <v>-1.2539184952978</v>
      </c>
      <c r="F139" s="104" t="n">
        <v>0.471260815822006</v>
      </c>
      <c r="G139" s="104" t="n">
        <v>0.492258378409318</v>
      </c>
      <c r="H139" s="104" t="n">
        <v>0.282703675147772</v>
      </c>
      <c r="I139" s="103" t="s">
        <v>300</v>
      </c>
      <c r="J139" s="103" t="s">
        <v>300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304228780042592</v>
      </c>
      <c r="D140" s="104" t="n">
        <v>0.144669749792484</v>
      </c>
      <c r="E140" s="104" t="n">
        <v>-0.634920634920633</v>
      </c>
      <c r="F140" s="104" t="n">
        <v>0.207612456747412</v>
      </c>
      <c r="G140" s="104" t="n">
        <v>0.170876883205651</v>
      </c>
      <c r="H140" s="104" t="n">
        <v>0.538185545873901</v>
      </c>
      <c r="I140" s="103" t="s">
        <v>300</v>
      </c>
      <c r="J140" s="103" t="s">
        <v>300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304136253041349</v>
      </c>
      <c r="D141" s="104" t="n">
        <v>0.286553308388207</v>
      </c>
      <c r="E141" s="104" t="n">
        <v>-0.638977635782752</v>
      </c>
      <c r="F141" s="104" t="n">
        <v>0.360650705954569</v>
      </c>
      <c r="G141" s="104" t="n">
        <v>0.34117078440849</v>
      </c>
      <c r="H141" s="104" t="n">
        <v>0.535304613815967</v>
      </c>
      <c r="I141" s="103" t="s">
        <v>300</v>
      </c>
      <c r="J141" s="103" t="s">
        <v>300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0535117056856222</v>
      </c>
      <c r="D142" s="104" t="n">
        <v>-0.0661203863319742</v>
      </c>
      <c r="E142" s="104" t="n">
        <v>0</v>
      </c>
      <c r="F142" s="104" t="n">
        <v>-0.0713612151795502</v>
      </c>
      <c r="G142" s="104" t="n">
        <v>-0.147337999036637</v>
      </c>
      <c r="H142" s="104" t="n">
        <v>0.608519269776878</v>
      </c>
      <c r="I142" s="103" t="s">
        <v>300</v>
      </c>
      <c r="J142" s="103" t="s">
        <v>300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595607093802073</v>
      </c>
      <c r="D143" s="104" t="n">
        <v>0.205581417330265</v>
      </c>
      <c r="E143" s="104" t="n">
        <v>1.60771704180065</v>
      </c>
      <c r="F143" s="104" t="n">
        <v>0.0943660894182443</v>
      </c>
      <c r="G143" s="104" t="n">
        <v>0.0454016628359142</v>
      </c>
      <c r="H143" s="104" t="n">
        <v>0.529233870967744</v>
      </c>
      <c r="I143" s="103" t="s">
        <v>300</v>
      </c>
      <c r="J143" s="103" t="s">
        <v>300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546660511674162</v>
      </c>
      <c r="D144" s="104" t="n">
        <v>-0.0141489411875568</v>
      </c>
      <c r="E144" s="104" t="n">
        <v>1.8987341772152</v>
      </c>
      <c r="F144" s="104" t="n">
        <v>-0.168170004586457</v>
      </c>
      <c r="G144" s="104" t="n">
        <v>-0.190033184899448</v>
      </c>
      <c r="H144" s="104" t="n">
        <v>0.0250689395838464</v>
      </c>
      <c r="I144" s="103" t="s">
        <v>300</v>
      </c>
      <c r="J144" s="103" t="s">
        <v>300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570644585554163</v>
      </c>
      <c r="D145" s="104" t="n">
        <v>0.280660377358501</v>
      </c>
      <c r="E145" s="104" t="n">
        <v>3.1055900621118</v>
      </c>
      <c r="F145" s="104" t="n">
        <v>0.0484941296579962</v>
      </c>
      <c r="G145" s="104" t="n">
        <v>0.0596760443307716</v>
      </c>
      <c r="H145" s="104" t="n">
        <v>-0.0501253132832176</v>
      </c>
      <c r="I145" s="103" t="s">
        <v>300</v>
      </c>
      <c r="J145" s="103" t="s">
        <v>300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400436840189258</v>
      </c>
      <c r="D146" s="104" t="n">
        <v>0.105835038453407</v>
      </c>
      <c r="E146" s="104" t="n">
        <v>1.20481927710843</v>
      </c>
      <c r="F146" s="104" t="n">
        <v>0.0127554274343709</v>
      </c>
      <c r="G146" s="104" t="n">
        <v>0.0170401295049913</v>
      </c>
      <c r="H146" s="104" t="n">
        <v>-0.0250752256770284</v>
      </c>
      <c r="I146" s="103" t="s">
        <v>300</v>
      </c>
      <c r="J146" s="103" t="s">
        <v>300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0363887777009637</v>
      </c>
      <c r="D147" s="104" t="n">
        <v>-0.0916267268113842</v>
      </c>
      <c r="E147" s="104" t="n">
        <v>2.97619047619047</v>
      </c>
      <c r="F147" s="104" t="n">
        <v>-0.354555657585962</v>
      </c>
      <c r="G147" s="104" t="n">
        <v>-0.411732969872503</v>
      </c>
      <c r="H147" s="104" t="n">
        <v>0.150489089541011</v>
      </c>
      <c r="I147" s="103" t="s">
        <v>300</v>
      </c>
      <c r="J147" s="103" t="s">
        <v>300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0266753967965201</v>
      </c>
      <c r="D148" s="104" t="n">
        <v>-0.0846560846560891</v>
      </c>
      <c r="E148" s="104" t="n">
        <v>3.17919075144508</v>
      </c>
      <c r="F148" s="104" t="n">
        <v>-0.373736080890822</v>
      </c>
      <c r="G148" s="104" t="n">
        <v>-0.456204379562038</v>
      </c>
      <c r="H148" s="104" t="n">
        <v>0.350613573754075</v>
      </c>
      <c r="I148" s="103" t="s">
        <v>300</v>
      </c>
      <c r="J148" s="103" t="s">
        <v>300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27880477604711</v>
      </c>
      <c r="D149" s="104" t="n">
        <v>-0.0235355033067322</v>
      </c>
      <c r="E149" s="104" t="n">
        <v>3.64145658263307</v>
      </c>
      <c r="F149" s="104" t="n">
        <v>-0.359721472802491</v>
      </c>
      <c r="G149" s="104" t="n">
        <v>-0.435380384967914</v>
      </c>
      <c r="H149" s="104" t="n">
        <v>0.299475917144989</v>
      </c>
      <c r="I149" s="103" t="s">
        <v>300</v>
      </c>
      <c r="J149" s="103" t="s">
        <v>300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0484742722800036</v>
      </c>
      <c r="D150" s="104" t="n">
        <v>0.230702229336856</v>
      </c>
      <c r="E150" s="104" t="n">
        <v>4.5945945945946</v>
      </c>
      <c r="F150" s="104" t="n">
        <v>-0.185667500451274</v>
      </c>
      <c r="G150" s="104" t="n">
        <v>-0.244533947065591</v>
      </c>
      <c r="H150" s="104" t="n">
        <v>0.323463548146293</v>
      </c>
      <c r="I150" s="103" t="s">
        <v>300</v>
      </c>
      <c r="J150" s="103" t="s">
        <v>300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0121179806596672</v>
      </c>
      <c r="D151" s="104" t="n">
        <v>-0.0822040068581629</v>
      </c>
      <c r="E151" s="104" t="n">
        <v>1.55038759689923</v>
      </c>
      <c r="F151" s="104" t="n">
        <v>-0.245433642493609</v>
      </c>
      <c r="G151" s="104" t="n">
        <v>-0.334534967555882</v>
      </c>
      <c r="H151" s="104" t="n">
        <v>0.520833333333329</v>
      </c>
      <c r="I151" s="103" t="s">
        <v>300</v>
      </c>
      <c r="J151" s="103" t="s">
        <v>30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0121181275069659</v>
      </c>
      <c r="D152" s="104" t="n">
        <v>0.06816792816511</v>
      </c>
      <c r="E152" s="104" t="n">
        <v>0.5089058524173</v>
      </c>
      <c r="F152" s="104" t="n">
        <v>0.0233088159121451</v>
      </c>
      <c r="G152" s="104" t="n">
        <v>-0.0665528516450138</v>
      </c>
      <c r="H152" s="104" t="n">
        <v>0.789538613372812</v>
      </c>
      <c r="I152" s="103" t="s">
        <v>300</v>
      </c>
      <c r="J152" s="103" t="s">
        <v>300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0363548230731681</v>
      </c>
      <c r="D153" s="104" t="n">
        <v>0.0234901693641092</v>
      </c>
      <c r="E153" s="104" t="n">
        <v>0.759493670886087</v>
      </c>
      <c r="F153" s="104" t="n">
        <v>-0.0517852981538454</v>
      </c>
      <c r="G153" s="104" t="n">
        <v>-0.156358582348858</v>
      </c>
      <c r="H153" s="104" t="n">
        <v>0.832313341493276</v>
      </c>
      <c r="I153" s="103" t="s">
        <v>300</v>
      </c>
      <c r="J153" s="103" t="s">
        <v>30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0012118714931546</v>
      </c>
      <c r="D154" s="104" t="n">
        <v>0.263028111129373</v>
      </c>
      <c r="E154" s="104" t="n">
        <v>0</v>
      </c>
      <c r="F154" s="104" t="n">
        <v>0.290147923628908</v>
      </c>
      <c r="G154" s="104" t="n">
        <v>0.220404848906682</v>
      </c>
      <c r="H154" s="104" t="n">
        <v>0.873998543335759</v>
      </c>
      <c r="I154" s="103" t="s">
        <v>300</v>
      </c>
      <c r="J154" s="103" t="s">
        <v>300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145422816839869</v>
      </c>
      <c r="D155" s="104" t="n">
        <v>0.433326306420256</v>
      </c>
      <c r="E155" s="104" t="n">
        <v>2.76381909547739</v>
      </c>
      <c r="F155" s="104" t="n">
        <v>0.193733371218968</v>
      </c>
      <c r="G155" s="104" t="n">
        <v>0.0954916372475338</v>
      </c>
      <c r="H155" s="104" t="n">
        <v>1.01083032490973</v>
      </c>
      <c r="I155" s="103" t="s">
        <v>300</v>
      </c>
      <c r="J155" s="103" t="s">
        <v>300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133323637068798</v>
      </c>
      <c r="D156" s="104" t="n">
        <v>0.424460096086563</v>
      </c>
      <c r="E156" s="104" t="n">
        <v>3.17848410757946</v>
      </c>
      <c r="F156" s="104" t="n">
        <v>0.134062081056001</v>
      </c>
      <c r="G156" s="104" t="n">
        <v>0.0231274030817303</v>
      </c>
      <c r="H156" s="104" t="n">
        <v>1.04836788182034</v>
      </c>
      <c r="I156" s="103" t="s">
        <v>300</v>
      </c>
      <c r="J156" s="103" t="s">
        <v>30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121219467846458</v>
      </c>
      <c r="D157" s="104" t="n">
        <v>0.378541569902467</v>
      </c>
      <c r="E157" s="104" t="n">
        <v>3.7914691943128</v>
      </c>
      <c r="F157" s="104" t="n">
        <v>0.00772399588053929</v>
      </c>
      <c r="G157" s="104" t="n">
        <v>-0.12717130552906</v>
      </c>
      <c r="H157" s="104" t="n">
        <v>1.10822919122849</v>
      </c>
      <c r="I157" s="103" t="s">
        <v>300</v>
      </c>
      <c r="J157" s="103" t="s">
        <v>300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012123416378671</v>
      </c>
      <c r="D158" s="104" t="n">
        <v>0.161950813224436</v>
      </c>
      <c r="E158" s="104" t="n">
        <v>4.337899543379</v>
      </c>
      <c r="F158" s="104" t="n">
        <v>-0.308935973019587</v>
      </c>
      <c r="G158" s="104" t="n">
        <v>-0.460136015048477</v>
      </c>
      <c r="H158" s="104" t="n">
        <v>0.909514925373145</v>
      </c>
      <c r="I158" s="103" t="s">
        <v>300</v>
      </c>
      <c r="J158" s="103" t="s">
        <v>300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0133359196935174</v>
      </c>
      <c r="D159" s="104" t="n">
        <v>-0.0669854248954778</v>
      </c>
      <c r="E159" s="104" t="n">
        <v>0.656455142231934</v>
      </c>
      <c r="F159" s="104" t="n">
        <v>-0.152364227978211</v>
      </c>
      <c r="G159" s="104" t="n">
        <v>-0.218048610303526</v>
      </c>
      <c r="H159" s="104" t="n">
        <v>0.36977120406749</v>
      </c>
      <c r="I159" s="103" t="s">
        <v>300</v>
      </c>
      <c r="J159" s="103" t="s">
        <v>300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14550216434472</v>
      </c>
      <c r="D160" s="104" t="n">
        <v>0.180288461538453</v>
      </c>
      <c r="E160" s="104" t="n">
        <v>0.217391304347842</v>
      </c>
      <c r="F160" s="104" t="n">
        <v>0.175874198220555</v>
      </c>
      <c r="G160" s="104" t="n">
        <v>0.134028728766651</v>
      </c>
      <c r="H160" s="104" t="n">
        <v>0.506562284135399</v>
      </c>
      <c r="I160" s="103" t="s">
        <v>300</v>
      </c>
      <c r="J160" s="103" t="s">
        <v>300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0254665842034427</v>
      </c>
      <c r="D161" s="104" t="n">
        <v>0.0438373863688781</v>
      </c>
      <c r="E161" s="104" t="n">
        <v>-2.16919739696311</v>
      </c>
      <c r="F161" s="104" t="n">
        <v>0.307239491893014</v>
      </c>
      <c r="G161" s="104" t="n">
        <v>0.288067041056834</v>
      </c>
      <c r="H161" s="104" t="n">
        <v>0.458190148911797</v>
      </c>
      <c r="I161" s="103" t="s">
        <v>300</v>
      </c>
      <c r="J161" s="103" t="s">
        <v>300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363901018922803</v>
      </c>
      <c r="D162" s="104" t="n">
        <v>-0.255990406125321</v>
      </c>
      <c r="E162" s="104" t="n">
        <v>-0.22172949002217</v>
      </c>
      <c r="F162" s="104" t="n">
        <v>-0.259967568402359</v>
      </c>
      <c r="G162" s="104" t="n">
        <v>-0.304648058956659</v>
      </c>
      <c r="H162" s="104" t="n">
        <v>0.0912200684150406</v>
      </c>
      <c r="I162" s="103" t="s">
        <v>300</v>
      </c>
      <c r="J162" s="103" t="s">
        <v>300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-0.0279092343162262</v>
      </c>
      <c r="D163" s="104" t="n">
        <v>0.0277456647398822</v>
      </c>
      <c r="E163" s="104" t="n">
        <v>-4</v>
      </c>
      <c r="F163" s="104" t="n">
        <v>0.495483870967746</v>
      </c>
      <c r="G163" s="104" t="n">
        <v>0.567503856115948</v>
      </c>
      <c r="H163" s="104" t="n">
        <v>-0.0683526999316513</v>
      </c>
      <c r="I163" s="103" t="s">
        <v>300</v>
      </c>
      <c r="J163" s="103" t="s">
        <v>300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-0.0461237816645905</v>
      </c>
      <c r="D164" s="104" t="n">
        <v>-0.11557486940039</v>
      </c>
      <c r="E164" s="104" t="n">
        <v>-4.39814814814815</v>
      </c>
      <c r="F164" s="104" t="n">
        <v>0.359509013404562</v>
      </c>
      <c r="G164" s="104" t="n">
        <v>0.387776363004974</v>
      </c>
      <c r="H164" s="104" t="n">
        <v>0.136798905608757</v>
      </c>
      <c r="I164" s="103" t="s">
        <v>300</v>
      </c>
      <c r="J164" s="103" t="s">
        <v>300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-0.0388590025379898</v>
      </c>
      <c r="D165" s="104" t="n">
        <v>-0.11108025548458</v>
      </c>
      <c r="E165" s="104" t="n">
        <v>-4.11622276029056</v>
      </c>
      <c r="F165" s="104" t="n">
        <v>0.312164167647495</v>
      </c>
      <c r="G165" s="104" t="n">
        <v>0.322859613721533</v>
      </c>
      <c r="H165" s="104" t="n">
        <v>0.227686703096538</v>
      </c>
      <c r="I165" s="103" t="s">
        <v>300</v>
      </c>
      <c r="J165" s="103" t="s">
        <v>300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0230815019983623</v>
      </c>
      <c r="D166" s="104" t="n">
        <v>0.113520526364553</v>
      </c>
      <c r="E166" s="104" t="n">
        <v>-5.05050505050505</v>
      </c>
      <c r="F166" s="104" t="n">
        <v>0.635139271502922</v>
      </c>
      <c r="G166" s="104" t="n">
        <v>0.640767771967134</v>
      </c>
      <c r="H166" s="104" t="n">
        <v>0.590640617900945</v>
      </c>
      <c r="I166" s="103" t="s">
        <v>300</v>
      </c>
      <c r="J166" s="103" t="s">
        <v>300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0243019271428295</v>
      </c>
      <c r="D167" s="104" t="n">
        <v>0.0555388424779579</v>
      </c>
      <c r="E167" s="104" t="n">
        <v>-3.19148936170213</v>
      </c>
      <c r="F167" s="104" t="n">
        <v>0.364991255417849</v>
      </c>
      <c r="G167" s="104" t="n">
        <v>0.376873661670231</v>
      </c>
      <c r="H167" s="104" t="n">
        <v>0.271002710027091</v>
      </c>
      <c r="I167" s="103" t="s">
        <v>300</v>
      </c>
      <c r="J167" s="103" t="s">
        <v>300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-0.0376771433433021</v>
      </c>
      <c r="D168" s="104" t="n">
        <v>0.0763235192080742</v>
      </c>
      <c r="E168" s="104" t="n">
        <v>-2.1978021978022</v>
      </c>
      <c r="F168" s="104" t="n">
        <v>0.285375154683436</v>
      </c>
      <c r="G168" s="104" t="n">
        <v>0.327104132889616</v>
      </c>
      <c r="H168" s="104" t="n">
        <v>-0.0450450450450433</v>
      </c>
      <c r="I168" s="103" t="s">
        <v>300</v>
      </c>
      <c r="J168" s="103" t="s">
        <v>300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0267486960010643</v>
      </c>
      <c r="D169" s="104" t="n">
        <v>0.14097527155073</v>
      </c>
      <c r="E169" s="104" t="n">
        <v>-2.80898876404494</v>
      </c>
      <c r="F169" s="104" t="n">
        <v>0.405439435910353</v>
      </c>
      <c r="G169" s="104" t="n">
        <v>0.45361760036289</v>
      </c>
      <c r="H169" s="104" t="n">
        <v>0.0225326723749504</v>
      </c>
      <c r="I169" s="103" t="s">
        <v>300</v>
      </c>
      <c r="J169" s="103" t="s">
        <v>300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-0.0413499543934393</v>
      </c>
      <c r="D170" s="104" t="n">
        <v>0.106159562437981</v>
      </c>
      <c r="E170" s="104" t="n">
        <v>-5.20231213872833</v>
      </c>
      <c r="F170" s="104" t="n">
        <v>0.566828020365676</v>
      </c>
      <c r="G170" s="104" t="n">
        <v>0.629374576653859</v>
      </c>
      <c r="H170" s="104" t="n">
        <v>0.0675827889164253</v>
      </c>
      <c r="I170" s="103" t="s">
        <v>300</v>
      </c>
      <c r="J170" s="103" t="s">
        <v>300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0511004854546115</v>
      </c>
      <c r="D171" s="104" t="n">
        <v>-0.0737718145560962</v>
      </c>
      <c r="E171" s="104" t="n">
        <v>-3.65853658536585</v>
      </c>
      <c r="F171" s="104" t="n">
        <v>0.21946779060778</v>
      </c>
      <c r="G171" s="104" t="n">
        <v>0.246809704108813</v>
      </c>
      <c r="H171" s="104" t="n">
        <v>0</v>
      </c>
      <c r="I171" s="103" t="s">
        <v>300</v>
      </c>
      <c r="J171" s="103" t="s">
        <v>300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0547785122156057</v>
      </c>
      <c r="D172" s="104" t="n">
        <v>0.0184565693851653</v>
      </c>
      <c r="E172" s="104" t="n">
        <v>-2.53164556962025</v>
      </c>
      <c r="F172" s="104" t="n">
        <v>0.218987184272734</v>
      </c>
      <c r="G172" s="104" t="n">
        <v>0.276977310242572</v>
      </c>
      <c r="H172" s="104" t="n">
        <v>-0.247636199909948</v>
      </c>
      <c r="I172" s="103" t="s">
        <v>300</v>
      </c>
      <c r="J172" s="103" t="s">
        <v>300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0840397544577627</v>
      </c>
      <c r="D173" s="104" t="n">
        <v>0.0576661361382236</v>
      </c>
      <c r="E173" s="104" t="n">
        <v>-0.649350649350637</v>
      </c>
      <c r="F173" s="104" t="n">
        <v>0.11173739229757</v>
      </c>
      <c r="G173" s="104" t="n">
        <v>0.170191395569447</v>
      </c>
      <c r="H173" s="104" t="n">
        <v>-0.361092304220264</v>
      </c>
      <c r="I173" s="103" t="s">
        <v>300</v>
      </c>
      <c r="J173" s="103" t="s">
        <v>300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987383433900106</v>
      </c>
      <c r="D174" s="104" t="n">
        <v>0.110655170823918</v>
      </c>
      <c r="E174" s="104" t="n">
        <v>2.94117647058823</v>
      </c>
      <c r="F174" s="104" t="n">
        <v>-0.104171833920333</v>
      </c>
      <c r="G174" s="104" t="n">
        <v>-0.0946996072751603</v>
      </c>
      <c r="H174" s="104" t="n">
        <v>-0.181200453001125</v>
      </c>
      <c r="I174" s="103" t="s">
        <v>300</v>
      </c>
      <c r="J174" s="103" t="s">
        <v>300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0854137686995102</v>
      </c>
      <c r="D175" s="104" t="n">
        <v>0.200340809653213</v>
      </c>
      <c r="E175" s="104" t="n">
        <v>4.44444444444446</v>
      </c>
      <c r="F175" s="104" t="n">
        <v>-0.131592015095833</v>
      </c>
      <c r="G175" s="104" t="n">
        <v>-0.156123672251809</v>
      </c>
      <c r="H175" s="104" t="n">
        <v>0.0680735194009401</v>
      </c>
      <c r="I175" s="103" t="s">
        <v>300</v>
      </c>
      <c r="J175" s="103" t="s">
        <v>300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500708319085561</v>
      </c>
      <c r="D176" s="104" t="n">
        <v>-0.248201686852198</v>
      </c>
      <c r="E176" s="104" t="n">
        <v>-0.607902735562306</v>
      </c>
      <c r="F176" s="104" t="n">
        <v>-0.218780299828452</v>
      </c>
      <c r="G176" s="104" t="n">
        <v>-0.265266802557733</v>
      </c>
      <c r="H176" s="104" t="n">
        <v>0.158730158730151</v>
      </c>
      <c r="I176" s="103" t="s">
        <v>300</v>
      </c>
      <c r="J176" s="103" t="s">
        <v>300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329899930354429</v>
      </c>
      <c r="D177" s="104" t="n">
        <v>-0.299504665361141</v>
      </c>
      <c r="E177" s="104" t="n">
        <v>-1.8348623853211</v>
      </c>
      <c r="F177" s="104" t="n">
        <v>-0.174411361654421</v>
      </c>
      <c r="G177" s="104" t="n">
        <v>-0.195979618119708</v>
      </c>
      <c r="H177" s="104" t="n">
        <v>0</v>
      </c>
      <c r="I177" s="103" t="s">
        <v>300</v>
      </c>
      <c r="J177" s="103" t="s">
        <v>300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0476679378116813</v>
      </c>
      <c r="D178" s="104" t="n">
        <v>0.0231080300404471</v>
      </c>
      <c r="E178" s="104" t="n">
        <v>-0.934579439252332</v>
      </c>
      <c r="F178" s="104" t="n">
        <v>0.099837763634099</v>
      </c>
      <c r="G178" s="104" t="n">
        <v>0.123429084380604</v>
      </c>
      <c r="H178" s="104" t="n">
        <v>-0.0905592030790103</v>
      </c>
      <c r="I178" s="103" t="s">
        <v>300</v>
      </c>
      <c r="J178" s="103" t="s">
        <v>300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3"/>
      <c r="J179" s="103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3"/>
      <c r="J180" s="103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3"/>
      <c r="J181" s="1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10</v>
      </c>
    </row>
    <row r="184" customFormat="false" ht="11.1" hidden="false" customHeight="true" outlineLevel="0" collapsed="false">
      <c r="A184" s="95" t="s">
        <v>411</v>
      </c>
    </row>
    <row r="185" customFormat="false" ht="11.1" hidden="false" customHeight="true" outlineLevel="0" collapsed="false">
      <c r="A185" s="95" t="s">
        <v>412</v>
      </c>
    </row>
    <row r="186" customFormat="false" ht="11.1" hidden="false" customHeight="true" outlineLevel="0" collapsed="false">
      <c r="A186" s="61" t="s">
        <v>413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80"/>
      <c r="C1" s="80"/>
      <c r="D1" s="80"/>
      <c r="E1" s="80"/>
      <c r="F1" s="80"/>
      <c r="G1" s="80"/>
      <c r="H1" s="80"/>
    </row>
    <row r="2" s="133" customFormat="true" ht="21.75" hidden="false" customHeight="true" outlineLevel="0" collapsed="false">
      <c r="A2" s="80" t="s">
        <v>414</v>
      </c>
      <c r="B2" s="80"/>
      <c r="C2" s="80"/>
      <c r="D2" s="80"/>
      <c r="E2" s="80"/>
      <c r="F2" s="80"/>
      <c r="G2" s="80"/>
      <c r="H2" s="80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customFormat="false" ht="15.95" hidden="false" customHeight="true" outlineLevel="0" collapsed="false">
      <c r="A7" s="129" t="s">
        <v>290</v>
      </c>
      <c r="B7" s="129"/>
      <c r="C7" s="111" t="s">
        <v>65</v>
      </c>
      <c r="D7" s="183" t="s">
        <v>416</v>
      </c>
      <c r="E7" s="183"/>
      <c r="F7" s="111" t="s">
        <v>67</v>
      </c>
      <c r="G7" s="173" t="s">
        <v>416</v>
      </c>
      <c r="H7" s="173"/>
    </row>
    <row r="8" customFormat="false" ht="45" hidden="false" customHeight="true" outlineLevel="0" collapsed="false">
      <c r="A8" s="129"/>
      <c r="B8" s="129"/>
      <c r="C8" s="111"/>
      <c r="D8" s="184" t="s">
        <v>417</v>
      </c>
      <c r="E8" s="110" t="s">
        <v>418</v>
      </c>
      <c r="F8" s="111"/>
      <c r="G8" s="85" t="s">
        <v>419</v>
      </c>
      <c r="H8" s="110" t="s">
        <v>42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</row>
    <row r="10" s="148" customFormat="true" ht="21.95" hidden="false" customHeight="true" outlineLevel="0" collapsed="false">
      <c r="A10" s="147"/>
      <c r="B10" s="160"/>
      <c r="C10" s="114" t="s">
        <v>408</v>
      </c>
      <c r="D10" s="115" t="s">
        <v>421</v>
      </c>
      <c r="E10" s="116" t="s">
        <v>422</v>
      </c>
      <c r="F10" s="114" t="s">
        <v>408</v>
      </c>
      <c r="G10" s="115" t="s">
        <v>421</v>
      </c>
      <c r="H10" s="116" t="s">
        <v>422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85" t="n">
        <v>39008</v>
      </c>
      <c r="D11" s="185" t="n">
        <v>15170.0623</v>
      </c>
      <c r="E11" s="186" t="n">
        <v>388.9</v>
      </c>
      <c r="F11" s="185" t="n">
        <v>35513</v>
      </c>
      <c r="G11" s="185" t="n">
        <v>13214.4204</v>
      </c>
      <c r="H11" s="186" t="n">
        <v>372.1</v>
      </c>
    </row>
    <row r="12" customFormat="false" ht="11.1" hidden="true" customHeight="true" outlineLevel="0" collapsed="false">
      <c r="A12" s="100"/>
      <c r="B12" s="101" t="s">
        <v>276</v>
      </c>
      <c r="C12" s="185" t="n">
        <v>38747</v>
      </c>
      <c r="D12" s="185" t="n">
        <v>15010.5675</v>
      </c>
      <c r="E12" s="186" t="n">
        <v>387.4</v>
      </c>
      <c r="F12" s="185" t="n">
        <v>35237</v>
      </c>
      <c r="G12" s="185" t="n">
        <v>13034.2124</v>
      </c>
      <c r="H12" s="186" t="n">
        <v>369.9</v>
      </c>
    </row>
    <row r="13" customFormat="false" ht="11.1" hidden="true" customHeight="true" outlineLevel="0" collapsed="false">
      <c r="A13" s="100"/>
      <c r="B13" s="101" t="s">
        <v>277</v>
      </c>
      <c r="C13" s="185" t="n">
        <v>38405</v>
      </c>
      <c r="D13" s="185" t="n">
        <v>14890.3982</v>
      </c>
      <c r="E13" s="186" t="n">
        <v>387.7</v>
      </c>
      <c r="F13" s="185" t="n">
        <v>34875</v>
      </c>
      <c r="G13" s="185" t="n">
        <v>12915.9325</v>
      </c>
      <c r="H13" s="186" t="n">
        <v>370.3</v>
      </c>
    </row>
    <row r="14" customFormat="false" ht="11.1" hidden="true" customHeight="true" outlineLevel="0" collapsed="false">
      <c r="A14" s="100"/>
      <c r="B14" s="101" t="s">
        <v>278</v>
      </c>
      <c r="C14" s="185" t="n">
        <v>38330</v>
      </c>
      <c r="D14" s="185" t="n">
        <v>14918.0034</v>
      </c>
      <c r="E14" s="186" t="n">
        <v>389.2</v>
      </c>
      <c r="F14" s="185" t="n">
        <v>34782</v>
      </c>
      <c r="G14" s="185" t="n">
        <v>12942.7175</v>
      </c>
      <c r="H14" s="186" t="n">
        <v>372.1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85" t="n">
        <v>38283</v>
      </c>
      <c r="D15" s="185" t="n">
        <v>15031.5043</v>
      </c>
      <c r="E15" s="186" t="n">
        <v>392.6</v>
      </c>
      <c r="F15" s="185" t="n">
        <v>34731</v>
      </c>
      <c r="G15" s="185" t="n">
        <v>13027.1639</v>
      </c>
      <c r="H15" s="186" t="n">
        <v>375.1</v>
      </c>
    </row>
    <row r="16" customFormat="false" ht="11.1" hidden="true" customHeight="true" outlineLevel="0" collapsed="false">
      <c r="A16" s="100"/>
      <c r="B16" s="101" t="s">
        <v>276</v>
      </c>
      <c r="C16" s="185" t="n">
        <v>38150</v>
      </c>
      <c r="D16" s="185" t="n">
        <v>14962.3258</v>
      </c>
      <c r="E16" s="186" t="n">
        <v>392.2</v>
      </c>
      <c r="F16" s="185" t="n">
        <v>34581</v>
      </c>
      <c r="G16" s="185" t="n">
        <v>12963.1675</v>
      </c>
      <c r="H16" s="186" t="n">
        <v>374.9</v>
      </c>
    </row>
    <row r="17" customFormat="false" ht="11.1" hidden="true" customHeight="true" outlineLevel="0" collapsed="false">
      <c r="A17" s="100"/>
      <c r="B17" s="101" t="s">
        <v>277</v>
      </c>
      <c r="C17" s="185" t="n">
        <v>37973</v>
      </c>
      <c r="D17" s="185" t="n">
        <v>14830.4571</v>
      </c>
      <c r="E17" s="186" t="n">
        <v>390.6</v>
      </c>
      <c r="F17" s="185" t="n">
        <v>34391</v>
      </c>
      <c r="G17" s="185" t="n">
        <v>12837.967</v>
      </c>
      <c r="H17" s="186" t="n">
        <v>373.3</v>
      </c>
    </row>
    <row r="18" customFormat="false" ht="11.1" hidden="true" customHeight="true" outlineLevel="0" collapsed="false">
      <c r="A18" s="100"/>
      <c r="B18" s="101" t="s">
        <v>278</v>
      </c>
      <c r="C18" s="185" t="n">
        <v>37813</v>
      </c>
      <c r="D18" s="185" t="n">
        <v>14684.6979</v>
      </c>
      <c r="E18" s="186" t="n">
        <v>388.4</v>
      </c>
      <c r="F18" s="185" t="n">
        <v>34223</v>
      </c>
      <c r="G18" s="185" t="n">
        <v>12683.2782</v>
      </c>
      <c r="H18" s="186" t="n">
        <v>370.6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85" t="n">
        <v>37754</v>
      </c>
      <c r="D19" s="185" t="n">
        <v>14626.2476</v>
      </c>
      <c r="E19" s="186" t="n">
        <v>387.4</v>
      </c>
      <c r="F19" s="185" t="n">
        <v>34163</v>
      </c>
      <c r="G19" s="185" t="n">
        <v>12627.6941</v>
      </c>
      <c r="H19" s="186" t="n">
        <v>369.6</v>
      </c>
    </row>
    <row r="20" customFormat="false" ht="11.1" hidden="true" customHeight="true" outlineLevel="0" collapsed="false">
      <c r="A20" s="100"/>
      <c r="B20" s="101" t="s">
        <v>276</v>
      </c>
      <c r="C20" s="185" t="n">
        <v>37592</v>
      </c>
      <c r="D20" s="185" t="n">
        <v>14541.4905</v>
      </c>
      <c r="E20" s="186" t="n">
        <v>386.8</v>
      </c>
      <c r="F20" s="185" t="n">
        <v>33986</v>
      </c>
      <c r="G20" s="185" t="n">
        <v>12527.0936</v>
      </c>
      <c r="H20" s="186" t="n">
        <v>368.6</v>
      </c>
    </row>
    <row r="21" customFormat="false" ht="11.1" hidden="true" customHeight="true" outlineLevel="0" collapsed="false">
      <c r="A21" s="100"/>
      <c r="B21" s="101" t="s">
        <v>277</v>
      </c>
      <c r="C21" s="185" t="n">
        <v>37475</v>
      </c>
      <c r="D21" s="185" t="n">
        <v>14518.7975</v>
      </c>
      <c r="E21" s="186" t="n">
        <v>387.4</v>
      </c>
      <c r="F21" s="185" t="n">
        <v>33835</v>
      </c>
      <c r="G21" s="185" t="n">
        <v>12492.344</v>
      </c>
      <c r="H21" s="186" t="n">
        <v>369.2</v>
      </c>
    </row>
    <row r="22" customFormat="false" ht="11.1" hidden="true" customHeight="true" outlineLevel="0" collapsed="false">
      <c r="A22" s="100"/>
      <c r="B22" s="101" t="s">
        <v>278</v>
      </c>
      <c r="C22" s="185" t="n">
        <v>37412</v>
      </c>
      <c r="D22" s="185" t="n">
        <v>14407.4675</v>
      </c>
      <c r="E22" s="186" t="n">
        <v>385.1</v>
      </c>
      <c r="F22" s="185" t="n">
        <v>33741</v>
      </c>
      <c r="G22" s="185" t="n">
        <v>12367.7933</v>
      </c>
      <c r="H22" s="186" t="n">
        <v>366.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85" t="n">
        <v>37511</v>
      </c>
      <c r="D23" s="185" t="n">
        <v>14512.1972</v>
      </c>
      <c r="E23" s="186" t="n">
        <v>386.9</v>
      </c>
      <c r="F23" s="185" t="n">
        <v>33814</v>
      </c>
      <c r="G23" s="185" t="n">
        <v>12464.45</v>
      </c>
      <c r="H23" s="186" t="n">
        <v>368.6</v>
      </c>
    </row>
    <row r="24" customFormat="false" ht="11.1" hidden="true" customHeight="true" outlineLevel="0" collapsed="false">
      <c r="A24" s="100"/>
      <c r="B24" s="101" t="s">
        <v>276</v>
      </c>
      <c r="C24" s="185" t="n">
        <v>37465</v>
      </c>
      <c r="D24" s="185" t="n">
        <v>14485.738</v>
      </c>
      <c r="E24" s="186" t="n">
        <v>386.6</v>
      </c>
      <c r="F24" s="185" t="n">
        <v>33743</v>
      </c>
      <c r="G24" s="185" t="n">
        <v>12426.5496</v>
      </c>
      <c r="H24" s="186" t="n">
        <v>368.3</v>
      </c>
    </row>
    <row r="25" customFormat="false" ht="11.1" hidden="true" customHeight="true" outlineLevel="0" collapsed="false">
      <c r="A25" s="100"/>
      <c r="B25" s="101" t="s">
        <v>277</v>
      </c>
      <c r="C25" s="185" t="n">
        <v>37504</v>
      </c>
      <c r="D25" s="185" t="n">
        <v>14526.4544</v>
      </c>
      <c r="E25" s="186" t="n">
        <v>387.3</v>
      </c>
      <c r="F25" s="185" t="n">
        <v>33766</v>
      </c>
      <c r="G25" s="185" t="n">
        <v>12456.8485</v>
      </c>
      <c r="H25" s="186" t="n">
        <v>368.9</v>
      </c>
    </row>
    <row r="26" customFormat="false" ht="11.1" hidden="true" customHeight="true" outlineLevel="0" collapsed="false">
      <c r="A26" s="100"/>
      <c r="B26" s="101" t="s">
        <v>278</v>
      </c>
      <c r="C26" s="185" t="n">
        <v>37571</v>
      </c>
      <c r="D26" s="185" t="n">
        <v>14505.0764</v>
      </c>
      <c r="E26" s="186" t="n">
        <v>386.1</v>
      </c>
      <c r="F26" s="185" t="n">
        <v>33822</v>
      </c>
      <c r="G26" s="185" t="n">
        <v>12431.3965</v>
      </c>
      <c r="H26" s="186" t="n">
        <v>367.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85" t="n">
        <v>37612</v>
      </c>
      <c r="D27" s="185" t="n">
        <v>14413.5943</v>
      </c>
      <c r="E27" s="186" t="n">
        <v>383.2</v>
      </c>
      <c r="F27" s="185" t="n">
        <v>33851</v>
      </c>
      <c r="G27" s="185" t="n">
        <v>12334.1964</v>
      </c>
      <c r="H27" s="186" t="n">
        <v>364.4</v>
      </c>
    </row>
    <row r="28" customFormat="false" ht="11.1" hidden="true" customHeight="true" outlineLevel="0" collapsed="false">
      <c r="A28" s="100"/>
      <c r="B28" s="101" t="s">
        <v>276</v>
      </c>
      <c r="C28" s="185" t="n">
        <v>37614</v>
      </c>
      <c r="D28" s="185" t="n">
        <v>14440.8769</v>
      </c>
      <c r="E28" s="186" t="n">
        <v>383.9</v>
      </c>
      <c r="F28" s="185" t="n">
        <v>33850</v>
      </c>
      <c r="G28" s="185" t="n">
        <v>12352.2488</v>
      </c>
      <c r="H28" s="186" t="n">
        <v>364.9</v>
      </c>
    </row>
    <row r="29" customFormat="false" ht="11.1" hidden="true" customHeight="true" outlineLevel="0" collapsed="false">
      <c r="A29" s="100"/>
      <c r="B29" s="101" t="s">
        <v>277</v>
      </c>
      <c r="C29" s="185" t="n">
        <v>37580</v>
      </c>
      <c r="D29" s="185" t="n">
        <v>14451.63</v>
      </c>
      <c r="E29" s="186" t="n">
        <v>384.6</v>
      </c>
      <c r="F29" s="185" t="n">
        <v>33832</v>
      </c>
      <c r="G29" s="185" t="n">
        <v>12362.4163</v>
      </c>
      <c r="H29" s="186" t="n">
        <v>365.4</v>
      </c>
    </row>
    <row r="30" customFormat="false" ht="11.1" hidden="true" customHeight="true" outlineLevel="0" collapsed="false">
      <c r="A30" s="100"/>
      <c r="B30" s="101" t="s">
        <v>278</v>
      </c>
      <c r="C30" s="185" t="n">
        <v>37591</v>
      </c>
      <c r="D30" s="185" t="n">
        <v>14416.7603</v>
      </c>
      <c r="E30" s="186" t="n">
        <v>383.5</v>
      </c>
      <c r="F30" s="185" t="n">
        <v>33854</v>
      </c>
      <c r="G30" s="185" t="n">
        <v>12330.5847</v>
      </c>
      <c r="H30" s="186" t="n">
        <v>364.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85" t="n">
        <v>37512</v>
      </c>
      <c r="D31" s="185" t="n">
        <v>14207.3312</v>
      </c>
      <c r="E31" s="186" t="n">
        <v>378.7</v>
      </c>
      <c r="F31" s="185" t="n">
        <v>33782</v>
      </c>
      <c r="G31" s="185" t="n">
        <v>12093.8276</v>
      </c>
      <c r="H31" s="186" t="n">
        <v>358</v>
      </c>
    </row>
    <row r="32" customFormat="false" ht="11.1" hidden="true" customHeight="true" outlineLevel="0" collapsed="false">
      <c r="A32" s="100"/>
      <c r="B32" s="101" t="s">
        <v>276</v>
      </c>
      <c r="C32" s="185" t="n">
        <v>37554</v>
      </c>
      <c r="D32" s="185" t="n">
        <v>14264.4309</v>
      </c>
      <c r="E32" s="186" t="n">
        <v>379.8</v>
      </c>
      <c r="F32" s="185" t="n">
        <v>33824</v>
      </c>
      <c r="G32" s="185" t="n">
        <v>12183.5346</v>
      </c>
      <c r="H32" s="186" t="n">
        <v>360.2</v>
      </c>
    </row>
    <row r="33" customFormat="false" ht="11.1" hidden="true" customHeight="true" outlineLevel="0" collapsed="false">
      <c r="A33" s="100"/>
      <c r="B33" s="101" t="s">
        <v>277</v>
      </c>
      <c r="C33" s="185" t="n">
        <v>37492</v>
      </c>
      <c r="D33" s="185" t="n">
        <v>14256.3385</v>
      </c>
      <c r="E33" s="186" t="n">
        <v>380.3</v>
      </c>
      <c r="F33" s="185" t="n">
        <v>33742</v>
      </c>
      <c r="G33" s="185" t="n">
        <v>12147.7629</v>
      </c>
      <c r="H33" s="186" t="n">
        <v>360</v>
      </c>
    </row>
    <row r="34" customFormat="false" ht="11.1" hidden="true" customHeight="true" outlineLevel="0" collapsed="false">
      <c r="A34" s="100"/>
      <c r="B34" s="101" t="s">
        <v>278</v>
      </c>
      <c r="C34" s="185" t="n">
        <v>37411</v>
      </c>
      <c r="D34" s="185" t="n">
        <v>14211.5295</v>
      </c>
      <c r="E34" s="186" t="n">
        <v>379.9</v>
      </c>
      <c r="F34" s="185" t="n">
        <v>33643</v>
      </c>
      <c r="G34" s="185" t="n">
        <v>12095.7971</v>
      </c>
      <c r="H34" s="186" t="n">
        <v>359.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85" t="n">
        <v>37381</v>
      </c>
      <c r="D35" s="185" t="n">
        <v>14096.6052</v>
      </c>
      <c r="E35" s="186" t="n">
        <v>377.1</v>
      </c>
      <c r="F35" s="185" t="n">
        <v>33590</v>
      </c>
      <c r="G35" s="185" t="n">
        <v>11963.6809</v>
      </c>
      <c r="H35" s="186" t="n">
        <v>356.2</v>
      </c>
    </row>
    <row r="36" customFormat="false" ht="11.1" hidden="true" customHeight="true" outlineLevel="0" collapsed="false">
      <c r="A36" s="100"/>
      <c r="B36" s="101" t="s">
        <v>276</v>
      </c>
      <c r="C36" s="185" t="n">
        <v>37439</v>
      </c>
      <c r="D36" s="185" t="n">
        <v>14152.4513</v>
      </c>
      <c r="E36" s="186" t="n">
        <v>378</v>
      </c>
      <c r="F36" s="185" t="n">
        <v>33635</v>
      </c>
      <c r="G36" s="185" t="n">
        <v>12000.8002</v>
      </c>
      <c r="H36" s="186" t="n">
        <v>356.8</v>
      </c>
    </row>
    <row r="37" customFormat="false" ht="11.1" hidden="true" customHeight="true" outlineLevel="0" collapsed="false">
      <c r="A37" s="100"/>
      <c r="B37" s="101" t="s">
        <v>277</v>
      </c>
      <c r="C37" s="185" t="n">
        <v>37507</v>
      </c>
      <c r="D37" s="185" t="n">
        <v>14166.6697</v>
      </c>
      <c r="E37" s="186" t="n">
        <v>377.7</v>
      </c>
      <c r="F37" s="185" t="n">
        <v>33682</v>
      </c>
      <c r="G37" s="185" t="n">
        <v>12010.2729</v>
      </c>
      <c r="H37" s="186" t="n">
        <v>356.6</v>
      </c>
    </row>
    <row r="38" customFormat="false" ht="11.1" hidden="true" customHeight="true" outlineLevel="0" collapsed="false">
      <c r="A38" s="100"/>
      <c r="B38" s="101" t="s">
        <v>278</v>
      </c>
      <c r="C38" s="185" t="n">
        <v>37506</v>
      </c>
      <c r="D38" s="185" t="n">
        <v>14183.8992</v>
      </c>
      <c r="E38" s="186" t="n">
        <v>378.2</v>
      </c>
      <c r="F38" s="185" t="n">
        <v>33662</v>
      </c>
      <c r="G38" s="185" t="n">
        <v>12023.8357</v>
      </c>
      <c r="H38" s="186" t="n">
        <v>357.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85" t="n">
        <v>37602</v>
      </c>
      <c r="D39" s="185" t="n">
        <v>14184.6032</v>
      </c>
      <c r="E39" s="186" t="n">
        <v>377.2</v>
      </c>
      <c r="F39" s="185" t="n">
        <v>33739</v>
      </c>
      <c r="G39" s="185" t="n">
        <v>12011.5709</v>
      </c>
      <c r="H39" s="186" t="n">
        <v>356</v>
      </c>
    </row>
    <row r="40" customFormat="false" ht="11.1" hidden="true" customHeight="true" outlineLevel="0" collapsed="false">
      <c r="A40" s="100"/>
      <c r="B40" s="101" t="s">
        <v>276</v>
      </c>
      <c r="C40" s="185" t="n">
        <v>37817</v>
      </c>
      <c r="D40" s="185" t="n">
        <v>14204.6575</v>
      </c>
      <c r="E40" s="186" t="n">
        <v>375.6</v>
      </c>
      <c r="F40" s="185" t="n">
        <v>33945</v>
      </c>
      <c r="G40" s="185" t="n">
        <v>12028.7224</v>
      </c>
      <c r="H40" s="186" t="n">
        <v>354.4</v>
      </c>
    </row>
    <row r="41" customFormat="false" ht="11.1" hidden="true" customHeight="true" outlineLevel="0" collapsed="false">
      <c r="A41" s="100"/>
      <c r="B41" s="101" t="s">
        <v>277</v>
      </c>
      <c r="C41" s="185" t="n">
        <v>38029</v>
      </c>
      <c r="D41" s="185" t="n">
        <v>14246.947</v>
      </c>
      <c r="E41" s="186" t="n">
        <v>374.6</v>
      </c>
      <c r="F41" s="185" t="n">
        <v>34164</v>
      </c>
      <c r="G41" s="185" t="n">
        <v>12073.2866</v>
      </c>
      <c r="H41" s="186" t="n">
        <v>353.4</v>
      </c>
    </row>
    <row r="42" customFormat="false" ht="11.1" hidden="true" customHeight="true" outlineLevel="0" collapsed="false">
      <c r="A42" s="100"/>
      <c r="B42" s="101" t="s">
        <v>278</v>
      </c>
      <c r="C42" s="185" t="n">
        <v>38183</v>
      </c>
      <c r="D42" s="185" t="n">
        <v>14267.258</v>
      </c>
      <c r="E42" s="186" t="n">
        <v>373.7</v>
      </c>
      <c r="F42" s="185" t="n">
        <v>34325</v>
      </c>
      <c r="G42" s="185" t="n">
        <v>12099.0839</v>
      </c>
      <c r="H42" s="186" t="n">
        <v>352.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85" t="n">
        <v>38228</v>
      </c>
      <c r="D43" s="185" t="n">
        <v>14256.575</v>
      </c>
      <c r="E43" s="186" t="n">
        <v>372.9</v>
      </c>
      <c r="F43" s="185" t="n">
        <v>34380</v>
      </c>
      <c r="G43" s="185" t="n">
        <v>12091.9869</v>
      </c>
      <c r="H43" s="186" t="n">
        <v>351.7</v>
      </c>
    </row>
    <row r="44" customFormat="false" ht="11.1" hidden="true" customHeight="true" outlineLevel="0" collapsed="false">
      <c r="A44" s="100"/>
      <c r="B44" s="101" t="s">
        <v>276</v>
      </c>
      <c r="C44" s="185" t="n">
        <v>38194</v>
      </c>
      <c r="D44" s="185" t="n">
        <v>14234.3744</v>
      </c>
      <c r="E44" s="186" t="n">
        <v>372.7</v>
      </c>
      <c r="F44" s="185" t="n">
        <v>34349</v>
      </c>
      <c r="G44" s="185" t="n">
        <v>12068.0815</v>
      </c>
      <c r="H44" s="186" t="n">
        <v>351.3</v>
      </c>
    </row>
    <row r="45" customFormat="false" ht="11.1" hidden="true" customHeight="true" outlineLevel="0" collapsed="false">
      <c r="A45" s="100"/>
      <c r="B45" s="101" t="s">
        <v>277</v>
      </c>
      <c r="C45" s="185" t="n">
        <v>38546</v>
      </c>
      <c r="D45" s="185" t="n">
        <v>14295.4863</v>
      </c>
      <c r="E45" s="186" t="n">
        <v>370.9</v>
      </c>
      <c r="F45" s="185" t="n">
        <v>34685</v>
      </c>
      <c r="G45" s="185" t="n">
        <v>12119.1774</v>
      </c>
      <c r="H45" s="186" t="n">
        <v>349.4</v>
      </c>
    </row>
    <row r="46" customFormat="false" ht="11.1" hidden="true" customHeight="true" outlineLevel="0" collapsed="false">
      <c r="A46" s="100"/>
      <c r="B46" s="101" t="s">
        <v>278</v>
      </c>
      <c r="C46" s="185" t="n">
        <v>38721</v>
      </c>
      <c r="D46" s="185" t="n">
        <v>14356.5735</v>
      </c>
      <c r="E46" s="186" t="n">
        <v>370.8</v>
      </c>
      <c r="F46" s="185" t="n">
        <v>34844</v>
      </c>
      <c r="G46" s="185" t="n">
        <v>12168.1307</v>
      </c>
      <c r="H46" s="186" t="n">
        <v>349.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85" t="n">
        <v>38941</v>
      </c>
      <c r="D47" s="185" t="n">
        <v>14420.7267</v>
      </c>
      <c r="E47" s="186" t="n">
        <v>370.3</v>
      </c>
      <c r="F47" s="185" t="n">
        <v>35050</v>
      </c>
      <c r="G47" s="185" t="n">
        <v>12216.2776</v>
      </c>
      <c r="H47" s="186" t="n">
        <v>348.5</v>
      </c>
    </row>
    <row r="48" customFormat="false" ht="11.1" hidden="true" customHeight="true" outlineLevel="0" collapsed="false">
      <c r="A48" s="100"/>
      <c r="B48" s="101" t="s">
        <v>276</v>
      </c>
      <c r="C48" s="185" t="n">
        <v>39109</v>
      </c>
      <c r="D48" s="185" t="n">
        <v>14442.9324</v>
      </c>
      <c r="E48" s="186" t="n">
        <v>369.3</v>
      </c>
      <c r="F48" s="185" t="n">
        <v>35207</v>
      </c>
      <c r="G48" s="185" t="n">
        <v>12250.2706</v>
      </c>
      <c r="H48" s="186" t="n">
        <v>347.9</v>
      </c>
    </row>
    <row r="49" customFormat="false" ht="11.1" hidden="true" customHeight="true" outlineLevel="0" collapsed="false">
      <c r="A49" s="100"/>
      <c r="B49" s="101" t="s">
        <v>277</v>
      </c>
      <c r="C49" s="185" t="n">
        <v>39194</v>
      </c>
      <c r="D49" s="185" t="n">
        <v>14416.3555</v>
      </c>
      <c r="E49" s="186" t="n">
        <v>367.8</v>
      </c>
      <c r="F49" s="185" t="n">
        <v>35271</v>
      </c>
      <c r="G49" s="185" t="n">
        <v>12223.6784</v>
      </c>
      <c r="H49" s="186" t="n">
        <v>346.6</v>
      </c>
    </row>
    <row r="50" customFormat="false" ht="11.1" hidden="true" customHeight="true" outlineLevel="0" collapsed="false">
      <c r="A50" s="100"/>
      <c r="B50" s="101" t="s">
        <v>278</v>
      </c>
      <c r="C50" s="185" t="n">
        <v>39333</v>
      </c>
      <c r="D50" s="185" t="n">
        <v>14427.2854</v>
      </c>
      <c r="E50" s="186" t="n">
        <v>366.8</v>
      </c>
      <c r="F50" s="185" t="n">
        <v>35389</v>
      </c>
      <c r="G50" s="185" t="n">
        <v>12229.0418</v>
      </c>
      <c r="H50" s="186" t="n">
        <v>345.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85" t="n">
        <v>39325</v>
      </c>
      <c r="D51" s="185" t="n">
        <v>14382.8147</v>
      </c>
      <c r="E51" s="186" t="n">
        <v>365.7</v>
      </c>
      <c r="F51" s="185" t="n">
        <v>35357</v>
      </c>
      <c r="G51" s="185" t="n">
        <v>12201.3</v>
      </c>
      <c r="H51" s="186" t="n">
        <v>345.1</v>
      </c>
    </row>
    <row r="52" customFormat="false" ht="11.1" hidden="true" customHeight="true" outlineLevel="0" collapsed="false">
      <c r="A52" s="100"/>
      <c r="B52" s="101" t="s">
        <v>276</v>
      </c>
      <c r="C52" s="185" t="n">
        <v>39358</v>
      </c>
      <c r="D52" s="185" t="n">
        <v>14380.3367</v>
      </c>
      <c r="E52" s="186" t="n">
        <v>365.4</v>
      </c>
      <c r="F52" s="185" t="n">
        <v>35369</v>
      </c>
      <c r="G52" s="185" t="n">
        <v>12195.2392</v>
      </c>
      <c r="H52" s="186" t="n">
        <v>344.8</v>
      </c>
    </row>
    <row r="53" customFormat="false" ht="11.1" hidden="true" customHeight="true" outlineLevel="0" collapsed="false">
      <c r="A53" s="100"/>
      <c r="B53" s="101" t="s">
        <v>277</v>
      </c>
      <c r="C53" s="185" t="n">
        <v>39282</v>
      </c>
      <c r="D53" s="185" t="n">
        <v>14358.361</v>
      </c>
      <c r="E53" s="186" t="n">
        <v>365.5</v>
      </c>
      <c r="F53" s="185" t="n">
        <v>35292</v>
      </c>
      <c r="G53" s="185" t="n">
        <v>12166.8244</v>
      </c>
      <c r="H53" s="186" t="n">
        <v>344.7</v>
      </c>
    </row>
    <row r="54" customFormat="false" ht="11.1" hidden="true" customHeight="true" outlineLevel="0" collapsed="false">
      <c r="A54" s="100"/>
      <c r="B54" s="101" t="s">
        <v>278</v>
      </c>
      <c r="C54" s="185" t="n">
        <v>39298</v>
      </c>
      <c r="D54" s="185" t="n">
        <v>14319.6586</v>
      </c>
      <c r="E54" s="186" t="n">
        <v>364.4</v>
      </c>
      <c r="F54" s="185" t="n">
        <v>35310</v>
      </c>
      <c r="G54" s="185" t="n">
        <v>12127.7041</v>
      </c>
      <c r="H54" s="186" t="n">
        <v>343.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85" t="n">
        <v>39305</v>
      </c>
      <c r="D55" s="185" t="n">
        <v>14207.8327</v>
      </c>
      <c r="E55" s="186" t="n">
        <v>361.5</v>
      </c>
      <c r="F55" s="185" t="n">
        <v>35318</v>
      </c>
      <c r="G55" s="185" t="n">
        <v>12067.4939</v>
      </c>
      <c r="H55" s="186" t="n">
        <v>341.7</v>
      </c>
    </row>
    <row r="56" customFormat="false" ht="11.1" hidden="true" customHeight="true" outlineLevel="0" collapsed="false">
      <c r="A56" s="100"/>
      <c r="B56" s="101" t="s">
        <v>276</v>
      </c>
      <c r="C56" s="185" t="n">
        <v>39184</v>
      </c>
      <c r="D56" s="185" t="n">
        <v>14186.2693</v>
      </c>
      <c r="E56" s="186" t="n">
        <v>362</v>
      </c>
      <c r="F56" s="185" t="n">
        <v>35191</v>
      </c>
      <c r="G56" s="185" t="n">
        <v>12046.92</v>
      </c>
      <c r="H56" s="186" t="n">
        <v>342.3</v>
      </c>
    </row>
    <row r="57" customFormat="false" ht="11.1" hidden="true" customHeight="true" outlineLevel="0" collapsed="false">
      <c r="A57" s="100"/>
      <c r="B57" s="101" t="s">
        <v>277</v>
      </c>
      <c r="C57" s="185" t="n">
        <v>39020</v>
      </c>
      <c r="D57" s="185" t="n">
        <v>14152.1641</v>
      </c>
      <c r="E57" s="186" t="n">
        <v>362.7</v>
      </c>
      <c r="F57" s="185" t="n">
        <v>35013</v>
      </c>
      <c r="G57" s="185" t="n">
        <v>11997.1054</v>
      </c>
      <c r="H57" s="186" t="n">
        <v>342.6</v>
      </c>
    </row>
    <row r="58" customFormat="false" ht="11.1" hidden="true" customHeight="true" outlineLevel="0" collapsed="false">
      <c r="A58" s="100"/>
      <c r="B58" s="101" t="s">
        <v>278</v>
      </c>
      <c r="C58" s="185" t="n">
        <v>38864</v>
      </c>
      <c r="D58" s="185" t="n">
        <v>14062.4418</v>
      </c>
      <c r="E58" s="186" t="n">
        <v>361.8</v>
      </c>
      <c r="F58" s="185" t="n">
        <v>34845</v>
      </c>
      <c r="G58" s="185" t="n">
        <v>11905.9879</v>
      </c>
      <c r="H58" s="186" t="n">
        <v>341.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85" t="n">
        <v>38797</v>
      </c>
      <c r="D59" s="185" t="n">
        <v>13990.8365</v>
      </c>
      <c r="E59" s="186" t="n">
        <v>360.6</v>
      </c>
      <c r="F59" s="185" t="n">
        <v>34765</v>
      </c>
      <c r="G59" s="185" t="n">
        <v>11846.7196</v>
      </c>
      <c r="H59" s="186" t="n">
        <v>340.8</v>
      </c>
    </row>
    <row r="60" customFormat="false" ht="11.1" hidden="true" customHeight="true" outlineLevel="0" collapsed="false">
      <c r="A60" s="100"/>
      <c r="B60" s="101" t="s">
        <v>276</v>
      </c>
      <c r="C60" s="185" t="n">
        <v>38717</v>
      </c>
      <c r="D60" s="185" t="n">
        <v>13930.6676</v>
      </c>
      <c r="E60" s="186" t="n">
        <v>359.8</v>
      </c>
      <c r="F60" s="185" t="n">
        <v>34664</v>
      </c>
      <c r="G60" s="185" t="n">
        <v>11797.5325</v>
      </c>
      <c r="H60" s="186" t="n">
        <v>340.3</v>
      </c>
    </row>
    <row r="61" customFormat="false" ht="11.1" hidden="true" customHeight="true" outlineLevel="0" collapsed="false">
      <c r="A61" s="100"/>
      <c r="B61" s="101" t="s">
        <v>277</v>
      </c>
      <c r="C61" s="185" t="n">
        <v>38708</v>
      </c>
      <c r="D61" s="185" t="n">
        <v>13950.223</v>
      </c>
      <c r="E61" s="186" t="n">
        <v>360.4</v>
      </c>
      <c r="F61" s="185" t="n">
        <v>34623</v>
      </c>
      <c r="G61" s="185" t="n">
        <v>11790.3902</v>
      </c>
      <c r="H61" s="186" t="n">
        <v>340.5</v>
      </c>
    </row>
    <row r="62" customFormat="false" ht="11.1" hidden="true" customHeight="true" outlineLevel="0" collapsed="false">
      <c r="A62" s="100"/>
      <c r="B62" s="101" t="s">
        <v>278</v>
      </c>
      <c r="C62" s="185" t="n">
        <v>38685</v>
      </c>
      <c r="D62" s="185" t="n">
        <v>13917.8585</v>
      </c>
      <c r="E62" s="186" t="n">
        <v>359.8</v>
      </c>
      <c r="F62" s="185" t="n">
        <v>34566</v>
      </c>
      <c r="G62" s="185" t="n">
        <v>11760.5117</v>
      </c>
      <c r="H62" s="186" t="n">
        <v>340.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85" t="n">
        <v>38801</v>
      </c>
      <c r="D63" s="185" t="n">
        <v>13980.6523</v>
      </c>
      <c r="E63" s="186" t="n">
        <v>360.3</v>
      </c>
      <c r="F63" s="185" t="n">
        <v>34646</v>
      </c>
      <c r="G63" s="185" t="n">
        <v>11781.3076</v>
      </c>
      <c r="H63" s="186" t="n">
        <v>340</v>
      </c>
    </row>
    <row r="64" customFormat="false" ht="11.1" hidden="true" customHeight="true" outlineLevel="0" collapsed="false">
      <c r="A64" s="100"/>
      <c r="B64" s="101" t="s">
        <v>276</v>
      </c>
      <c r="C64" s="185" t="n">
        <v>38889</v>
      </c>
      <c r="D64" s="185" t="n">
        <v>13918.3698</v>
      </c>
      <c r="E64" s="186" t="n">
        <v>357.9</v>
      </c>
      <c r="F64" s="185" t="n">
        <v>34692</v>
      </c>
      <c r="G64" s="185" t="n">
        <v>11747.4811</v>
      </c>
      <c r="H64" s="186" t="n">
        <v>338.6</v>
      </c>
    </row>
    <row r="65" customFormat="false" ht="11.1" hidden="true" customHeight="true" outlineLevel="0" collapsed="false">
      <c r="A65" s="100"/>
      <c r="B65" s="101" t="s">
        <v>277</v>
      </c>
      <c r="C65" s="185" t="n">
        <v>38913</v>
      </c>
      <c r="D65" s="185" t="n">
        <v>13965.1829</v>
      </c>
      <c r="E65" s="186" t="n">
        <v>358.9</v>
      </c>
      <c r="F65" s="185" t="n">
        <v>34672</v>
      </c>
      <c r="G65" s="185" t="n">
        <v>11760.5469</v>
      </c>
      <c r="H65" s="186" t="n">
        <v>339.2</v>
      </c>
    </row>
    <row r="66" customFormat="false" ht="11.1" hidden="true" customHeight="true" outlineLevel="0" collapsed="false">
      <c r="A66" s="100"/>
      <c r="B66" s="101" t="s">
        <v>278</v>
      </c>
      <c r="C66" s="185" t="n">
        <v>38915</v>
      </c>
      <c r="D66" s="185" t="n">
        <v>13950.0251</v>
      </c>
      <c r="E66" s="186" t="n">
        <v>358.5</v>
      </c>
      <c r="F66" s="185" t="n">
        <v>34627</v>
      </c>
      <c r="G66" s="185" t="n">
        <v>11735.7421</v>
      </c>
      <c r="H66" s="186" t="n">
        <v>338.9</v>
      </c>
      <c r="J66" s="187"/>
    </row>
    <row r="67" customFormat="false" ht="15" hidden="false" customHeight="true" outlineLevel="0" collapsed="false">
      <c r="A67" s="100" t="n">
        <v>2005</v>
      </c>
      <c r="B67" s="101" t="s">
        <v>275</v>
      </c>
      <c r="C67" s="185" t="n">
        <v>38799</v>
      </c>
      <c r="D67" s="185" t="n">
        <v>13901.0193</v>
      </c>
      <c r="E67" s="186" t="n">
        <v>358.3</v>
      </c>
      <c r="F67" s="185" t="n">
        <v>34472</v>
      </c>
      <c r="G67" s="185" t="n">
        <v>11666.9547</v>
      </c>
      <c r="H67" s="186" t="n">
        <v>338.4</v>
      </c>
    </row>
    <row r="68" customFormat="false" ht="11.1" hidden="false" customHeight="true" outlineLevel="0" collapsed="false">
      <c r="A68" s="100"/>
      <c r="B68" s="101" t="s">
        <v>276</v>
      </c>
      <c r="C68" s="185" t="n">
        <v>38758</v>
      </c>
      <c r="D68" s="185" t="n">
        <v>13874.6168</v>
      </c>
      <c r="E68" s="186" t="n">
        <v>358</v>
      </c>
      <c r="F68" s="185" t="n">
        <v>34415</v>
      </c>
      <c r="G68" s="185" t="n">
        <v>11624.0519</v>
      </c>
      <c r="H68" s="186" t="n">
        <v>337.8</v>
      </c>
    </row>
    <row r="69" customFormat="false" ht="11.1" hidden="false" customHeight="true" outlineLevel="0" collapsed="false">
      <c r="A69" s="100"/>
      <c r="B69" s="101" t="s">
        <v>277</v>
      </c>
      <c r="C69" s="185" t="n">
        <v>38848</v>
      </c>
      <c r="D69" s="185" t="n">
        <v>13885.2843</v>
      </c>
      <c r="E69" s="186" t="n">
        <v>357.4</v>
      </c>
      <c r="F69" s="185" t="n">
        <v>34483</v>
      </c>
      <c r="G69" s="185" t="n">
        <v>11630.5588</v>
      </c>
      <c r="H69" s="186" t="n">
        <v>337.3</v>
      </c>
    </row>
    <row r="70" customFormat="false" ht="11.1" hidden="false" customHeight="true" outlineLevel="0" collapsed="false">
      <c r="A70" s="100"/>
      <c r="B70" s="101" t="s">
        <v>278</v>
      </c>
      <c r="C70" s="185" t="n">
        <v>38940</v>
      </c>
      <c r="D70" s="185" t="n">
        <v>13958.7835</v>
      </c>
      <c r="E70" s="186" t="n">
        <v>358.5</v>
      </c>
      <c r="F70" s="185" t="n">
        <v>34555</v>
      </c>
      <c r="G70" s="185" t="n">
        <v>11698.371</v>
      </c>
      <c r="H70" s="186" t="n">
        <v>338.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85" t="n">
        <v>38828</v>
      </c>
      <c r="D71" s="185" t="n">
        <v>13828.1275</v>
      </c>
      <c r="E71" s="186" t="n">
        <v>356.1</v>
      </c>
      <c r="F71" s="185" t="n">
        <v>34439</v>
      </c>
      <c r="G71" s="185" t="n">
        <v>11585.3769</v>
      </c>
      <c r="H71" s="186" t="n">
        <v>336.4</v>
      </c>
    </row>
    <row r="72" customFormat="false" ht="11.1" hidden="false" customHeight="true" outlineLevel="0" collapsed="false">
      <c r="A72" s="100"/>
      <c r="B72" s="101" t="s">
        <v>276</v>
      </c>
      <c r="C72" s="185" t="n">
        <v>39016</v>
      </c>
      <c r="D72" s="185" t="n">
        <v>13967.6801</v>
      </c>
      <c r="E72" s="186" t="n">
        <v>358</v>
      </c>
      <c r="F72" s="185" t="n">
        <v>34630</v>
      </c>
      <c r="G72" s="185" t="n">
        <v>11722.4113</v>
      </c>
      <c r="H72" s="186" t="n">
        <v>338.5</v>
      </c>
    </row>
    <row r="73" customFormat="false" ht="11.1" hidden="false" customHeight="true" outlineLevel="0" collapsed="false">
      <c r="A73" s="100"/>
      <c r="B73" s="101" t="s">
        <v>277</v>
      </c>
      <c r="C73" s="185" t="n">
        <v>39165</v>
      </c>
      <c r="D73" s="185" t="n">
        <v>14007.5238</v>
      </c>
      <c r="E73" s="186" t="n">
        <v>357.7</v>
      </c>
      <c r="F73" s="185" t="n">
        <v>34773</v>
      </c>
      <c r="G73" s="185" t="n">
        <v>11765.6891</v>
      </c>
      <c r="H73" s="186" t="n">
        <v>338.4</v>
      </c>
    </row>
    <row r="74" customFormat="false" ht="11.1" hidden="false" customHeight="true" outlineLevel="0" collapsed="false">
      <c r="A74" s="100"/>
      <c r="B74" s="101" t="s">
        <v>278</v>
      </c>
      <c r="C74" s="185" t="n">
        <v>39286</v>
      </c>
      <c r="D74" s="185" t="n">
        <v>14105.2224</v>
      </c>
      <c r="E74" s="186" t="n">
        <v>359</v>
      </c>
      <c r="F74" s="185" t="n">
        <v>34884</v>
      </c>
      <c r="G74" s="185" t="n">
        <v>11855.3665</v>
      </c>
      <c r="H74" s="186" t="n">
        <v>339.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85" t="n">
        <v>39520</v>
      </c>
      <c r="D75" s="185" t="n">
        <v>14200.7082</v>
      </c>
      <c r="E75" s="186" t="n">
        <v>359.3</v>
      </c>
      <c r="F75" s="185" t="n">
        <v>35092</v>
      </c>
      <c r="G75" s="185" t="n">
        <v>11932.9346</v>
      </c>
      <c r="H75" s="186" t="n">
        <v>340</v>
      </c>
    </row>
    <row r="76" customFormat="false" ht="11.1" hidden="false" customHeight="true" outlineLevel="0" collapsed="false">
      <c r="A76" s="100"/>
      <c r="B76" s="101" t="s">
        <v>276</v>
      </c>
      <c r="C76" s="185" t="n">
        <v>39661</v>
      </c>
      <c r="D76" s="185" t="n">
        <v>14228.7665</v>
      </c>
      <c r="E76" s="186" t="n">
        <v>358.8</v>
      </c>
      <c r="F76" s="185" t="n">
        <v>35221</v>
      </c>
      <c r="G76" s="185" t="n">
        <v>11959.7602</v>
      </c>
      <c r="H76" s="186" t="n">
        <v>339.6</v>
      </c>
    </row>
    <row r="77" customFormat="false" ht="11.1" hidden="false" customHeight="true" outlineLevel="0" collapsed="false">
      <c r="A77" s="100"/>
      <c r="B77" s="101" t="s">
        <v>277</v>
      </c>
      <c r="C77" s="185" t="n">
        <v>39780</v>
      </c>
      <c r="D77" s="185" t="n">
        <v>14234.414</v>
      </c>
      <c r="E77" s="186" t="n">
        <v>357.8</v>
      </c>
      <c r="F77" s="185" t="n">
        <v>35342</v>
      </c>
      <c r="G77" s="185" t="n">
        <v>11966.06</v>
      </c>
      <c r="H77" s="186" t="n">
        <v>338.6</v>
      </c>
    </row>
    <row r="78" customFormat="false" ht="11.1" hidden="false" customHeight="true" outlineLevel="0" collapsed="false">
      <c r="A78" s="100"/>
      <c r="B78" s="101" t="s">
        <v>278</v>
      </c>
      <c r="C78" s="185" t="n">
        <v>39939</v>
      </c>
      <c r="D78" s="185" t="n">
        <v>14304.535</v>
      </c>
      <c r="E78" s="186" t="n">
        <v>358.2</v>
      </c>
      <c r="F78" s="185" t="n">
        <v>35500</v>
      </c>
      <c r="G78" s="185" t="n">
        <v>12033.6443</v>
      </c>
      <c r="H78" s="186" t="n">
        <v>33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85" t="n">
        <v>40160</v>
      </c>
      <c r="D79" s="185" t="n">
        <v>14435.0254</v>
      </c>
      <c r="E79" s="186" t="n">
        <v>359.4</v>
      </c>
      <c r="F79" s="185" t="n">
        <v>35718</v>
      </c>
      <c r="G79" s="185" t="n">
        <v>12148.485</v>
      </c>
      <c r="H79" s="186" t="n">
        <v>340.1</v>
      </c>
    </row>
    <row r="80" customFormat="false" ht="11.1" hidden="false" customHeight="true" outlineLevel="0" collapsed="false">
      <c r="A80" s="100"/>
      <c r="B80" s="101" t="s">
        <v>276</v>
      </c>
      <c r="C80" s="185" t="n">
        <v>40249</v>
      </c>
      <c r="D80" s="185" t="n">
        <v>14443.878</v>
      </c>
      <c r="E80" s="186" t="n">
        <v>358.9</v>
      </c>
      <c r="F80" s="185" t="n">
        <v>35807</v>
      </c>
      <c r="G80" s="185" t="n">
        <v>12154.8353</v>
      </c>
      <c r="H80" s="186" t="n">
        <v>339.5</v>
      </c>
    </row>
    <row r="81" customFormat="false" ht="11.1" hidden="false" customHeight="true" outlineLevel="0" collapsed="false">
      <c r="A81" s="100"/>
      <c r="B81" s="101" t="s">
        <v>277</v>
      </c>
      <c r="C81" s="185" t="n">
        <v>40329</v>
      </c>
      <c r="D81" s="185" t="n">
        <v>14425.8092</v>
      </c>
      <c r="E81" s="186" t="n">
        <v>357.7</v>
      </c>
      <c r="F81" s="185" t="n">
        <v>35898</v>
      </c>
      <c r="G81" s="185" t="n">
        <v>12163.2033</v>
      </c>
      <c r="H81" s="186" t="n">
        <v>338.8</v>
      </c>
    </row>
    <row r="82" customFormat="false" ht="11.1" hidden="false" customHeight="true" outlineLevel="0" collapsed="false">
      <c r="A82" s="100"/>
      <c r="B82" s="101" t="s">
        <v>278</v>
      </c>
      <c r="C82" s="185" t="n">
        <v>40373</v>
      </c>
      <c r="D82" s="185" t="n">
        <v>14228.0379</v>
      </c>
      <c r="E82" s="186" t="n">
        <v>352.4</v>
      </c>
      <c r="F82" s="185" t="n">
        <v>35958</v>
      </c>
      <c r="G82" s="185" t="n">
        <v>11976.334</v>
      </c>
      <c r="H82" s="186" t="n">
        <v>333.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85" t="n">
        <v>40338</v>
      </c>
      <c r="D83" s="185" t="n">
        <v>14008.1784</v>
      </c>
      <c r="E83" s="186" t="n">
        <v>347.3</v>
      </c>
      <c r="F83" s="185" t="n">
        <v>35931</v>
      </c>
      <c r="G83" s="185" t="n">
        <v>11758.7447</v>
      </c>
      <c r="H83" s="186" t="n">
        <v>327.3</v>
      </c>
    </row>
    <row r="84" customFormat="false" ht="11.1" hidden="false" customHeight="true" outlineLevel="0" collapsed="false">
      <c r="A84" s="100"/>
      <c r="B84" s="101" t="s">
        <v>276</v>
      </c>
      <c r="C84" s="185" t="n">
        <v>40271</v>
      </c>
      <c r="D84" s="185" t="n">
        <v>13925.2969</v>
      </c>
      <c r="E84" s="186" t="n">
        <v>345.8</v>
      </c>
      <c r="F84" s="185" t="n">
        <v>35861</v>
      </c>
      <c r="G84" s="185" t="n">
        <v>11665.5452</v>
      </c>
      <c r="H84" s="186" t="n">
        <v>325.3</v>
      </c>
    </row>
    <row r="85" customFormat="false" ht="11.1" hidden="false" customHeight="true" outlineLevel="0" collapsed="false">
      <c r="A85" s="100"/>
      <c r="B85" s="101" t="s">
        <v>277</v>
      </c>
      <c r="C85" s="185" t="n">
        <v>40245</v>
      </c>
      <c r="D85" s="185" t="n">
        <v>13945.1928</v>
      </c>
      <c r="E85" s="186" t="n">
        <v>346.5</v>
      </c>
      <c r="F85" s="185" t="n">
        <v>35828</v>
      </c>
      <c r="G85" s="185" t="n">
        <v>11691.4656</v>
      </c>
      <c r="H85" s="186" t="n">
        <v>326.3</v>
      </c>
    </row>
    <row r="86" customFormat="false" ht="11.1" hidden="false" customHeight="true" outlineLevel="0" collapsed="false">
      <c r="A86" s="100"/>
      <c r="B86" s="101" t="s">
        <v>278</v>
      </c>
      <c r="C86" s="185" t="n">
        <v>40220</v>
      </c>
      <c r="D86" s="185" t="n">
        <v>14043.4025</v>
      </c>
      <c r="E86" s="186" t="n">
        <v>349.2</v>
      </c>
      <c r="F86" s="185" t="n">
        <v>35803</v>
      </c>
      <c r="G86" s="185" t="n">
        <v>11790.3132</v>
      </c>
      <c r="H86" s="186" t="n">
        <v>329.3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85" t="n">
        <v>40219</v>
      </c>
      <c r="D87" s="185" t="n">
        <v>14099.4024</v>
      </c>
      <c r="E87" s="186" t="n">
        <v>350.6</v>
      </c>
      <c r="F87" s="185" t="n">
        <v>35806</v>
      </c>
      <c r="G87" s="185" t="n">
        <v>11846.503</v>
      </c>
      <c r="H87" s="186" t="n">
        <v>330.9</v>
      </c>
    </row>
    <row r="88" customFormat="false" ht="11.1" hidden="true" customHeight="true" outlineLevel="0" collapsed="false">
      <c r="A88" s="100"/>
      <c r="B88" s="101" t="s">
        <v>276</v>
      </c>
      <c r="C88" s="185"/>
      <c r="D88" s="185"/>
      <c r="E88" s="186"/>
      <c r="F88" s="185"/>
      <c r="G88" s="185"/>
      <c r="H88" s="186"/>
    </row>
    <row r="89" customFormat="false" ht="11.1" hidden="true" customHeight="true" outlineLevel="0" collapsed="false">
      <c r="A89" s="100"/>
      <c r="B89" s="101" t="s">
        <v>277</v>
      </c>
      <c r="C89" s="185"/>
      <c r="D89" s="185"/>
      <c r="E89" s="186"/>
      <c r="F89" s="185"/>
      <c r="G89" s="185"/>
      <c r="H89" s="186"/>
    </row>
    <row r="90" customFormat="false" ht="11.1" hidden="true" customHeight="true" outlineLevel="0" collapsed="false">
      <c r="A90" s="100"/>
      <c r="B90" s="101" t="s">
        <v>278</v>
      </c>
      <c r="C90" s="185"/>
      <c r="D90" s="185"/>
      <c r="E90" s="186"/>
      <c r="F90" s="185"/>
      <c r="G90" s="185"/>
      <c r="H90" s="186"/>
    </row>
    <row r="91" customFormat="false" ht="11.1" hidden="true" customHeight="true" outlineLevel="0" collapsed="false">
      <c r="A91" s="100"/>
      <c r="B91" s="95"/>
      <c r="C91" s="188"/>
      <c r="D91" s="185"/>
      <c r="E91" s="185"/>
      <c r="F91" s="185"/>
      <c r="G91" s="185"/>
      <c r="H91" s="185"/>
    </row>
    <row r="92" customFormat="false" ht="11.1" hidden="true" customHeight="true" outlineLevel="0" collapsed="false">
      <c r="A92" s="100"/>
      <c r="B92" s="95"/>
      <c r="C92" s="188"/>
      <c r="D92" s="185"/>
      <c r="E92" s="185"/>
      <c r="F92" s="185"/>
      <c r="G92" s="185"/>
      <c r="H92" s="185"/>
    </row>
    <row r="93" customFormat="false" ht="11.1" hidden="true" customHeight="true" outlineLevel="0" collapsed="false">
      <c r="A93" s="100"/>
      <c r="B93" s="95"/>
      <c r="C93" s="188"/>
      <c r="D93" s="185"/>
      <c r="E93" s="185"/>
      <c r="F93" s="185"/>
      <c r="G93" s="185"/>
      <c r="H93" s="185"/>
    </row>
    <row r="94" customFormat="false" ht="11.1" hidden="true" customHeight="true" outlineLevel="0" collapsed="false">
      <c r="A94" s="100"/>
      <c r="B94" s="95"/>
      <c r="C94" s="188"/>
      <c r="D94" s="185"/>
      <c r="E94" s="185"/>
      <c r="F94" s="185"/>
      <c r="G94" s="185"/>
      <c r="H94" s="185"/>
    </row>
    <row r="95" customFormat="false" ht="11.1" hidden="true" customHeight="true" outlineLevel="0" collapsed="false">
      <c r="A95" s="100"/>
      <c r="B95" s="95"/>
      <c r="C95" s="188"/>
      <c r="D95" s="185"/>
      <c r="E95" s="185"/>
      <c r="F95" s="185"/>
      <c r="G95" s="185"/>
      <c r="H95" s="185"/>
    </row>
    <row r="96" customFormat="false" ht="11.1" hidden="true" customHeight="true" outlineLevel="0" collapsed="false">
      <c r="A96" s="100"/>
      <c r="B96" s="95"/>
      <c r="C96" s="188"/>
      <c r="D96" s="185"/>
      <c r="E96" s="185"/>
      <c r="F96" s="185"/>
      <c r="G96" s="185"/>
      <c r="H96" s="185"/>
    </row>
    <row r="97" customFormat="false" ht="11.1" hidden="true" customHeight="true" outlineLevel="0" collapsed="false">
      <c r="A97" s="100"/>
      <c r="B97" s="95"/>
      <c r="C97" s="188"/>
      <c r="D97" s="185"/>
      <c r="E97" s="185"/>
      <c r="F97" s="185"/>
      <c r="G97" s="185"/>
      <c r="H97" s="185"/>
    </row>
    <row r="98" customFormat="false" ht="11.1" hidden="true" customHeight="true" outlineLevel="0" collapsed="false">
      <c r="A98" s="100"/>
      <c r="B98" s="95"/>
      <c r="C98" s="188"/>
      <c r="D98" s="185"/>
      <c r="E98" s="185"/>
      <c r="F98" s="185"/>
      <c r="G98" s="185"/>
      <c r="H98" s="185"/>
    </row>
    <row r="99" customFormat="false" ht="11.1" hidden="true" customHeight="true" outlineLevel="0" collapsed="false">
      <c r="A99" s="100"/>
      <c r="B99" s="95"/>
      <c r="C99" s="188"/>
      <c r="D99" s="185"/>
      <c r="E99" s="185"/>
      <c r="F99" s="185"/>
      <c r="G99" s="185"/>
      <c r="H99" s="18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669093519278093</v>
      </c>
      <c r="D103" s="104" t="n">
        <v>-1.0513786749577</v>
      </c>
      <c r="E103" s="104" t="n">
        <v>-0.38570326562099</v>
      </c>
      <c r="F103" s="104" t="n">
        <v>-0.77718018753697</v>
      </c>
      <c r="G103" s="104" t="n">
        <v>-1.36372231656864</v>
      </c>
      <c r="H103" s="104" t="n">
        <v>-0.591238914270363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882648979275814</v>
      </c>
      <c r="D104" s="104" t="n">
        <v>-0.800564668857447</v>
      </c>
      <c r="E104" s="104" t="n">
        <v>0.0774393391843091</v>
      </c>
      <c r="F104" s="104" t="n">
        <v>-1.02732922780032</v>
      </c>
      <c r="G104" s="104" t="n">
        <v>-0.907457208538361</v>
      </c>
      <c r="H104" s="104" t="n">
        <v>0.10813733441472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195287071995836</v>
      </c>
      <c r="D105" s="104" t="n">
        <v>0.185389266487164</v>
      </c>
      <c r="E105" s="104" t="n">
        <v>0.386897085375296</v>
      </c>
      <c r="F105" s="104" t="n">
        <v>-0.266666666666666</v>
      </c>
      <c r="G105" s="104" t="n">
        <v>0.20737952912036</v>
      </c>
      <c r="H105" s="104" t="n">
        <v>0.486092357547932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122619358205057</v>
      </c>
      <c r="D106" s="104" t="n">
        <v>0.760831707546032</v>
      </c>
      <c r="E106" s="104" t="n">
        <v>0.873586844809864</v>
      </c>
      <c r="F106" s="104" t="n">
        <v>-0.146627565982399</v>
      </c>
      <c r="G106" s="104" t="n">
        <v>0.652462668678311</v>
      </c>
      <c r="H106" s="104" t="n">
        <v>0.80623488309595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47412689705621</v>
      </c>
      <c r="D107" s="104" t="n">
        <v>-0.460223398931532</v>
      </c>
      <c r="E107" s="104" t="n">
        <v>-0.101884870096796</v>
      </c>
      <c r="F107" s="104" t="n">
        <v>-0.431890818001207</v>
      </c>
      <c r="G107" s="104" t="n">
        <v>-0.491253510673943</v>
      </c>
      <c r="H107" s="104" t="n">
        <v>-0.053319114902706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463958060288334</v>
      </c>
      <c r="D108" s="104" t="n">
        <v>-0.881338247560422</v>
      </c>
      <c r="E108" s="104" t="n">
        <v>-0.407955124936237</v>
      </c>
      <c r="F108" s="104" t="n">
        <v>-0.549434660651798</v>
      </c>
      <c r="G108" s="104" t="n">
        <v>-0.965817189355917</v>
      </c>
      <c r="H108" s="104" t="n">
        <v>-0.426780474793262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21352013272596</v>
      </c>
      <c r="D109" s="104" t="n">
        <v>-0.982836867516383</v>
      </c>
      <c r="E109" s="104" t="n">
        <v>-0.563236047107026</v>
      </c>
      <c r="F109" s="104" t="n">
        <v>-0.488499898229193</v>
      </c>
      <c r="G109" s="104" t="n">
        <v>-1.20493221395567</v>
      </c>
      <c r="H109" s="104" t="n">
        <v>-0.723278864184294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156030994631479</v>
      </c>
      <c r="D110" s="104" t="n">
        <v>-0.398035427068592</v>
      </c>
      <c r="E110" s="104" t="n">
        <v>-0.257466529351177</v>
      </c>
      <c r="F110" s="104" t="n">
        <v>-0.175320690763527</v>
      </c>
      <c r="G110" s="104" t="n">
        <v>-0.438247108700949</v>
      </c>
      <c r="H110" s="104" t="n">
        <v>-0.26983270372369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429093605975524</v>
      </c>
      <c r="D111" s="104" t="n">
        <v>-0.579486292847946</v>
      </c>
      <c r="E111" s="104" t="n">
        <v>-0.154878678368604</v>
      </c>
      <c r="F111" s="104" t="n">
        <v>-0.518104381933668</v>
      </c>
      <c r="G111" s="104" t="n">
        <v>-0.796665639849479</v>
      </c>
      <c r="H111" s="104" t="n">
        <v>-0.270562770562762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311236433283682</v>
      </c>
      <c r="D112" s="104" t="n">
        <v>-0.156056904895721</v>
      </c>
      <c r="E112" s="104" t="n">
        <v>0.155118924508784</v>
      </c>
      <c r="F112" s="104" t="n">
        <v>-0.444300594362375</v>
      </c>
      <c r="G112" s="104" t="n">
        <v>-0.277395548477458</v>
      </c>
      <c r="H112" s="104" t="n">
        <v>0.162778079218654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8112074716476</v>
      </c>
      <c r="D113" s="104" t="n">
        <v>-0.766799041036251</v>
      </c>
      <c r="E113" s="104" t="n">
        <v>-0.593701600412999</v>
      </c>
      <c r="F113" s="104" t="n">
        <v>-0.277818826658788</v>
      </c>
      <c r="G113" s="104" t="n">
        <v>-0.9970162525143</v>
      </c>
      <c r="H113" s="104" t="n">
        <v>-0.70422535211265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264620977226542</v>
      </c>
      <c r="D114" s="104" t="n">
        <v>0.726912623609934</v>
      </c>
      <c r="E114" s="104" t="n">
        <v>0.467411062061785</v>
      </c>
      <c r="F114" s="104" t="n">
        <v>0.216353990693818</v>
      </c>
      <c r="G114" s="104" t="n">
        <v>0.781519367727455</v>
      </c>
      <c r="H114" s="104" t="n">
        <v>0.54555373704310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22630694996133</v>
      </c>
      <c r="D115" s="104" t="n">
        <v>-0.182323873052098</v>
      </c>
      <c r="E115" s="104" t="n">
        <v>-0.0775394158697225</v>
      </c>
      <c r="F115" s="104" t="n">
        <v>-0.209972200863547</v>
      </c>
      <c r="G115" s="104" t="n">
        <v>-0.304067969304711</v>
      </c>
      <c r="H115" s="104" t="n">
        <v>-0.0813890396093342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04097157346843</v>
      </c>
      <c r="D116" s="104" t="n">
        <v>0.281079224268694</v>
      </c>
      <c r="E116" s="104" t="n">
        <v>0.181065700982927</v>
      </c>
      <c r="F116" s="104" t="n">
        <v>0.0681622855110788</v>
      </c>
      <c r="G116" s="104" t="n">
        <v>0.24382391713948</v>
      </c>
      <c r="H116" s="104" t="n">
        <v>0.16291067064891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78647610921502</v>
      </c>
      <c r="D117" s="104" t="n">
        <v>-0.147165987042214</v>
      </c>
      <c r="E117" s="104" t="n">
        <v>-0.30983733539891</v>
      </c>
      <c r="F117" s="104" t="n">
        <v>0.165847302019785</v>
      </c>
      <c r="G117" s="104" t="n">
        <v>-0.204321341790404</v>
      </c>
      <c r="H117" s="104" t="n">
        <v>-0.35239902412577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109126720076659</v>
      </c>
      <c r="D118" s="104" t="n">
        <v>-0.630690232007339</v>
      </c>
      <c r="E118" s="104" t="n">
        <v>-0.751100751100765</v>
      </c>
      <c r="F118" s="104" t="n">
        <v>0.0857430075099046</v>
      </c>
      <c r="G118" s="104" t="n">
        <v>-0.781892042458793</v>
      </c>
      <c r="H118" s="104" t="n">
        <v>-0.87051142546246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0531745187706179</v>
      </c>
      <c r="D119" s="104" t="n">
        <v>0.189283806884987</v>
      </c>
      <c r="E119" s="104" t="n">
        <v>0.182672233820441</v>
      </c>
      <c r="F119" s="104" t="n">
        <v>-0.0029541224779166</v>
      </c>
      <c r="G119" s="104" t="n">
        <v>0.146360568735531</v>
      </c>
      <c r="H119" s="104" t="n">
        <v>0.13721185510429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903918753655546</v>
      </c>
      <c r="D120" s="104" t="n">
        <v>0.0744629296022765</v>
      </c>
      <c r="E120" s="104" t="n">
        <v>0.182339150820525</v>
      </c>
      <c r="F120" s="104" t="n">
        <v>-0.0531757754800566</v>
      </c>
      <c r="G120" s="104" t="n">
        <v>0.0823129469348203</v>
      </c>
      <c r="H120" s="104" t="n">
        <v>0.137023842148537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292708887706254</v>
      </c>
      <c r="D121" s="104" t="n">
        <v>-0.241285585086217</v>
      </c>
      <c r="E121" s="104" t="n">
        <v>-0.286011440457628</v>
      </c>
      <c r="F121" s="104" t="n">
        <v>0.0650271931898772</v>
      </c>
      <c r="G121" s="104" t="n">
        <v>-0.25748687981006</v>
      </c>
      <c r="H121" s="104" t="n">
        <v>-0.32840722495895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10156686440897</v>
      </c>
      <c r="D122" s="104" t="n">
        <v>-1.45267796399446</v>
      </c>
      <c r="E122" s="104" t="n">
        <v>-1.25162972620601</v>
      </c>
      <c r="F122" s="104" t="n">
        <v>-0.212677970106938</v>
      </c>
      <c r="G122" s="104" t="n">
        <v>-1.92008007535929</v>
      </c>
      <c r="H122" s="104" t="n">
        <v>-1.70236133992312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111964171465132</v>
      </c>
      <c r="D123" s="104" t="n">
        <v>0.401903068184978</v>
      </c>
      <c r="E123" s="104" t="n">
        <v>0.290467388434124</v>
      </c>
      <c r="F123" s="104" t="n">
        <v>0.124326564442612</v>
      </c>
      <c r="G123" s="104" t="n">
        <v>0.741758547972054</v>
      </c>
      <c r="H123" s="104" t="n">
        <v>0.61452513966480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65095595675552</v>
      </c>
      <c r="D124" s="104" t="n">
        <v>-0.0567313204202407</v>
      </c>
      <c r="E124" s="104" t="n">
        <v>0.13164823591363</v>
      </c>
      <c r="F124" s="104" t="n">
        <v>-0.242431409649953</v>
      </c>
      <c r="G124" s="104" t="n">
        <v>-0.293606914367857</v>
      </c>
      <c r="H124" s="104" t="n">
        <v>-0.055524708495283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216046089832503</v>
      </c>
      <c r="D125" s="104" t="n">
        <v>-0.314309315817667</v>
      </c>
      <c r="E125" s="104" t="n">
        <v>-0.105180120957144</v>
      </c>
      <c r="F125" s="104" t="n">
        <v>-0.29340288068282</v>
      </c>
      <c r="G125" s="104" t="n">
        <v>-0.427780822096906</v>
      </c>
      <c r="H125" s="104" t="n">
        <v>-0.13888888888888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801903183555623</v>
      </c>
      <c r="D126" s="104" t="n">
        <v>-0.808669467983691</v>
      </c>
      <c r="E126" s="104" t="n">
        <v>-0.737036062121604</v>
      </c>
      <c r="F126" s="104" t="n">
        <v>-0.157536486044634</v>
      </c>
      <c r="G126" s="104" t="n">
        <v>-1.0922488109527</v>
      </c>
      <c r="H126" s="104" t="n">
        <v>-0.91794158553545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55159038013977</v>
      </c>
      <c r="D127" s="104" t="n">
        <v>0.396167014736264</v>
      </c>
      <c r="E127" s="104" t="n">
        <v>0.238663484486864</v>
      </c>
      <c r="F127" s="104" t="n">
        <v>0.133968442988987</v>
      </c>
      <c r="G127" s="104" t="n">
        <v>0.310266550155163</v>
      </c>
      <c r="H127" s="104" t="n">
        <v>0.16844469399215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8162878282007</v>
      </c>
      <c r="D128" s="104" t="n">
        <v>0.100465987825032</v>
      </c>
      <c r="E128" s="104" t="n">
        <v>-0.0793650793650755</v>
      </c>
      <c r="F128" s="104" t="n">
        <v>0.139735394678155</v>
      </c>
      <c r="G128" s="104" t="n">
        <v>0.0789339030908991</v>
      </c>
      <c r="H128" s="104" t="n">
        <v>-0.056053811659182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0266616898178995</v>
      </c>
      <c r="D129" s="104" t="n">
        <v>0.121619973959014</v>
      </c>
      <c r="E129" s="104" t="n">
        <v>0.132380195922693</v>
      </c>
      <c r="F129" s="104" t="n">
        <v>-0.0593788967400997</v>
      </c>
      <c r="G129" s="104" t="n">
        <v>0.112926659643193</v>
      </c>
      <c r="H129" s="104" t="n">
        <v>0.16825574873806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55959046552562</v>
      </c>
      <c r="D130" s="104" t="n">
        <v>0.00496337424620208</v>
      </c>
      <c r="E130" s="104" t="n">
        <v>-0.264410364886302</v>
      </c>
      <c r="F130" s="104" t="n">
        <v>0.228744578456428</v>
      </c>
      <c r="G130" s="104" t="n">
        <v>-0.102004055161871</v>
      </c>
      <c r="H130" s="104" t="n">
        <v>-0.335946248600223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571778096909739</v>
      </c>
      <c r="D131" s="104" t="n">
        <v>0.141380761359628</v>
      </c>
      <c r="E131" s="104" t="n">
        <v>-0.424178154825015</v>
      </c>
      <c r="F131" s="104" t="n">
        <v>0.610569370757872</v>
      </c>
      <c r="G131" s="104" t="n">
        <v>0.14279148117086</v>
      </c>
      <c r="H131" s="104" t="n">
        <v>-0.44943820224719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560594441653223</v>
      </c>
      <c r="D132" s="104" t="n">
        <v>0.297715731618297</v>
      </c>
      <c r="E132" s="104" t="n">
        <v>-0.26624068157615</v>
      </c>
      <c r="F132" s="104" t="n">
        <v>0.645161290322577</v>
      </c>
      <c r="G132" s="104" t="n">
        <v>0.370481573338139</v>
      </c>
      <c r="H132" s="104" t="n">
        <v>-0.28216704288939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04954113965658</v>
      </c>
      <c r="D133" s="104" t="n">
        <v>0.142563877018702</v>
      </c>
      <c r="E133" s="104" t="n">
        <v>-0.240256273358256</v>
      </c>
      <c r="F133" s="104" t="n">
        <v>0.471256293174108</v>
      </c>
      <c r="G133" s="104" t="n">
        <v>0.213672555408422</v>
      </c>
      <c r="H133" s="104" t="n">
        <v>-0.254668930390494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17853495010877</v>
      </c>
      <c r="D134" s="104" t="n">
        <v>-0.0748777375442558</v>
      </c>
      <c r="E134" s="104" t="n">
        <v>-0.214075461600217</v>
      </c>
      <c r="F134" s="104" t="n">
        <v>0.160233066278209</v>
      </c>
      <c r="G134" s="104" t="n">
        <v>-0.058657333552361</v>
      </c>
      <c r="H134" s="104" t="n">
        <v>-0.2269503546099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889400439468489</v>
      </c>
      <c r="D135" s="104" t="n">
        <v>-0.155721833610073</v>
      </c>
      <c r="E135" s="104" t="n">
        <v>-0.0536336819522631</v>
      </c>
      <c r="F135" s="104" t="n">
        <v>-0.0901687027341467</v>
      </c>
      <c r="G135" s="104" t="n">
        <v>-0.197696211529959</v>
      </c>
      <c r="H135" s="104" t="n">
        <v>-0.11373329542222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921610724197521</v>
      </c>
      <c r="D136" s="104" t="n">
        <v>0.42932620909562</v>
      </c>
      <c r="E136" s="104" t="n">
        <v>-0.482962167963507</v>
      </c>
      <c r="F136" s="104" t="n">
        <v>0.978194416140198</v>
      </c>
      <c r="G136" s="104" t="n">
        <v>0.423397041194988</v>
      </c>
      <c r="H136" s="104" t="n">
        <v>-0.540848277825234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54003009391386</v>
      </c>
      <c r="D137" s="104" t="n">
        <v>0.427318096901686</v>
      </c>
      <c r="E137" s="104" t="n">
        <v>-0.0269614451334519</v>
      </c>
      <c r="F137" s="104" t="n">
        <v>0.458411417039059</v>
      </c>
      <c r="G137" s="104" t="n">
        <v>0.403932530932337</v>
      </c>
      <c r="H137" s="104" t="n">
        <v>-0.057240984544932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568167144443592</v>
      </c>
      <c r="D138" s="104" t="n">
        <v>0.446855929794126</v>
      </c>
      <c r="E138" s="104" t="n">
        <v>-0.134843581445523</v>
      </c>
      <c r="F138" s="104" t="n">
        <v>0.59120652049134</v>
      </c>
      <c r="G138" s="104" t="n">
        <v>0.395680332394861</v>
      </c>
      <c r="H138" s="104" t="n">
        <v>-0.20045819014890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431421894661142</v>
      </c>
      <c r="D139" s="104" t="n">
        <v>0.153984611607697</v>
      </c>
      <c r="E139" s="104" t="n">
        <v>-0.270051309748851</v>
      </c>
      <c r="F139" s="104" t="n">
        <v>0.44793152639086</v>
      </c>
      <c r="G139" s="104" t="n">
        <v>0.278259884991456</v>
      </c>
      <c r="H139" s="104" t="n">
        <v>-0.17216642754664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17341276943927</v>
      </c>
      <c r="D140" s="104" t="n">
        <v>-0.184013185577186</v>
      </c>
      <c r="E140" s="104" t="n">
        <v>-0.406173842404542</v>
      </c>
      <c r="F140" s="104" t="n">
        <v>0.181782031982266</v>
      </c>
      <c r="G140" s="104" t="n">
        <v>-0.217074388544489</v>
      </c>
      <c r="H140" s="104" t="n">
        <v>-0.37367059499855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54646119303979</v>
      </c>
      <c r="D141" s="104" t="n">
        <v>0.0758159716580025</v>
      </c>
      <c r="E141" s="104" t="n">
        <v>-0.271886895051651</v>
      </c>
      <c r="F141" s="104" t="n">
        <v>0.334552465198044</v>
      </c>
      <c r="G141" s="104" t="n">
        <v>0.0438771360345953</v>
      </c>
      <c r="H141" s="104" t="n">
        <v>-0.28851702250433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203391554165648</v>
      </c>
      <c r="D142" s="104" t="n">
        <v>-0.308240245943964</v>
      </c>
      <c r="E142" s="104" t="n">
        <v>-0.299890948745912</v>
      </c>
      <c r="F142" s="104" t="n">
        <v>-0.090423577947945</v>
      </c>
      <c r="G142" s="104" t="n">
        <v>-0.226851788175253</v>
      </c>
      <c r="H142" s="104" t="n">
        <v>-0.14467592592592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83916083916094</v>
      </c>
      <c r="D143" s="104" t="n">
        <v>-0.0172288947030808</v>
      </c>
      <c r="E143" s="104" t="n">
        <v>-0.082034454470886</v>
      </c>
      <c r="F143" s="104" t="n">
        <v>0.0339395310688104</v>
      </c>
      <c r="G143" s="104" t="n">
        <v>-0.0496733954579014</v>
      </c>
      <c r="H143" s="104" t="n">
        <v>-0.086931324253853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193099242847708</v>
      </c>
      <c r="D144" s="104" t="n">
        <v>-0.152817701410285</v>
      </c>
      <c r="E144" s="104" t="n">
        <v>0.0273672687465876</v>
      </c>
      <c r="F144" s="104" t="n">
        <v>-0.217704769713592</v>
      </c>
      <c r="G144" s="104" t="n">
        <v>-0.232999119853233</v>
      </c>
      <c r="H144" s="104" t="n">
        <v>-0.0290023201856258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407311236698718</v>
      </c>
      <c r="D145" s="104" t="n">
        <v>-0.269546085378394</v>
      </c>
      <c r="E145" s="104" t="n">
        <v>-0.300957592339273</v>
      </c>
      <c r="F145" s="104" t="n">
        <v>0.0510030601836178</v>
      </c>
      <c r="G145" s="104" t="n">
        <v>-0.321532543857529</v>
      </c>
      <c r="H145" s="104" t="n">
        <v>-0.34812880765883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178126113288215</v>
      </c>
      <c r="D146" s="104" t="n">
        <v>-0.780925740785477</v>
      </c>
      <c r="E146" s="104" t="n">
        <v>-0.795828759604817</v>
      </c>
      <c r="F146" s="104" t="n">
        <v>0.0226564712546065</v>
      </c>
      <c r="G146" s="104" t="n">
        <v>-0.496468247440191</v>
      </c>
      <c r="H146" s="104" t="n">
        <v>-0.5240174672489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307848874189034</v>
      </c>
      <c r="D147" s="104" t="n">
        <v>-0.151771212790266</v>
      </c>
      <c r="E147" s="104" t="n">
        <v>0.138312586445366</v>
      </c>
      <c r="F147" s="104" t="n">
        <v>-0.359590010759376</v>
      </c>
      <c r="G147" s="104" t="n">
        <v>-0.170490245700478</v>
      </c>
      <c r="H147" s="104" t="n">
        <v>0.175592625109758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18538178848507</v>
      </c>
      <c r="D148" s="104" t="n">
        <v>-0.240409929339194</v>
      </c>
      <c r="E148" s="104" t="n">
        <v>0.193370165745847</v>
      </c>
      <c r="F148" s="104" t="n">
        <v>-0.505811144894992</v>
      </c>
      <c r="G148" s="104" t="n">
        <v>-0.413504862653696</v>
      </c>
      <c r="H148" s="104" t="n">
        <v>0.0876424189307556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99794976934913</v>
      </c>
      <c r="D149" s="104" t="n">
        <v>-0.633982897357697</v>
      </c>
      <c r="E149" s="104" t="n">
        <v>-0.248138957816366</v>
      </c>
      <c r="F149" s="104" t="n">
        <v>-0.479821780481544</v>
      </c>
      <c r="G149" s="104" t="n">
        <v>-0.759495703021813</v>
      </c>
      <c r="H149" s="104" t="n">
        <v>-0.26269702276708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7239604775628</v>
      </c>
      <c r="D150" s="104" t="n">
        <v>-0.509195351834279</v>
      </c>
      <c r="E150" s="104" t="n">
        <v>-0.331674958540631</v>
      </c>
      <c r="F150" s="104" t="n">
        <v>-0.229588176208921</v>
      </c>
      <c r="G150" s="104" t="n">
        <v>-0.497802454511131</v>
      </c>
      <c r="H150" s="104" t="n">
        <v>-0.26338893766461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0620151042607</v>
      </c>
      <c r="D151" s="104" t="n">
        <v>-0.430059346344336</v>
      </c>
      <c r="E151" s="104" t="n">
        <v>-0.221852468108708</v>
      </c>
      <c r="F151" s="104" t="n">
        <v>-0.290522076801381</v>
      </c>
      <c r="G151" s="104" t="n">
        <v>-0.415195950109307</v>
      </c>
      <c r="H151" s="104" t="n">
        <v>-0.14671361502347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232456027068224</v>
      </c>
      <c r="D152" s="104" t="n">
        <v>0.140376617700682</v>
      </c>
      <c r="E152" s="104" t="n">
        <v>0.166759310728182</v>
      </c>
      <c r="F152" s="104" t="n">
        <v>-0.118278329102239</v>
      </c>
      <c r="G152" s="104" t="n">
        <v>-0.0605406257621866</v>
      </c>
      <c r="H152" s="104" t="n">
        <v>0.058771672054064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594192415004642</v>
      </c>
      <c r="D153" s="104" t="n">
        <v>-0.231999875557563</v>
      </c>
      <c r="E153" s="104" t="n">
        <v>-0.166481687014425</v>
      </c>
      <c r="F153" s="104" t="n">
        <v>-0.164630447968122</v>
      </c>
      <c r="G153" s="104" t="n">
        <v>-0.253414004907171</v>
      </c>
      <c r="H153" s="104" t="n">
        <v>-0.088105726872242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99857826030774</v>
      </c>
      <c r="D154" s="104" t="n">
        <v>0.45117429524089</v>
      </c>
      <c r="E154" s="104" t="n">
        <v>0.138966092273478</v>
      </c>
      <c r="F154" s="104" t="n">
        <v>0.231441300700112</v>
      </c>
      <c r="G154" s="104" t="n">
        <v>0.176828190222352</v>
      </c>
      <c r="H154" s="104" t="n">
        <v>-0.0587889476778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26798278394895</v>
      </c>
      <c r="D155" s="104" t="n">
        <v>-0.445490658543861</v>
      </c>
      <c r="E155" s="104" t="n">
        <v>-0.666111573688596</v>
      </c>
      <c r="F155" s="104" t="n">
        <v>0.132771459908795</v>
      </c>
      <c r="G155" s="104" t="n">
        <v>-0.287120081645242</v>
      </c>
      <c r="H155" s="104" t="n">
        <v>-0.41176470588234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617141093882623</v>
      </c>
      <c r="D156" s="104" t="n">
        <v>0.336340395266689</v>
      </c>
      <c r="E156" s="104" t="n">
        <v>0.279407655769774</v>
      </c>
      <c r="F156" s="104" t="n">
        <v>-0.0576501787155479</v>
      </c>
      <c r="G156" s="104" t="n">
        <v>0.111222141059628</v>
      </c>
      <c r="H156" s="104" t="n">
        <v>0.1772002362669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0513967054712339</v>
      </c>
      <c r="D157" s="104" t="n">
        <v>-0.108539931832908</v>
      </c>
      <c r="E157" s="104" t="n">
        <v>-0.111451657843404</v>
      </c>
      <c r="F157" s="104" t="n">
        <v>-0.129787724965396</v>
      </c>
      <c r="G157" s="104" t="n">
        <v>-0.21091536142761</v>
      </c>
      <c r="H157" s="104" t="n">
        <v>-0.088443396226423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9808557111653</v>
      </c>
      <c r="D158" s="104" t="n">
        <v>-0.351295425267722</v>
      </c>
      <c r="E158" s="104" t="n">
        <v>-0.0557880055787905</v>
      </c>
      <c r="F158" s="104" t="n">
        <v>-0.44762757385854</v>
      </c>
      <c r="G158" s="104" t="n">
        <v>-0.586135920624926</v>
      </c>
      <c r="H158" s="104" t="n">
        <v>-0.14753614635584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05672826619241</v>
      </c>
      <c r="D159" s="104" t="n">
        <v>-0.189932115265805</v>
      </c>
      <c r="E159" s="104" t="n">
        <v>-0.08372871895061</v>
      </c>
      <c r="F159" s="104" t="n">
        <v>-0.165351589695987</v>
      </c>
      <c r="G159" s="104" t="n">
        <v>-0.367729207005496</v>
      </c>
      <c r="H159" s="104" t="n">
        <v>-0.1773049645389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23221012436143</v>
      </c>
      <c r="D160" s="104" t="n">
        <v>0.0768850062943471</v>
      </c>
      <c r="E160" s="104" t="n">
        <v>-0.167597765363141</v>
      </c>
      <c r="F160" s="104" t="n">
        <v>0.197588260932719</v>
      </c>
      <c r="G160" s="104" t="n">
        <v>0.055977898722233</v>
      </c>
      <c r="H160" s="104" t="n">
        <v>-0.14801657785672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36820428336088</v>
      </c>
      <c r="D161" s="104" t="n">
        <v>0.529331617646477</v>
      </c>
      <c r="E161" s="104" t="n">
        <v>0.307778399552333</v>
      </c>
      <c r="F161" s="104" t="n">
        <v>0.208798538410221</v>
      </c>
      <c r="G161" s="104" t="n">
        <v>0.583051951037803</v>
      </c>
      <c r="H161" s="104" t="n">
        <v>0.35576638007708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287621982537232</v>
      </c>
      <c r="D162" s="104" t="n">
        <v>-0.936012797963372</v>
      </c>
      <c r="E162" s="104" t="n">
        <v>-0.6694560669456</v>
      </c>
      <c r="F162" s="104" t="n">
        <v>-0.335696715381275</v>
      </c>
      <c r="G162" s="104" t="n">
        <v>-0.965896020907536</v>
      </c>
      <c r="H162" s="104" t="n">
        <v>-0.620384047267365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48418666941383</v>
      </c>
      <c r="D163" s="104" t="n">
        <v>1.00919376104972</v>
      </c>
      <c r="E163" s="104" t="n">
        <v>0.533557989328841</v>
      </c>
      <c r="F163" s="104" t="n">
        <v>0.554603792212333</v>
      </c>
      <c r="G163" s="104" t="n">
        <v>1.18282211431553</v>
      </c>
      <c r="H163" s="104" t="n">
        <v>0.62425683709869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8189460734057</v>
      </c>
      <c r="D164" s="104" t="n">
        <v>0.28525638985677</v>
      </c>
      <c r="E164" s="104" t="n">
        <v>-0.0837988826815632</v>
      </c>
      <c r="F164" s="104" t="n">
        <v>0.41293676003464</v>
      </c>
      <c r="G164" s="104" t="n">
        <v>0.369188547410886</v>
      </c>
      <c r="H164" s="104" t="n">
        <v>-0.029542097488928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08949316992212</v>
      </c>
      <c r="D165" s="104" t="n">
        <v>0.697472311273131</v>
      </c>
      <c r="E165" s="104" t="n">
        <v>0.363433044450659</v>
      </c>
      <c r="F165" s="104" t="n">
        <v>0.319213182641704</v>
      </c>
      <c r="G165" s="104" t="n">
        <v>0.762194200762934</v>
      </c>
      <c r="H165" s="104" t="n">
        <v>0.443262411347519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95632031767053</v>
      </c>
      <c r="D166" s="104" t="n">
        <v>0.676953523256813</v>
      </c>
      <c r="E166" s="104" t="n">
        <v>0.0835654596100426</v>
      </c>
      <c r="F166" s="104" t="n">
        <v>0.596261896571491</v>
      </c>
      <c r="G166" s="104" t="n">
        <v>0.654286816017091</v>
      </c>
      <c r="H166" s="104" t="n">
        <v>0.029420417769941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56781376518228</v>
      </c>
      <c r="D167" s="104" t="n">
        <v>0.197583807827257</v>
      </c>
      <c r="E167" s="104" t="n">
        <v>-0.139159476760369</v>
      </c>
      <c r="F167" s="104" t="n">
        <v>0.367605152171421</v>
      </c>
      <c r="G167" s="104" t="n">
        <v>0.224803042161952</v>
      </c>
      <c r="H167" s="104" t="n">
        <v>-0.11764705882352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00042863266171</v>
      </c>
      <c r="D168" s="104" t="n">
        <v>0.0396907209068331</v>
      </c>
      <c r="E168" s="104" t="n">
        <v>-0.278706800445931</v>
      </c>
      <c r="F168" s="104" t="n">
        <v>0.343545044149792</v>
      </c>
      <c r="G168" s="104" t="n">
        <v>0.0526749691854462</v>
      </c>
      <c r="H168" s="104" t="n">
        <v>-0.29446407538280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399698340874807</v>
      </c>
      <c r="D169" s="104" t="n">
        <v>0.492615993886318</v>
      </c>
      <c r="E169" s="104" t="n">
        <v>0.111794298490778</v>
      </c>
      <c r="F169" s="104" t="n">
        <v>0.447060155056306</v>
      </c>
      <c r="G169" s="104" t="n">
        <v>0.564799942504024</v>
      </c>
      <c r="H169" s="104" t="n">
        <v>0.11813349084464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53343849370293</v>
      </c>
      <c r="D170" s="104" t="n">
        <v>0.912230981293689</v>
      </c>
      <c r="E170" s="104" t="n">
        <v>0.33500837520937</v>
      </c>
      <c r="F170" s="104" t="n">
        <v>0.61408450704225</v>
      </c>
      <c r="G170" s="104" t="n">
        <v>0.95433018574434</v>
      </c>
      <c r="H170" s="104" t="n">
        <v>0.32448377581121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21613545816737</v>
      </c>
      <c r="D171" s="104" t="n">
        <v>0.0613272214955884</v>
      </c>
      <c r="E171" s="104" t="n">
        <v>-0.139120756816908</v>
      </c>
      <c r="F171" s="104" t="n">
        <v>0.249174085895064</v>
      </c>
      <c r="G171" s="104" t="n">
        <v>0.0522723615331557</v>
      </c>
      <c r="H171" s="104" t="n">
        <v>-0.17641870038225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198762702178939</v>
      </c>
      <c r="D172" s="104" t="n">
        <v>-0.125096598018899</v>
      </c>
      <c r="E172" s="104" t="n">
        <v>-0.334354973530225</v>
      </c>
      <c r="F172" s="104" t="n">
        <v>0.254140251906037</v>
      </c>
      <c r="G172" s="104" t="n">
        <v>0.0688450299280987</v>
      </c>
      <c r="H172" s="104" t="n">
        <v>-0.20618556701030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09102630861173</v>
      </c>
      <c r="D173" s="104" t="n">
        <v>-1.37095463594517</v>
      </c>
      <c r="E173" s="104" t="n">
        <v>-1.4816885658373</v>
      </c>
      <c r="F173" s="104" t="n">
        <v>0.167140230653516</v>
      </c>
      <c r="G173" s="104" t="n">
        <v>-1.53634939243348</v>
      </c>
      <c r="H173" s="104" t="n">
        <v>-1.6824085005903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866916008223342</v>
      </c>
      <c r="D174" s="104" t="n">
        <v>-1.54525523157341</v>
      </c>
      <c r="E174" s="104" t="n">
        <v>-1.44721906923949</v>
      </c>
      <c r="F174" s="104" t="n">
        <v>-0.0750876022025722</v>
      </c>
      <c r="G174" s="104" t="n">
        <v>-1.81682725281375</v>
      </c>
      <c r="H174" s="104" t="n">
        <v>-1.7412188531972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66096484704241</v>
      </c>
      <c r="D175" s="104" t="n">
        <v>-0.59166508045044</v>
      </c>
      <c r="E175" s="104" t="n">
        <v>-0.43190325367118</v>
      </c>
      <c r="F175" s="104" t="n">
        <v>-0.194817845314631</v>
      </c>
      <c r="G175" s="104" t="n">
        <v>-0.79259735947835</v>
      </c>
      <c r="H175" s="104" t="n">
        <v>-0.61106018942865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645625884631613</v>
      </c>
      <c r="D176" s="104" t="n">
        <v>0.142875948303825</v>
      </c>
      <c r="E176" s="104" t="n">
        <v>0.202429149797581</v>
      </c>
      <c r="F176" s="104" t="n">
        <v>-0.092021973731903</v>
      </c>
      <c r="G176" s="104" t="n">
        <v>0.222196215912788</v>
      </c>
      <c r="H176" s="104" t="n">
        <v>0.307408545957586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621195179525387</v>
      </c>
      <c r="D177" s="104" t="n">
        <v>0.704254874124104</v>
      </c>
      <c r="E177" s="104" t="n">
        <v>0.779220779220765</v>
      </c>
      <c r="F177" s="104" t="n">
        <v>-0.0697778273975587</v>
      </c>
      <c r="G177" s="104" t="n">
        <v>0.845467996758288</v>
      </c>
      <c r="H177" s="104" t="n">
        <v>0.91939932577382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00248632521133629</v>
      </c>
      <c r="D178" s="104" t="n">
        <v>0.39876304905448</v>
      </c>
      <c r="E178" s="104" t="n">
        <v>0.400916380297844</v>
      </c>
      <c r="F178" s="104" t="n">
        <v>0.00837918610172039</v>
      </c>
      <c r="G178" s="104" t="n">
        <v>0.476575974249755</v>
      </c>
      <c r="H178" s="104" t="n">
        <v>0.485879137564524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110.7"/>
    <col collapsed="false" customWidth="false" hidden="false" outlineLevel="0" max="257" min="3" style="19" width="11.42"/>
  </cols>
  <sheetData>
    <row r="1" s="21" customFormat="true" ht="31.5" hidden="false" customHeight="true" outlineLevel="0" collapsed="false">
      <c r="A1" s="20" t="s">
        <v>16</v>
      </c>
      <c r="B1" s="20"/>
    </row>
    <row r="2" s="21" customFormat="true" ht="21.95" hidden="false" customHeight="true" outlineLevel="0" collapsed="false">
      <c r="A2" s="22" t="s">
        <v>17</v>
      </c>
      <c r="B2" s="22"/>
    </row>
    <row r="3" s="21" customFormat="true" ht="15.95" hidden="false" customHeight="true" outlineLevel="0" collapsed="false">
      <c r="A3" s="23" t="s">
        <v>18</v>
      </c>
      <c r="B3" s="24"/>
    </row>
    <row r="4" s="21" customFormat="true" ht="15.95" hidden="false" customHeight="true" outlineLevel="0" collapsed="false">
      <c r="A4" s="23" t="s">
        <v>19</v>
      </c>
      <c r="B4" s="25"/>
    </row>
    <row r="5" s="21" customFormat="true" ht="15.95" hidden="false" customHeight="true" outlineLevel="0" collapsed="false">
      <c r="A5" s="23" t="s">
        <v>20</v>
      </c>
      <c r="B5" s="25"/>
    </row>
    <row r="6" s="21" customFormat="true" ht="15.95" hidden="false" customHeight="true" outlineLevel="0" collapsed="false">
      <c r="A6" s="23" t="s">
        <v>21</v>
      </c>
      <c r="B6" s="25"/>
    </row>
    <row r="7" s="21" customFormat="true" ht="15.95" hidden="false" customHeight="true" outlineLevel="0" collapsed="false">
      <c r="A7" s="23" t="s">
        <v>22</v>
      </c>
      <c r="B7" s="25"/>
    </row>
    <row r="8" s="21" customFormat="true" ht="24.95" hidden="false" customHeight="true" outlineLevel="0" collapsed="false">
      <c r="A8" s="26" t="s">
        <v>23</v>
      </c>
      <c r="B8" s="27"/>
    </row>
    <row r="9" s="30" customFormat="true" ht="21.95" hidden="false" customHeight="true" outlineLevel="0" collapsed="false">
      <c r="A9" s="28" t="s">
        <v>24</v>
      </c>
      <c r="B9" s="29" t="s">
        <v>25</v>
      </c>
    </row>
    <row r="10" customFormat="false" ht="18" hidden="false" customHeight="true" outlineLevel="0" collapsed="false">
      <c r="A10" s="31" t="s">
        <v>26</v>
      </c>
      <c r="B10" s="32" t="s">
        <v>27</v>
      </c>
    </row>
    <row r="11" customFormat="false" ht="18" hidden="false" customHeight="true" outlineLevel="0" collapsed="false">
      <c r="A11" s="31" t="s">
        <v>28</v>
      </c>
      <c r="B11" s="32" t="s">
        <v>29</v>
      </c>
    </row>
    <row r="12" s="33" customFormat="true" ht="18" hidden="false" customHeight="true" outlineLevel="0" collapsed="false">
      <c r="A12" s="31" t="s">
        <v>30</v>
      </c>
      <c r="B12" s="32" t="s">
        <v>31</v>
      </c>
    </row>
    <row r="13" s="33" customFormat="true" ht="18" hidden="false" customHeight="true" outlineLevel="0" collapsed="false">
      <c r="A13" s="31" t="s">
        <v>32</v>
      </c>
      <c r="B13" s="32" t="s">
        <v>33</v>
      </c>
    </row>
    <row r="14" s="30" customFormat="true" ht="21.95" hidden="false" customHeight="true" outlineLevel="0" collapsed="false">
      <c r="A14" s="28" t="s">
        <v>34</v>
      </c>
      <c r="B14" s="29" t="s">
        <v>35</v>
      </c>
    </row>
    <row r="15" customFormat="false" ht="20.1" hidden="false" customHeight="true" outlineLevel="0" collapsed="false">
      <c r="A15" s="34" t="s">
        <v>36</v>
      </c>
      <c r="B15" s="35" t="s">
        <v>37</v>
      </c>
    </row>
    <row r="16" s="33" customFormat="true" ht="18" hidden="false" customHeight="true" outlineLevel="0" collapsed="false">
      <c r="A16" s="36" t="s">
        <v>38</v>
      </c>
      <c r="B16" s="32" t="s">
        <v>39</v>
      </c>
    </row>
    <row r="17" s="33" customFormat="true" ht="15.95" hidden="false" customHeight="true" outlineLevel="0" collapsed="false">
      <c r="A17" s="36" t="s">
        <v>40</v>
      </c>
      <c r="B17" s="32" t="s">
        <v>41</v>
      </c>
    </row>
    <row r="18" s="33" customFormat="true" ht="15.95" hidden="false" customHeight="true" outlineLevel="0" collapsed="false">
      <c r="A18" s="36" t="s">
        <v>42</v>
      </c>
      <c r="B18" s="32" t="s">
        <v>43</v>
      </c>
    </row>
    <row r="19" s="33" customFormat="true" ht="15.95" hidden="false" customHeight="true" outlineLevel="0" collapsed="false">
      <c r="A19" s="36" t="s">
        <v>44</v>
      </c>
      <c r="B19" s="32" t="s">
        <v>45</v>
      </c>
    </row>
    <row r="20" s="33" customFormat="true" ht="15.95" hidden="false" customHeight="true" outlineLevel="0" collapsed="false">
      <c r="A20" s="36" t="s">
        <v>46</v>
      </c>
      <c r="B20" s="32" t="s">
        <v>47</v>
      </c>
    </row>
    <row r="21" s="33" customFormat="true" ht="15.95" hidden="false" customHeight="true" outlineLevel="0" collapsed="false">
      <c r="A21" s="36" t="s">
        <v>48</v>
      </c>
      <c r="B21" s="32" t="s">
        <v>49</v>
      </c>
    </row>
    <row r="22" s="33" customFormat="true" ht="15.95" hidden="false" customHeight="true" outlineLevel="0" collapsed="false">
      <c r="A22" s="36" t="s">
        <v>50</v>
      </c>
      <c r="B22" s="32" t="s">
        <v>51</v>
      </c>
    </row>
    <row r="23" s="33" customFormat="true" ht="15.95" hidden="false" customHeight="true" outlineLevel="0" collapsed="false">
      <c r="A23" s="36" t="s">
        <v>52</v>
      </c>
      <c r="B23" s="32" t="s">
        <v>53</v>
      </c>
    </row>
    <row r="24" customFormat="false" ht="20.1" hidden="false" customHeight="true" outlineLevel="0" collapsed="false">
      <c r="A24" s="37" t="s">
        <v>54</v>
      </c>
      <c r="B24" s="38" t="s">
        <v>55</v>
      </c>
    </row>
    <row r="25" s="33" customFormat="true" ht="18" hidden="false" customHeight="true" outlineLevel="0" collapsed="false">
      <c r="A25" s="36" t="s">
        <v>56</v>
      </c>
      <c r="B25" s="32" t="s">
        <v>57</v>
      </c>
    </row>
    <row r="26" s="33" customFormat="true" ht="15.95" hidden="false" customHeight="true" outlineLevel="0" collapsed="false">
      <c r="A26" s="36" t="s">
        <v>58</v>
      </c>
      <c r="B26" s="32" t="s">
        <v>59</v>
      </c>
    </row>
    <row r="27" s="33" customFormat="true" ht="15.95" hidden="false" customHeight="true" outlineLevel="0" collapsed="false">
      <c r="A27" s="36" t="s">
        <v>60</v>
      </c>
      <c r="B27" s="32" t="s">
        <v>61</v>
      </c>
    </row>
    <row r="28" s="33" customFormat="true" ht="15.95" hidden="false" customHeight="true" outlineLevel="0" collapsed="false">
      <c r="A28" s="36" t="s">
        <v>62</v>
      </c>
      <c r="B28" s="32" t="s">
        <v>63</v>
      </c>
    </row>
    <row r="29" s="33" customFormat="true" ht="15.95" hidden="false" customHeight="true" outlineLevel="0" collapsed="false">
      <c r="A29" s="36" t="s">
        <v>64</v>
      </c>
      <c r="B29" s="32" t="s">
        <v>65</v>
      </c>
    </row>
    <row r="30" s="33" customFormat="true" ht="15.95" hidden="false" customHeight="true" outlineLevel="0" collapsed="false">
      <c r="A30" s="36" t="s">
        <v>66</v>
      </c>
      <c r="B30" s="32" t="s">
        <v>67</v>
      </c>
    </row>
    <row r="31" s="33" customFormat="true" ht="15.95" hidden="false" customHeight="true" outlineLevel="0" collapsed="false">
      <c r="A31" s="36" t="s">
        <v>68</v>
      </c>
      <c r="B31" s="32" t="s">
        <v>69</v>
      </c>
    </row>
    <row r="32" s="33" customFormat="true" ht="15.95" hidden="false" customHeight="true" outlineLevel="0" collapsed="false">
      <c r="A32" s="36" t="s">
        <v>70</v>
      </c>
      <c r="B32" s="32" t="s">
        <v>71</v>
      </c>
    </row>
    <row r="33" customFormat="false" ht="20.1" hidden="false" customHeight="true" outlineLevel="0" collapsed="false">
      <c r="A33" s="39" t="s">
        <v>72</v>
      </c>
      <c r="B33" s="38" t="s">
        <v>73</v>
      </c>
    </row>
    <row r="34" s="33" customFormat="true" ht="18" hidden="false" customHeight="true" outlineLevel="0" collapsed="false">
      <c r="A34" s="36" t="s">
        <v>74</v>
      </c>
      <c r="B34" s="32" t="s">
        <v>75</v>
      </c>
    </row>
    <row r="35" s="33" customFormat="true" ht="15.95" hidden="false" customHeight="true" outlineLevel="0" collapsed="false">
      <c r="A35" s="36" t="s">
        <v>76</v>
      </c>
      <c r="B35" s="32" t="s">
        <v>77</v>
      </c>
    </row>
    <row r="36" s="33" customFormat="true" ht="15.95" hidden="false" customHeight="true" outlineLevel="0" collapsed="false">
      <c r="A36" s="36" t="s">
        <v>78</v>
      </c>
      <c r="B36" s="32" t="s">
        <v>79</v>
      </c>
    </row>
    <row r="37" s="33" customFormat="true" ht="15.95" hidden="false" customHeight="true" outlineLevel="0" collapsed="false">
      <c r="A37" s="36" t="s">
        <v>80</v>
      </c>
      <c r="B37" s="32" t="s">
        <v>81</v>
      </c>
    </row>
    <row r="38" s="33" customFormat="true" ht="15.95" hidden="false" customHeight="true" outlineLevel="0" collapsed="false">
      <c r="A38" s="36" t="s">
        <v>82</v>
      </c>
      <c r="B38" s="32" t="s">
        <v>83</v>
      </c>
    </row>
    <row r="39" s="33" customFormat="true" ht="15.95" hidden="false" customHeight="true" outlineLevel="0" collapsed="false">
      <c r="A39" s="36" t="s">
        <v>84</v>
      </c>
      <c r="B39" s="32" t="s">
        <v>85</v>
      </c>
    </row>
    <row r="40" s="33" customFormat="true" ht="15.95" hidden="false" customHeight="true" outlineLevel="0" collapsed="false">
      <c r="A40" s="36" t="s">
        <v>86</v>
      </c>
      <c r="B40" s="32" t="s">
        <v>87</v>
      </c>
    </row>
    <row r="41" s="33" customFormat="true" ht="15.75" hidden="false" customHeight="true" outlineLevel="0" collapsed="false">
      <c r="A41" s="36" t="s">
        <v>88</v>
      </c>
      <c r="B41" s="32" t="s">
        <v>89</v>
      </c>
    </row>
    <row r="42" s="33" customFormat="true" ht="15.75" hidden="false" customHeight="true" outlineLevel="0" collapsed="false">
      <c r="A42" s="36" t="s">
        <v>90</v>
      </c>
      <c r="B42" s="32" t="s">
        <v>91</v>
      </c>
    </row>
    <row r="43" s="33" customFormat="true" ht="15.75" hidden="false" customHeight="true" outlineLevel="0" collapsed="false">
      <c r="A43" s="36" t="s">
        <v>92</v>
      </c>
      <c r="B43" s="32" t="s">
        <v>93</v>
      </c>
    </row>
    <row r="44" s="30" customFormat="true" ht="21.95" hidden="false" customHeight="true" outlineLevel="0" collapsed="false">
      <c r="A44" s="28" t="s">
        <v>94</v>
      </c>
      <c r="B44" s="29" t="s">
        <v>31</v>
      </c>
    </row>
    <row r="45" customFormat="false" ht="20.1" hidden="false" customHeight="true" outlineLevel="0" collapsed="false">
      <c r="A45" s="34" t="s">
        <v>95</v>
      </c>
      <c r="B45" s="38" t="s">
        <v>37</v>
      </c>
    </row>
    <row r="46" s="33" customFormat="true" ht="18" hidden="false" customHeight="true" outlineLevel="0" collapsed="false">
      <c r="A46" s="36" t="s">
        <v>96</v>
      </c>
      <c r="B46" s="32" t="s">
        <v>39</v>
      </c>
    </row>
    <row r="47" s="33" customFormat="true" ht="15.95" hidden="false" customHeight="true" outlineLevel="0" collapsed="false">
      <c r="A47" s="36" t="s">
        <v>97</v>
      </c>
      <c r="B47" s="32" t="s">
        <v>41</v>
      </c>
    </row>
    <row r="48" s="33" customFormat="true" ht="15.95" hidden="false" customHeight="true" outlineLevel="0" collapsed="false">
      <c r="A48" s="36" t="s">
        <v>98</v>
      </c>
      <c r="B48" s="32" t="s">
        <v>43</v>
      </c>
    </row>
    <row r="49" s="33" customFormat="true" ht="15.95" hidden="false" customHeight="true" outlineLevel="0" collapsed="false">
      <c r="A49" s="36" t="s">
        <v>99</v>
      </c>
      <c r="B49" s="32" t="s">
        <v>45</v>
      </c>
    </row>
    <row r="50" s="33" customFormat="true" ht="15.95" hidden="false" customHeight="true" outlineLevel="0" collapsed="false">
      <c r="A50" s="36" t="s">
        <v>100</v>
      </c>
      <c r="B50" s="32" t="s">
        <v>47</v>
      </c>
    </row>
    <row r="51" s="33" customFormat="true" ht="15.95" hidden="false" customHeight="true" outlineLevel="0" collapsed="false">
      <c r="A51" s="36" t="s">
        <v>101</v>
      </c>
      <c r="B51" s="32" t="s">
        <v>49</v>
      </c>
    </row>
    <row r="52" s="33" customFormat="true" ht="15.95" hidden="false" customHeight="true" outlineLevel="0" collapsed="false">
      <c r="A52" s="36" t="s">
        <v>102</v>
      </c>
      <c r="B52" s="32" t="s">
        <v>51</v>
      </c>
    </row>
    <row r="53" s="33" customFormat="true" ht="15.95" hidden="false" customHeight="true" outlineLevel="0" collapsed="false">
      <c r="A53" s="36" t="s">
        <v>103</v>
      </c>
      <c r="B53" s="32" t="s">
        <v>53</v>
      </c>
    </row>
    <row r="54" customFormat="false" ht="20.1" hidden="false" customHeight="true" outlineLevel="0" collapsed="false">
      <c r="A54" s="37" t="s">
        <v>104</v>
      </c>
      <c r="B54" s="38" t="s">
        <v>55</v>
      </c>
    </row>
    <row r="55" s="33" customFormat="true" ht="18" hidden="false" customHeight="true" outlineLevel="0" collapsed="false">
      <c r="A55" s="36" t="s">
        <v>105</v>
      </c>
      <c r="B55" s="32" t="s">
        <v>57</v>
      </c>
    </row>
    <row r="56" s="33" customFormat="true" ht="15.95" hidden="false" customHeight="true" outlineLevel="0" collapsed="false">
      <c r="A56" s="36" t="s">
        <v>106</v>
      </c>
      <c r="B56" s="32" t="s">
        <v>59</v>
      </c>
    </row>
    <row r="57" s="33" customFormat="true" ht="15.95" hidden="false" customHeight="true" outlineLevel="0" collapsed="false">
      <c r="A57" s="36" t="s">
        <v>107</v>
      </c>
      <c r="B57" s="32" t="s">
        <v>61</v>
      </c>
    </row>
    <row r="58" s="33" customFormat="true" ht="15.95" hidden="false" customHeight="true" outlineLevel="0" collapsed="false">
      <c r="A58" s="36" t="s">
        <v>108</v>
      </c>
      <c r="B58" s="32" t="s">
        <v>63</v>
      </c>
    </row>
    <row r="59" s="33" customFormat="true" ht="15.95" hidden="false" customHeight="true" outlineLevel="0" collapsed="false">
      <c r="A59" s="36" t="s">
        <v>109</v>
      </c>
      <c r="B59" s="32" t="s">
        <v>65</v>
      </c>
    </row>
    <row r="60" s="33" customFormat="true" ht="15.95" hidden="false" customHeight="true" outlineLevel="0" collapsed="false">
      <c r="A60" s="36" t="s">
        <v>110</v>
      </c>
      <c r="B60" s="32" t="s">
        <v>67</v>
      </c>
    </row>
    <row r="61" s="33" customFormat="true" ht="15.95" hidden="false" customHeight="true" outlineLevel="0" collapsed="false">
      <c r="A61" s="36" t="s">
        <v>111</v>
      </c>
      <c r="B61" s="32" t="s">
        <v>69</v>
      </c>
    </row>
    <row r="62" s="33" customFormat="true" ht="15.95" hidden="false" customHeight="true" outlineLevel="0" collapsed="false">
      <c r="A62" s="36" t="s">
        <v>112</v>
      </c>
      <c r="B62" s="32" t="s">
        <v>71</v>
      </c>
    </row>
    <row r="63" customFormat="false" ht="20.1" hidden="false" customHeight="true" outlineLevel="0" collapsed="false">
      <c r="A63" s="37" t="s">
        <v>113</v>
      </c>
      <c r="B63" s="38" t="s">
        <v>73</v>
      </c>
    </row>
    <row r="64" s="33" customFormat="true" ht="18" hidden="false" customHeight="true" outlineLevel="0" collapsed="false">
      <c r="A64" s="36" t="s">
        <v>114</v>
      </c>
      <c r="B64" s="32" t="s">
        <v>75</v>
      </c>
    </row>
    <row r="65" s="33" customFormat="true" ht="15.95" hidden="false" customHeight="true" outlineLevel="0" collapsed="false">
      <c r="A65" s="36" t="s">
        <v>115</v>
      </c>
      <c r="B65" s="32" t="s">
        <v>77</v>
      </c>
    </row>
    <row r="66" s="33" customFormat="true" ht="15.95" hidden="false" customHeight="true" outlineLevel="0" collapsed="false">
      <c r="A66" s="36" t="s">
        <v>116</v>
      </c>
      <c r="B66" s="32" t="s">
        <v>79</v>
      </c>
    </row>
    <row r="67" s="33" customFormat="true" ht="15.95" hidden="false" customHeight="true" outlineLevel="0" collapsed="false">
      <c r="A67" s="36" t="s">
        <v>117</v>
      </c>
      <c r="B67" s="32" t="s">
        <v>81</v>
      </c>
    </row>
    <row r="68" s="33" customFormat="true" ht="15.95" hidden="false" customHeight="true" outlineLevel="0" collapsed="false">
      <c r="A68" s="36" t="s">
        <v>118</v>
      </c>
      <c r="B68" s="32" t="s">
        <v>83</v>
      </c>
    </row>
    <row r="69" s="33" customFormat="true" ht="15.95" hidden="false" customHeight="true" outlineLevel="0" collapsed="false">
      <c r="A69" s="36" t="s">
        <v>119</v>
      </c>
      <c r="B69" s="32" t="s">
        <v>85</v>
      </c>
    </row>
    <row r="70" s="33" customFormat="true" ht="15.95" hidden="false" customHeight="true" outlineLevel="0" collapsed="false">
      <c r="A70" s="36" t="s">
        <v>120</v>
      </c>
      <c r="B70" s="32" t="s">
        <v>87</v>
      </c>
    </row>
    <row r="71" s="33" customFormat="true" ht="15.75" hidden="false" customHeight="true" outlineLevel="0" collapsed="false">
      <c r="A71" s="36" t="s">
        <v>121</v>
      </c>
      <c r="B71" s="32" t="s">
        <v>89</v>
      </c>
    </row>
    <row r="72" s="33" customFormat="true" ht="15.75" hidden="false" customHeight="true" outlineLevel="0" collapsed="false">
      <c r="A72" s="36" t="s">
        <v>122</v>
      </c>
      <c r="B72" s="32" t="s">
        <v>91</v>
      </c>
    </row>
    <row r="73" s="33" customFormat="true" ht="15.75" hidden="false" customHeight="true" outlineLevel="0" collapsed="false">
      <c r="A73" s="36" t="s">
        <v>123</v>
      </c>
      <c r="B73" s="32" t="s">
        <v>93</v>
      </c>
    </row>
    <row r="74" customFormat="false" ht="21.95" hidden="false" customHeight="true" outlineLevel="0" collapsed="false">
      <c r="A74" s="40" t="s">
        <v>124</v>
      </c>
      <c r="B74" s="41" t="s">
        <v>125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true" hidden="false" outlineLevel="0" max="11" min="11" style="61" width="7.7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424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90</v>
      </c>
      <c r="B7" s="129"/>
      <c r="C7" s="165" t="s">
        <v>425</v>
      </c>
      <c r="D7" s="165"/>
      <c r="E7" s="165" t="s">
        <v>426</v>
      </c>
      <c r="F7" s="165"/>
      <c r="G7" s="172" t="s">
        <v>427</v>
      </c>
      <c r="H7" s="172"/>
      <c r="I7" s="173" t="s">
        <v>428</v>
      </c>
      <c r="J7" s="173"/>
    </row>
    <row r="8" customFormat="false" ht="36" hidden="false" customHeight="true" outlineLevel="0" collapsed="false">
      <c r="A8" s="129"/>
      <c r="B8" s="129"/>
      <c r="C8" s="173" t="s">
        <v>418</v>
      </c>
      <c r="D8" s="173" t="s">
        <v>429</v>
      </c>
      <c r="E8" s="173" t="s">
        <v>430</v>
      </c>
      <c r="F8" s="173" t="s">
        <v>431</v>
      </c>
      <c r="G8" s="173" t="s">
        <v>430</v>
      </c>
      <c r="H8" s="189" t="s">
        <v>431</v>
      </c>
      <c r="I8" s="131" t="s">
        <v>432</v>
      </c>
      <c r="J8" s="131" t="s">
        <v>433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75" hidden="false" customHeight="true" outlineLevel="0" collapsed="false">
      <c r="A10" s="147"/>
      <c r="B10" s="190"/>
      <c r="C10" s="191" t="s">
        <v>434</v>
      </c>
      <c r="D10" s="191"/>
      <c r="E10" s="191" t="s">
        <v>368</v>
      </c>
      <c r="F10" s="191"/>
      <c r="G10" s="191"/>
      <c r="H10" s="191"/>
      <c r="I10" s="191" t="s">
        <v>434</v>
      </c>
      <c r="J10" s="191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6.24</v>
      </c>
      <c r="D11" s="102" t="n">
        <v>81.77</v>
      </c>
      <c r="E11" s="192" t="n">
        <v>1915</v>
      </c>
      <c r="F11" s="102" t="n">
        <v>15.55</v>
      </c>
      <c r="G11" s="192" t="n">
        <v>1572</v>
      </c>
      <c r="H11" s="102" t="n">
        <v>12.77</v>
      </c>
      <c r="I11" s="144" t="n">
        <v>85.22</v>
      </c>
      <c r="J11" s="144" t="n">
        <v>84.35</v>
      </c>
    </row>
    <row r="12" customFormat="false" ht="11.1" hidden="true" customHeight="true" outlineLevel="0" collapsed="false">
      <c r="A12" s="100"/>
      <c r="B12" s="101" t="s">
        <v>276</v>
      </c>
      <c r="C12" s="102" t="n">
        <v>86.18</v>
      </c>
      <c r="D12" s="102" t="n">
        <v>81.89</v>
      </c>
      <c r="E12" s="192" t="n">
        <v>2008</v>
      </c>
      <c r="F12" s="102" t="n">
        <v>16.26</v>
      </c>
      <c r="G12" s="192" t="n">
        <v>1639</v>
      </c>
      <c r="H12" s="102" t="n">
        <v>13.28</v>
      </c>
      <c r="I12" s="144" t="n">
        <v>89.39</v>
      </c>
      <c r="J12" s="144" t="n">
        <v>88.08</v>
      </c>
    </row>
    <row r="13" customFormat="false" ht="11.1" hidden="true" customHeight="true" outlineLevel="0" collapsed="false">
      <c r="A13" s="100"/>
      <c r="B13" s="101" t="s">
        <v>277</v>
      </c>
      <c r="C13" s="102" t="n">
        <v>86.55</v>
      </c>
      <c r="D13" s="102" t="n">
        <v>82.17</v>
      </c>
      <c r="E13" s="192" t="n">
        <v>2034</v>
      </c>
      <c r="F13" s="102" t="n">
        <v>16.45</v>
      </c>
      <c r="G13" s="192" t="n">
        <v>1661</v>
      </c>
      <c r="H13" s="102" t="n">
        <v>13.43</v>
      </c>
      <c r="I13" s="144" t="n">
        <v>90.19</v>
      </c>
      <c r="J13" s="144" t="n">
        <v>88.83</v>
      </c>
    </row>
    <row r="14" customFormat="false" ht="11.1" hidden="true" customHeight="true" outlineLevel="0" collapsed="false">
      <c r="A14" s="100"/>
      <c r="B14" s="101" t="s">
        <v>278</v>
      </c>
      <c r="C14" s="102" t="n">
        <v>87.98</v>
      </c>
      <c r="D14" s="102" t="n">
        <v>83.44</v>
      </c>
      <c r="E14" s="192" t="n">
        <v>2069</v>
      </c>
      <c r="F14" s="102" t="n">
        <v>16.87</v>
      </c>
      <c r="G14" s="192" t="n">
        <v>1693</v>
      </c>
      <c r="H14" s="102" t="n">
        <v>13.8</v>
      </c>
      <c r="I14" s="144" t="n">
        <v>90.24</v>
      </c>
      <c r="J14" s="144" t="n">
        <v>89.68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9.69</v>
      </c>
      <c r="D15" s="102" t="n">
        <v>84.02</v>
      </c>
      <c r="E15" s="192" t="n">
        <v>2140</v>
      </c>
      <c r="F15" s="102" t="n">
        <v>17.05</v>
      </c>
      <c r="G15" s="192" t="n">
        <v>1748</v>
      </c>
      <c r="H15" s="102" t="n">
        <v>13.93</v>
      </c>
      <c r="I15" s="144" t="n">
        <v>91.56</v>
      </c>
      <c r="J15" s="144" t="n">
        <v>90.01</v>
      </c>
    </row>
    <row r="16" customFormat="false" ht="11.1" hidden="true" customHeight="true" outlineLevel="0" collapsed="false">
      <c r="A16" s="100"/>
      <c r="B16" s="101" t="s">
        <v>276</v>
      </c>
      <c r="C16" s="102" t="n">
        <v>89.26</v>
      </c>
      <c r="D16" s="102" t="n">
        <v>83.88</v>
      </c>
      <c r="E16" s="192" t="n">
        <v>2190</v>
      </c>
      <c r="F16" s="102" t="n">
        <v>17.61</v>
      </c>
      <c r="G16" s="192" t="n">
        <v>1795</v>
      </c>
      <c r="H16" s="102" t="n">
        <v>14.43</v>
      </c>
      <c r="I16" s="144" t="n">
        <v>94.14</v>
      </c>
      <c r="J16" s="144" t="n">
        <v>93.11</v>
      </c>
    </row>
    <row r="17" customFormat="false" ht="11.1" hidden="true" customHeight="true" outlineLevel="0" collapsed="false">
      <c r="A17" s="100"/>
      <c r="B17" s="101" t="s">
        <v>277</v>
      </c>
      <c r="C17" s="102" t="n">
        <v>89.67</v>
      </c>
      <c r="D17" s="102" t="n">
        <v>84.57</v>
      </c>
      <c r="E17" s="192" t="n">
        <v>2264</v>
      </c>
      <c r="F17" s="102" t="n">
        <v>18.15</v>
      </c>
      <c r="G17" s="192" t="n">
        <v>1849</v>
      </c>
      <c r="H17" s="102" t="n">
        <v>14.83</v>
      </c>
      <c r="I17" s="144" t="n">
        <v>96.89</v>
      </c>
      <c r="J17" s="144" t="n">
        <v>95.22</v>
      </c>
    </row>
    <row r="18" customFormat="false" ht="11.1" hidden="true" customHeight="true" outlineLevel="0" collapsed="false">
      <c r="A18" s="100"/>
      <c r="B18" s="101" t="s">
        <v>278</v>
      </c>
      <c r="C18" s="102" t="n">
        <v>90.07</v>
      </c>
      <c r="D18" s="102" t="n">
        <v>85.13</v>
      </c>
      <c r="E18" s="192" t="n">
        <v>2263</v>
      </c>
      <c r="F18" s="102" t="n">
        <v>18.21</v>
      </c>
      <c r="G18" s="192" t="n">
        <v>1847</v>
      </c>
      <c r="H18" s="102" t="n">
        <v>14.86</v>
      </c>
      <c r="I18" s="144" t="n">
        <v>96.43</v>
      </c>
      <c r="J18" s="144" t="n">
        <v>94.8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9.12</v>
      </c>
      <c r="D19" s="102" t="n">
        <v>84.76</v>
      </c>
      <c r="E19" s="192" t="n">
        <v>2259</v>
      </c>
      <c r="F19" s="102" t="n">
        <v>18.38</v>
      </c>
      <c r="G19" s="192" t="n">
        <v>1851</v>
      </c>
      <c r="H19" s="102" t="n">
        <v>15.06</v>
      </c>
      <c r="I19" s="144" t="n">
        <v>97.27</v>
      </c>
      <c r="J19" s="144" t="n">
        <v>96.18</v>
      </c>
    </row>
    <row r="20" customFormat="false" ht="11.1" hidden="true" customHeight="true" outlineLevel="0" collapsed="false">
      <c r="A20" s="100"/>
      <c r="B20" s="101" t="s">
        <v>276</v>
      </c>
      <c r="C20" s="102" t="n">
        <v>89.7</v>
      </c>
      <c r="D20" s="102" t="n">
        <v>85.34</v>
      </c>
      <c r="E20" s="192" t="n">
        <v>2301</v>
      </c>
      <c r="F20" s="102" t="n">
        <v>18.7</v>
      </c>
      <c r="G20" s="192" t="n">
        <v>1887</v>
      </c>
      <c r="H20" s="102" t="n">
        <v>15.34</v>
      </c>
      <c r="I20" s="144" t="n">
        <v>98.43</v>
      </c>
      <c r="J20" s="144" t="n">
        <v>97.2</v>
      </c>
    </row>
    <row r="21" customFormat="false" ht="11.1" hidden="true" customHeight="true" outlineLevel="0" collapsed="false">
      <c r="A21" s="100"/>
      <c r="B21" s="101" t="s">
        <v>277</v>
      </c>
      <c r="C21" s="102" t="n">
        <v>90.65</v>
      </c>
      <c r="D21" s="102" t="n">
        <v>86.13</v>
      </c>
      <c r="E21" s="192" t="n">
        <v>2318</v>
      </c>
      <c r="F21" s="102" t="n">
        <v>18.79</v>
      </c>
      <c r="G21" s="192" t="n">
        <v>1899</v>
      </c>
      <c r="H21" s="102" t="n">
        <v>15.4</v>
      </c>
      <c r="I21" s="144" t="n">
        <v>98.12</v>
      </c>
      <c r="J21" s="144" t="n">
        <v>96.8</v>
      </c>
    </row>
    <row r="22" customFormat="false" ht="11.1" hidden="true" customHeight="true" outlineLevel="0" collapsed="false">
      <c r="A22" s="100"/>
      <c r="B22" s="101" t="s">
        <v>278</v>
      </c>
      <c r="C22" s="102" t="n">
        <v>91</v>
      </c>
      <c r="D22" s="102" t="n">
        <v>86.53</v>
      </c>
      <c r="E22" s="192" t="n">
        <v>2339</v>
      </c>
      <c r="F22" s="102" t="n">
        <v>18.99</v>
      </c>
      <c r="G22" s="192" t="n">
        <v>1913</v>
      </c>
      <c r="H22" s="102" t="n">
        <v>15.53</v>
      </c>
      <c r="I22" s="144" t="n">
        <v>98.64</v>
      </c>
      <c r="J22" s="144" t="n">
        <v>97.3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91.82</v>
      </c>
      <c r="D23" s="102" t="n">
        <v>87.32</v>
      </c>
      <c r="E23" s="192" t="n">
        <v>2362</v>
      </c>
      <c r="F23" s="102" t="n">
        <v>19.15</v>
      </c>
      <c r="G23" s="192" t="n">
        <v>1917</v>
      </c>
      <c r="H23" s="102" t="n">
        <v>15.54</v>
      </c>
      <c r="I23" s="144" t="n">
        <v>98.71</v>
      </c>
      <c r="J23" s="144" t="n">
        <v>97.31</v>
      </c>
    </row>
    <row r="24" customFormat="false" ht="11.1" hidden="true" customHeight="true" outlineLevel="0" collapsed="false">
      <c r="A24" s="100"/>
      <c r="B24" s="101" t="s">
        <v>276</v>
      </c>
      <c r="C24" s="102" t="n">
        <v>92.31</v>
      </c>
      <c r="D24" s="102" t="n">
        <v>87.82</v>
      </c>
      <c r="E24" s="192" t="n">
        <v>2359</v>
      </c>
      <c r="F24" s="102" t="n">
        <v>19.19</v>
      </c>
      <c r="G24" s="192" t="n">
        <v>1916</v>
      </c>
      <c r="H24" s="102" t="n">
        <v>15.59</v>
      </c>
      <c r="I24" s="144" t="n">
        <v>98.06</v>
      </c>
      <c r="J24" s="144" t="n">
        <v>96.94</v>
      </c>
    </row>
    <row r="25" customFormat="false" ht="11.1" hidden="true" customHeight="true" outlineLevel="0" collapsed="false">
      <c r="A25" s="100"/>
      <c r="B25" s="101" t="s">
        <v>277</v>
      </c>
      <c r="C25" s="102" t="n">
        <v>92.97</v>
      </c>
      <c r="D25" s="102" t="n">
        <v>88.28</v>
      </c>
      <c r="E25" s="192" t="n">
        <v>2369</v>
      </c>
      <c r="F25" s="102" t="n">
        <v>19.24</v>
      </c>
      <c r="G25" s="192" t="n">
        <v>1921</v>
      </c>
      <c r="H25" s="102" t="n">
        <v>15.6</v>
      </c>
      <c r="I25" s="144" t="n">
        <v>97.78</v>
      </c>
      <c r="J25" s="144" t="n">
        <v>96.67</v>
      </c>
    </row>
    <row r="26" customFormat="false" ht="11.1" hidden="true" customHeight="true" outlineLevel="0" collapsed="false">
      <c r="A26" s="100"/>
      <c r="B26" s="101" t="s">
        <v>278</v>
      </c>
      <c r="C26" s="102" t="n">
        <v>93.54</v>
      </c>
      <c r="D26" s="102" t="n">
        <v>89.32</v>
      </c>
      <c r="E26" s="192" t="n">
        <v>2398</v>
      </c>
      <c r="F26" s="102" t="n">
        <v>19.67</v>
      </c>
      <c r="G26" s="192" t="n">
        <v>1942</v>
      </c>
      <c r="H26" s="102" t="n">
        <v>15.93</v>
      </c>
      <c r="I26" s="144" t="n">
        <v>98.36</v>
      </c>
      <c r="J26" s="144" t="n">
        <v>97.6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93.46</v>
      </c>
      <c r="D27" s="102" t="n">
        <v>89.55</v>
      </c>
      <c r="E27" s="192" t="n">
        <v>2425</v>
      </c>
      <c r="F27" s="102" t="n">
        <v>19.77</v>
      </c>
      <c r="G27" s="192" t="n">
        <v>1962</v>
      </c>
      <c r="H27" s="102" t="n">
        <v>16</v>
      </c>
      <c r="I27" s="144" t="n">
        <v>99.56</v>
      </c>
      <c r="J27" s="144" t="n">
        <v>97.96</v>
      </c>
    </row>
    <row r="28" customFormat="false" ht="11.1" hidden="true" customHeight="true" outlineLevel="0" collapsed="false">
      <c r="A28" s="100"/>
      <c r="B28" s="101" t="s">
        <v>276</v>
      </c>
      <c r="C28" s="102" t="n">
        <v>94.42</v>
      </c>
      <c r="D28" s="102" t="n">
        <v>90.6</v>
      </c>
      <c r="E28" s="192" t="n">
        <v>2452</v>
      </c>
      <c r="F28" s="102" t="n">
        <v>20.25</v>
      </c>
      <c r="G28" s="192" t="n">
        <v>1981</v>
      </c>
      <c r="H28" s="102" t="n">
        <v>16.36</v>
      </c>
      <c r="I28" s="144" t="n">
        <v>99.64</v>
      </c>
      <c r="J28" s="144" t="n">
        <v>99.14</v>
      </c>
    </row>
    <row r="29" customFormat="false" ht="11.1" hidden="true" customHeight="true" outlineLevel="0" collapsed="false">
      <c r="A29" s="100"/>
      <c r="B29" s="101" t="s">
        <v>277</v>
      </c>
      <c r="C29" s="102" t="n">
        <v>94.66</v>
      </c>
      <c r="D29" s="102" t="n">
        <v>90.63</v>
      </c>
      <c r="E29" s="192" t="n">
        <v>2467</v>
      </c>
      <c r="F29" s="102" t="n">
        <v>20.34</v>
      </c>
      <c r="G29" s="192" t="n">
        <v>1990</v>
      </c>
      <c r="H29" s="102" t="n">
        <v>16.41</v>
      </c>
      <c r="I29" s="144" t="n">
        <v>100</v>
      </c>
      <c r="J29" s="144" t="n">
        <v>99.55</v>
      </c>
    </row>
    <row r="30" customFormat="false" ht="11.1" hidden="true" customHeight="true" outlineLevel="0" collapsed="false">
      <c r="A30" s="100"/>
      <c r="B30" s="101" t="s">
        <v>278</v>
      </c>
      <c r="C30" s="102" t="n">
        <v>94.55</v>
      </c>
      <c r="D30" s="102" t="n">
        <v>91.07</v>
      </c>
      <c r="E30" s="192" t="n">
        <v>2484</v>
      </c>
      <c r="F30" s="102" t="n">
        <v>20.56</v>
      </c>
      <c r="G30" s="192" t="n">
        <v>2003</v>
      </c>
      <c r="H30" s="102" t="n">
        <v>16.58</v>
      </c>
      <c r="I30" s="144" t="n">
        <v>100.8</v>
      </c>
      <c r="J30" s="144" t="n">
        <v>100.1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94.02</v>
      </c>
      <c r="D31" s="102" t="n">
        <v>91.3</v>
      </c>
      <c r="E31" s="192" t="n">
        <v>2481</v>
      </c>
      <c r="F31" s="102" t="n">
        <v>20.68</v>
      </c>
      <c r="G31" s="192" t="n">
        <v>2009</v>
      </c>
      <c r="H31" s="102" t="n">
        <v>16.75</v>
      </c>
      <c r="I31" s="144" t="n">
        <v>101.26</v>
      </c>
      <c r="J31" s="144" t="n">
        <v>100.46</v>
      </c>
    </row>
    <row r="32" customFormat="false" ht="11.1" hidden="true" customHeight="true" outlineLevel="0" collapsed="false">
      <c r="A32" s="100"/>
      <c r="B32" s="101" t="s">
        <v>276</v>
      </c>
      <c r="C32" s="102" t="n">
        <v>95.38</v>
      </c>
      <c r="D32" s="102" t="n">
        <v>92.45</v>
      </c>
      <c r="E32" s="192" t="n">
        <v>2472</v>
      </c>
      <c r="F32" s="102" t="n">
        <v>20.68</v>
      </c>
      <c r="G32" s="192" t="n">
        <v>2004</v>
      </c>
      <c r="H32" s="102" t="n">
        <v>16.76</v>
      </c>
      <c r="I32" s="144" t="n">
        <v>99.47</v>
      </c>
      <c r="J32" s="144" t="n">
        <v>99.23</v>
      </c>
    </row>
    <row r="33" customFormat="false" ht="11.1" hidden="true" customHeight="true" outlineLevel="0" collapsed="false">
      <c r="A33" s="100"/>
      <c r="B33" s="101" t="s">
        <v>277</v>
      </c>
      <c r="C33" s="102" t="n">
        <v>96.01</v>
      </c>
      <c r="D33" s="102" t="n">
        <v>92.88</v>
      </c>
      <c r="E33" s="192" t="n">
        <v>2494</v>
      </c>
      <c r="F33" s="102" t="n">
        <v>20.75</v>
      </c>
      <c r="G33" s="192" t="n">
        <v>2015</v>
      </c>
      <c r="H33" s="102" t="n">
        <v>16.76</v>
      </c>
      <c r="I33" s="144" t="n">
        <v>99.69</v>
      </c>
      <c r="J33" s="144" t="n">
        <v>99.12</v>
      </c>
    </row>
    <row r="34" customFormat="false" ht="11.1" hidden="true" customHeight="true" outlineLevel="0" collapsed="false">
      <c r="A34" s="100"/>
      <c r="B34" s="101" t="s">
        <v>278</v>
      </c>
      <c r="C34" s="102" t="n">
        <v>96.67</v>
      </c>
      <c r="D34" s="102" t="n">
        <v>93.69</v>
      </c>
      <c r="E34" s="192" t="n">
        <v>2506</v>
      </c>
      <c r="F34" s="102" t="n">
        <v>21.01</v>
      </c>
      <c r="G34" s="192" t="n">
        <v>2022</v>
      </c>
      <c r="H34" s="102" t="n">
        <v>16.95</v>
      </c>
      <c r="I34" s="144" t="n">
        <v>99.46</v>
      </c>
      <c r="J34" s="144" t="n">
        <v>99.48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96.28</v>
      </c>
      <c r="D35" s="102" t="n">
        <v>93.98</v>
      </c>
      <c r="E35" s="192" t="n">
        <v>2508</v>
      </c>
      <c r="F35" s="102" t="n">
        <v>21.43</v>
      </c>
      <c r="G35" s="192" t="n">
        <v>2017</v>
      </c>
      <c r="H35" s="102" t="n">
        <v>17.23</v>
      </c>
      <c r="I35" s="144" t="n">
        <v>99.98</v>
      </c>
      <c r="J35" s="144" t="n">
        <v>101.15</v>
      </c>
    </row>
    <row r="36" customFormat="false" ht="11.1" hidden="true" customHeight="true" outlineLevel="0" collapsed="false">
      <c r="A36" s="100"/>
      <c r="B36" s="101" t="s">
        <v>276</v>
      </c>
      <c r="C36" s="102" t="n">
        <v>97.39</v>
      </c>
      <c r="D36" s="102" t="n">
        <v>94.74</v>
      </c>
      <c r="E36" s="192" t="n">
        <v>2502</v>
      </c>
      <c r="F36" s="102" t="n">
        <v>20.89</v>
      </c>
      <c r="G36" s="192" t="n">
        <v>2013</v>
      </c>
      <c r="H36" s="102" t="n">
        <v>16.8</v>
      </c>
      <c r="I36" s="144" t="n">
        <v>98.57</v>
      </c>
      <c r="J36" s="144" t="n">
        <v>97.8</v>
      </c>
    </row>
    <row r="37" customFormat="false" ht="11.1" hidden="true" customHeight="true" outlineLevel="0" collapsed="false">
      <c r="A37" s="100"/>
      <c r="B37" s="101" t="s">
        <v>277</v>
      </c>
      <c r="C37" s="102" t="n">
        <v>97.54</v>
      </c>
      <c r="D37" s="102" t="n">
        <v>95.04</v>
      </c>
      <c r="E37" s="192" t="n">
        <v>2499</v>
      </c>
      <c r="F37" s="102" t="n">
        <v>21</v>
      </c>
      <c r="G37" s="192" t="n">
        <v>2009</v>
      </c>
      <c r="H37" s="102" t="n">
        <v>16.88</v>
      </c>
      <c r="I37" s="144" t="n">
        <v>98.32</v>
      </c>
      <c r="J37" s="144" t="n">
        <v>98</v>
      </c>
    </row>
    <row r="38" customFormat="false" ht="11.1" hidden="true" customHeight="true" outlineLevel="0" collapsed="false">
      <c r="A38" s="100"/>
      <c r="B38" s="101" t="s">
        <v>278</v>
      </c>
      <c r="C38" s="102" t="n">
        <v>98.28</v>
      </c>
      <c r="D38" s="102" t="n">
        <v>95.58</v>
      </c>
      <c r="E38" s="192" t="n">
        <v>2517</v>
      </c>
      <c r="F38" s="102" t="n">
        <v>21.17</v>
      </c>
      <c r="G38" s="192" t="n">
        <v>2024</v>
      </c>
      <c r="H38" s="102" t="n">
        <v>17.02</v>
      </c>
      <c r="I38" s="144" t="n">
        <v>98.3</v>
      </c>
      <c r="J38" s="144" t="n">
        <v>98.2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98.99</v>
      </c>
      <c r="D39" s="102" t="n">
        <v>96.51</v>
      </c>
      <c r="E39" s="192" t="n">
        <v>2519</v>
      </c>
      <c r="F39" s="102" t="n">
        <v>21.27</v>
      </c>
      <c r="G39" s="192" t="n">
        <v>2025</v>
      </c>
      <c r="H39" s="102" t="n">
        <v>17.1</v>
      </c>
      <c r="I39" s="144" t="n">
        <v>97.65</v>
      </c>
      <c r="J39" s="144" t="n">
        <v>97.76</v>
      </c>
    </row>
    <row r="40" customFormat="false" ht="11.1" hidden="true" customHeight="true" outlineLevel="0" collapsed="false">
      <c r="A40" s="100"/>
      <c r="B40" s="101" t="s">
        <v>276</v>
      </c>
      <c r="C40" s="102" t="n">
        <v>97.98</v>
      </c>
      <c r="D40" s="102" t="n">
        <v>95.99</v>
      </c>
      <c r="E40" s="192" t="n">
        <v>2525</v>
      </c>
      <c r="F40" s="102" t="n">
        <v>21.47</v>
      </c>
      <c r="G40" s="192" t="n">
        <v>2033</v>
      </c>
      <c r="H40" s="102" t="n">
        <v>17.29</v>
      </c>
      <c r="I40" s="144" t="n">
        <v>98.91</v>
      </c>
      <c r="J40" s="144" t="n">
        <v>99.24</v>
      </c>
    </row>
    <row r="41" customFormat="false" ht="11.1" hidden="true" customHeight="true" outlineLevel="0" collapsed="false">
      <c r="A41" s="100"/>
      <c r="B41" s="101" t="s">
        <v>277</v>
      </c>
      <c r="C41" s="102" t="n">
        <v>97.76</v>
      </c>
      <c r="D41" s="102" t="n">
        <v>96.08</v>
      </c>
      <c r="E41" s="192" t="n">
        <v>2533</v>
      </c>
      <c r="F41" s="102" t="n">
        <v>21.45</v>
      </c>
      <c r="G41" s="192" t="n">
        <v>2035</v>
      </c>
      <c r="H41" s="102" t="n">
        <v>17.24</v>
      </c>
      <c r="I41" s="144" t="n">
        <v>99.41</v>
      </c>
      <c r="J41" s="144" t="n">
        <v>99.04</v>
      </c>
    </row>
    <row r="42" customFormat="false" ht="11.1" hidden="true" customHeight="true" outlineLevel="0" collapsed="false">
      <c r="A42" s="100"/>
      <c r="B42" s="101" t="s">
        <v>278</v>
      </c>
      <c r="C42" s="102" t="n">
        <v>97.18</v>
      </c>
      <c r="D42" s="102" t="n">
        <v>95.48</v>
      </c>
      <c r="E42" s="192" t="n">
        <v>2543</v>
      </c>
      <c r="F42" s="102" t="n">
        <v>21.4</v>
      </c>
      <c r="G42" s="192" t="n">
        <v>2041</v>
      </c>
      <c r="H42" s="102" t="n">
        <v>17.17</v>
      </c>
      <c r="I42" s="144" t="n">
        <v>100.43</v>
      </c>
      <c r="J42" s="144" t="n">
        <v>99.4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98.12</v>
      </c>
      <c r="D43" s="102" t="n">
        <v>96.97</v>
      </c>
      <c r="E43" s="192" t="n">
        <v>2532</v>
      </c>
      <c r="F43" s="102" t="n">
        <v>21.64</v>
      </c>
      <c r="G43" s="192" t="n">
        <v>2042</v>
      </c>
      <c r="H43" s="102" t="n">
        <v>17.46</v>
      </c>
      <c r="I43" s="144" t="n">
        <v>99.02</v>
      </c>
      <c r="J43" s="144" t="n">
        <v>99.01</v>
      </c>
    </row>
    <row r="44" customFormat="false" ht="11.1" hidden="true" customHeight="true" outlineLevel="0" collapsed="false">
      <c r="A44" s="100"/>
      <c r="B44" s="101" t="s">
        <v>276</v>
      </c>
      <c r="C44" s="102" t="n">
        <v>98.17</v>
      </c>
      <c r="D44" s="102" t="n">
        <v>96.98</v>
      </c>
      <c r="E44" s="192" t="n">
        <v>2569</v>
      </c>
      <c r="F44" s="102" t="n">
        <v>21.9</v>
      </c>
      <c r="G44" s="192" t="n">
        <v>2072</v>
      </c>
      <c r="H44" s="102" t="n">
        <v>17.67</v>
      </c>
      <c r="I44" s="144" t="n">
        <v>100.41</v>
      </c>
      <c r="J44" s="144" t="n">
        <v>100.2</v>
      </c>
    </row>
    <row r="45" customFormat="false" ht="11.1" hidden="true" customHeight="true" outlineLevel="0" collapsed="false">
      <c r="A45" s="100"/>
      <c r="B45" s="101" t="s">
        <v>277</v>
      </c>
      <c r="C45" s="102" t="n">
        <v>98.52</v>
      </c>
      <c r="D45" s="102" t="n">
        <v>97.85</v>
      </c>
      <c r="E45" s="192" t="n">
        <v>2560</v>
      </c>
      <c r="F45" s="102" t="n">
        <v>21.94</v>
      </c>
      <c r="G45" s="192" t="n">
        <v>2066</v>
      </c>
      <c r="H45" s="102" t="n">
        <v>17.7</v>
      </c>
      <c r="I45" s="144" t="n">
        <v>99.73</v>
      </c>
      <c r="J45" s="144" t="n">
        <v>99.46</v>
      </c>
    </row>
    <row r="46" customFormat="false" ht="11.1" hidden="true" customHeight="true" outlineLevel="0" collapsed="false">
      <c r="A46" s="100"/>
      <c r="B46" s="101" t="s">
        <v>278</v>
      </c>
      <c r="C46" s="102" t="n">
        <v>99.11</v>
      </c>
      <c r="D46" s="102" t="n">
        <v>98.06</v>
      </c>
      <c r="E46" s="192" t="n">
        <v>2570</v>
      </c>
      <c r="F46" s="102" t="n">
        <v>21.78</v>
      </c>
      <c r="G46" s="192" t="n">
        <v>2071</v>
      </c>
      <c r="H46" s="102" t="n">
        <v>17.55</v>
      </c>
      <c r="I46" s="144" t="n">
        <v>99.49</v>
      </c>
      <c r="J46" s="144" t="n">
        <v>98.5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99.71</v>
      </c>
      <c r="D47" s="102" t="n">
        <v>99.09</v>
      </c>
      <c r="E47" s="192" t="n">
        <v>2588</v>
      </c>
      <c r="F47" s="102" t="n">
        <v>22.07</v>
      </c>
      <c r="G47" s="192" t="n">
        <v>2077</v>
      </c>
      <c r="H47" s="102" t="n">
        <v>17.71</v>
      </c>
      <c r="I47" s="144" t="n">
        <v>99.6</v>
      </c>
      <c r="J47" s="144" t="n">
        <v>98.8</v>
      </c>
    </row>
    <row r="48" customFormat="false" ht="11.1" hidden="true" customHeight="true" outlineLevel="0" collapsed="false">
      <c r="A48" s="100"/>
      <c r="B48" s="101" t="s">
        <v>276</v>
      </c>
      <c r="C48" s="102" t="n">
        <v>100.39</v>
      </c>
      <c r="D48" s="102" t="n">
        <v>100.19</v>
      </c>
      <c r="E48" s="192" t="n">
        <v>2597</v>
      </c>
      <c r="F48" s="102" t="n">
        <v>22.49</v>
      </c>
      <c r="G48" s="192" t="n">
        <v>2084</v>
      </c>
      <c r="H48" s="102" t="n">
        <v>18.05</v>
      </c>
      <c r="I48" s="144" t="n">
        <v>99.26</v>
      </c>
      <c r="J48" s="144" t="n">
        <v>99.57</v>
      </c>
    </row>
    <row r="49" customFormat="false" ht="11.1" hidden="true" customHeight="true" outlineLevel="0" collapsed="false">
      <c r="A49" s="100"/>
      <c r="B49" s="101" t="s">
        <v>277</v>
      </c>
      <c r="C49" s="102" t="n">
        <v>100.12</v>
      </c>
      <c r="D49" s="102" t="n">
        <v>100.23</v>
      </c>
      <c r="E49" s="192" t="n">
        <v>2617</v>
      </c>
      <c r="F49" s="102" t="n">
        <v>22.75</v>
      </c>
      <c r="G49" s="192" t="n">
        <v>2101</v>
      </c>
      <c r="H49" s="102" t="n">
        <v>18.27</v>
      </c>
      <c r="I49" s="144" t="n">
        <v>100.29</v>
      </c>
      <c r="J49" s="144" t="n">
        <v>100.67</v>
      </c>
    </row>
    <row r="50" customFormat="false" ht="11.1" hidden="true" customHeight="true" outlineLevel="0" collapsed="false">
      <c r="A50" s="100"/>
      <c r="B50" s="101" t="s">
        <v>278</v>
      </c>
      <c r="C50" s="102" t="n">
        <v>99.85</v>
      </c>
      <c r="D50" s="102" t="n">
        <v>100.53</v>
      </c>
      <c r="E50" s="192" t="n">
        <v>2622</v>
      </c>
      <c r="F50" s="102" t="n">
        <v>22.87</v>
      </c>
      <c r="G50" s="192" t="n">
        <v>2106</v>
      </c>
      <c r="H50" s="102" t="n">
        <v>18.37</v>
      </c>
      <c r="I50" s="144" t="n">
        <v>100.77</v>
      </c>
      <c r="J50" s="144" t="n">
        <v>100.93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100.89</v>
      </c>
      <c r="D51" s="102" t="n">
        <v>101.53</v>
      </c>
      <c r="E51" s="192" t="n">
        <v>2634</v>
      </c>
      <c r="F51" s="102" t="n">
        <v>22.78</v>
      </c>
      <c r="G51" s="192" t="n">
        <v>2121</v>
      </c>
      <c r="H51" s="102" t="n">
        <v>18.34</v>
      </c>
      <c r="I51" s="144" t="n">
        <v>100.19</v>
      </c>
      <c r="J51" s="144" t="n">
        <v>99.53</v>
      </c>
    </row>
    <row r="52" customFormat="false" ht="11.1" hidden="true" customHeight="true" outlineLevel="0" collapsed="false">
      <c r="A52" s="100"/>
      <c r="B52" s="101" t="s">
        <v>276</v>
      </c>
      <c r="C52" s="102" t="n">
        <v>100.88</v>
      </c>
      <c r="D52" s="102" t="n">
        <v>101.73</v>
      </c>
      <c r="E52" s="192" t="n">
        <v>2639</v>
      </c>
      <c r="F52" s="102" t="n">
        <v>23.06</v>
      </c>
      <c r="G52" s="192" t="n">
        <v>2124</v>
      </c>
      <c r="H52" s="102" t="n">
        <v>18.56</v>
      </c>
      <c r="I52" s="144" t="n">
        <v>100.38</v>
      </c>
      <c r="J52" s="144" t="n">
        <v>100.56</v>
      </c>
    </row>
    <row r="53" customFormat="false" ht="11.1" hidden="true" customHeight="true" outlineLevel="0" collapsed="false">
      <c r="A53" s="100"/>
      <c r="B53" s="101" t="s">
        <v>277</v>
      </c>
      <c r="C53" s="102" t="n">
        <v>100.9</v>
      </c>
      <c r="D53" s="102" t="n">
        <v>101.6</v>
      </c>
      <c r="E53" s="192" t="n">
        <v>2647</v>
      </c>
      <c r="F53" s="102" t="n">
        <v>23.13</v>
      </c>
      <c r="G53" s="192" t="n">
        <v>2130</v>
      </c>
      <c r="H53" s="102" t="n">
        <v>18.61</v>
      </c>
      <c r="I53" s="144" t="n">
        <v>100.67</v>
      </c>
      <c r="J53" s="144" t="n">
        <v>100.99</v>
      </c>
    </row>
    <row r="54" customFormat="false" ht="11.1" hidden="true" customHeight="true" outlineLevel="0" collapsed="false">
      <c r="A54" s="100"/>
      <c r="B54" s="101" t="s">
        <v>278</v>
      </c>
      <c r="C54" s="102" t="n">
        <v>101.11</v>
      </c>
      <c r="D54" s="102" t="n">
        <v>102.37</v>
      </c>
      <c r="E54" s="192" t="n">
        <v>2668</v>
      </c>
      <c r="F54" s="102" t="n">
        <v>23.41</v>
      </c>
      <c r="G54" s="192" t="n">
        <v>2147</v>
      </c>
      <c r="H54" s="102" t="n">
        <v>18.84</v>
      </c>
      <c r="I54" s="144" t="n">
        <v>101.24</v>
      </c>
      <c r="J54" s="144" t="n">
        <v>101.4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100.68</v>
      </c>
      <c r="D55" s="102" t="n">
        <v>102.62</v>
      </c>
      <c r="E55" s="192" t="n">
        <v>2659</v>
      </c>
      <c r="F55" s="102" t="n">
        <v>23.49</v>
      </c>
      <c r="G55" s="192" t="n">
        <v>2139</v>
      </c>
      <c r="H55" s="102" t="n">
        <v>18.9</v>
      </c>
      <c r="I55" s="144" t="n">
        <v>101.34</v>
      </c>
      <c r="J55" s="144" t="n">
        <v>101.55</v>
      </c>
    </row>
    <row r="56" customFormat="false" ht="11.1" hidden="true" customHeight="true" outlineLevel="0" collapsed="false">
      <c r="A56" s="100"/>
      <c r="B56" s="101" t="s">
        <v>276</v>
      </c>
      <c r="C56" s="102" t="n">
        <v>101.21</v>
      </c>
      <c r="D56" s="102" t="n">
        <v>102.94</v>
      </c>
      <c r="E56" s="192" t="n">
        <v>2667</v>
      </c>
      <c r="F56" s="102" t="n">
        <v>23.35</v>
      </c>
      <c r="G56" s="192" t="n">
        <v>2147</v>
      </c>
      <c r="H56" s="102" t="n">
        <v>18.79</v>
      </c>
      <c r="I56" s="144" t="n">
        <v>101.14</v>
      </c>
      <c r="J56" s="144" t="n">
        <v>100.62</v>
      </c>
    </row>
    <row r="57" customFormat="false" ht="11.1" hidden="true" customHeight="true" outlineLevel="0" collapsed="false">
      <c r="A57" s="100"/>
      <c r="B57" s="101" t="s">
        <v>277</v>
      </c>
      <c r="C57" s="102" t="n">
        <v>102.01</v>
      </c>
      <c r="D57" s="102" t="n">
        <v>103.59</v>
      </c>
      <c r="E57" s="192" t="n">
        <v>2694</v>
      </c>
      <c r="F57" s="102" t="n">
        <v>23.56</v>
      </c>
      <c r="G57" s="192" t="n">
        <v>2167</v>
      </c>
      <c r="H57" s="102" t="n">
        <v>18.95</v>
      </c>
      <c r="I57" s="144" t="n">
        <v>101.35</v>
      </c>
      <c r="J57" s="144" t="n">
        <v>100.89</v>
      </c>
    </row>
    <row r="58" customFormat="false" ht="11.1" hidden="true" customHeight="true" outlineLevel="0" collapsed="false">
      <c r="A58" s="100"/>
      <c r="B58" s="101" t="s">
        <v>278</v>
      </c>
      <c r="C58" s="102" t="n">
        <v>102.23</v>
      </c>
      <c r="D58" s="102" t="n">
        <v>104.15</v>
      </c>
      <c r="E58" s="192" t="n">
        <v>2710</v>
      </c>
      <c r="F58" s="102" t="n">
        <v>23.91</v>
      </c>
      <c r="G58" s="192" t="n">
        <v>2182</v>
      </c>
      <c r="H58" s="102" t="n">
        <v>19.25</v>
      </c>
      <c r="I58" s="144" t="n">
        <v>101.72</v>
      </c>
      <c r="J58" s="144" t="n">
        <v>101.83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101.84</v>
      </c>
      <c r="D59" s="102" t="n">
        <v>103.92</v>
      </c>
      <c r="E59" s="192" t="n">
        <v>2714</v>
      </c>
      <c r="F59" s="102" t="n">
        <v>23.95</v>
      </c>
      <c r="G59" s="192" t="n">
        <v>2176</v>
      </c>
      <c r="H59" s="102" t="n">
        <v>19.19</v>
      </c>
      <c r="I59" s="144" t="n">
        <v>102.27</v>
      </c>
      <c r="J59" s="144" t="n">
        <v>102.21</v>
      </c>
    </row>
    <row r="60" customFormat="false" ht="11.1" hidden="true" customHeight="true" outlineLevel="0" collapsed="false">
      <c r="A60" s="100"/>
      <c r="B60" s="101" t="s">
        <v>276</v>
      </c>
      <c r="C60" s="102" t="n">
        <v>101.89</v>
      </c>
      <c r="D60" s="102" t="n">
        <v>104.36</v>
      </c>
      <c r="E60" s="192" t="n">
        <v>2716</v>
      </c>
      <c r="F60" s="102" t="n">
        <v>24.05</v>
      </c>
      <c r="G60" s="192" t="n">
        <v>2179</v>
      </c>
      <c r="H60" s="102" t="n">
        <v>19.29</v>
      </c>
      <c r="I60" s="144" t="n">
        <v>102.3</v>
      </c>
      <c r="J60" s="144" t="n">
        <v>102.21</v>
      </c>
    </row>
    <row r="61" customFormat="false" ht="11.1" hidden="true" customHeight="true" outlineLevel="0" collapsed="false">
      <c r="A61" s="100"/>
      <c r="B61" s="101" t="s">
        <v>277</v>
      </c>
      <c r="C61" s="102" t="n">
        <v>102.41</v>
      </c>
      <c r="D61" s="102" t="n">
        <v>104.71</v>
      </c>
      <c r="E61" s="192" t="n">
        <v>2735</v>
      </c>
      <c r="F61" s="102" t="n">
        <v>24.06</v>
      </c>
      <c r="G61" s="192" t="n">
        <v>2193</v>
      </c>
      <c r="H61" s="102" t="n">
        <v>19.29</v>
      </c>
      <c r="I61" s="144" t="n">
        <v>102.48</v>
      </c>
      <c r="J61" s="144" t="n">
        <v>101.91</v>
      </c>
    </row>
    <row r="62" customFormat="false" ht="11.1" hidden="true" customHeight="true" outlineLevel="0" collapsed="false">
      <c r="A62" s="100"/>
      <c r="B62" s="101" t="s">
        <v>278</v>
      </c>
      <c r="C62" s="102" t="n">
        <v>102.84</v>
      </c>
      <c r="D62" s="102" t="n">
        <v>105.26</v>
      </c>
      <c r="E62" s="192" t="n">
        <v>2735</v>
      </c>
      <c r="F62" s="102" t="n">
        <v>24.14</v>
      </c>
      <c r="G62" s="192" t="n">
        <v>2196</v>
      </c>
      <c r="H62" s="102" t="n">
        <v>19.38</v>
      </c>
      <c r="I62" s="144" t="n">
        <v>102.04</v>
      </c>
      <c r="J62" s="144" t="n">
        <v>101.71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102.82</v>
      </c>
      <c r="D63" s="102" t="n">
        <v>105.12</v>
      </c>
      <c r="E63" s="192" t="n">
        <v>2742</v>
      </c>
      <c r="F63" s="102" t="n">
        <v>24.11</v>
      </c>
      <c r="G63" s="192" t="n">
        <v>2204</v>
      </c>
      <c r="H63" s="102" t="n">
        <v>19.38</v>
      </c>
      <c r="I63" s="144" t="n">
        <v>102.35</v>
      </c>
      <c r="J63" s="144" t="n">
        <v>101.74</v>
      </c>
    </row>
    <row r="64" customFormat="false" ht="11.1" hidden="true" customHeight="true" outlineLevel="0" collapsed="false">
      <c r="A64" s="100"/>
      <c r="B64" s="101" t="s">
        <v>276</v>
      </c>
      <c r="C64" s="102" t="n">
        <v>102.67</v>
      </c>
      <c r="D64" s="102" t="n">
        <v>105.66</v>
      </c>
      <c r="E64" s="192" t="n">
        <v>2734</v>
      </c>
      <c r="F64" s="102" t="n">
        <v>24.19</v>
      </c>
      <c r="G64" s="192" t="n">
        <v>2200</v>
      </c>
      <c r="H64" s="102" t="n">
        <v>19.46</v>
      </c>
      <c r="I64" s="144" t="n">
        <v>102.19</v>
      </c>
      <c r="J64" s="144" t="n">
        <v>101.57</v>
      </c>
    </row>
    <row r="65" customFormat="false" ht="11.1" hidden="true" customHeight="true" outlineLevel="0" collapsed="false">
      <c r="A65" s="100"/>
      <c r="B65" s="101" t="s">
        <v>277</v>
      </c>
      <c r="C65" s="102" t="n">
        <v>102.45</v>
      </c>
      <c r="D65" s="102" t="n">
        <v>105.15</v>
      </c>
      <c r="E65" s="192" t="n">
        <v>2732</v>
      </c>
      <c r="F65" s="102" t="n">
        <v>24.11</v>
      </c>
      <c r="G65" s="192" t="n">
        <v>2197</v>
      </c>
      <c r="H65" s="102" t="n">
        <v>19.39</v>
      </c>
      <c r="I65" s="144" t="n">
        <v>102.32</v>
      </c>
      <c r="J65" s="144" t="n">
        <v>101.72</v>
      </c>
    </row>
    <row r="66" customFormat="false" ht="11.1" hidden="true" customHeight="true" outlineLevel="0" collapsed="false">
      <c r="A66" s="100"/>
      <c r="B66" s="101" t="s">
        <v>278</v>
      </c>
      <c r="C66" s="102" t="n">
        <v>102.44</v>
      </c>
      <c r="D66" s="102" t="n">
        <v>104.85</v>
      </c>
      <c r="E66" s="192" t="n">
        <v>2734</v>
      </c>
      <c r="F66" s="102" t="n">
        <v>23.89</v>
      </c>
      <c r="G66" s="192" t="n">
        <v>2198</v>
      </c>
      <c r="H66" s="102" t="n">
        <v>19.21</v>
      </c>
      <c r="I66" s="144" t="n">
        <v>102.41</v>
      </c>
      <c r="J66" s="144" t="n">
        <v>101.0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102.89</v>
      </c>
      <c r="D67" s="102" t="n">
        <v>105.77</v>
      </c>
      <c r="E67" s="192" t="n">
        <v>2738</v>
      </c>
      <c r="F67" s="102" t="n">
        <v>24.46</v>
      </c>
      <c r="G67" s="192" t="n">
        <v>2209</v>
      </c>
      <c r="H67" s="102" t="n">
        <v>19.74</v>
      </c>
      <c r="I67" s="144" t="n">
        <v>102.13</v>
      </c>
      <c r="J67" s="144" t="n">
        <v>102.6</v>
      </c>
    </row>
    <row r="68" customFormat="false" ht="11.1" hidden="false" customHeight="true" outlineLevel="0" collapsed="false">
      <c r="A68" s="100"/>
      <c r="B68" s="101" t="s">
        <v>276</v>
      </c>
      <c r="C68" s="102" t="n">
        <v>103.6</v>
      </c>
      <c r="D68" s="102" t="n">
        <v>106.52</v>
      </c>
      <c r="E68" s="192" t="n">
        <v>2740</v>
      </c>
      <c r="F68" s="102" t="n">
        <v>24.04</v>
      </c>
      <c r="G68" s="192" t="n">
        <v>2208</v>
      </c>
      <c r="H68" s="102" t="n">
        <v>19.38</v>
      </c>
      <c r="I68" s="144" t="n">
        <v>101.49</v>
      </c>
      <c r="J68" s="144" t="n">
        <v>100.13</v>
      </c>
    </row>
    <row r="69" customFormat="false" ht="11.1" hidden="false" customHeight="true" outlineLevel="0" collapsed="false">
      <c r="A69" s="100"/>
      <c r="B69" s="101" t="s">
        <v>277</v>
      </c>
      <c r="C69" s="102" t="n">
        <v>104.07</v>
      </c>
      <c r="D69" s="102" t="n">
        <v>107.15</v>
      </c>
      <c r="E69" s="192" t="n">
        <v>2728</v>
      </c>
      <c r="F69" s="102" t="n">
        <v>24.24</v>
      </c>
      <c r="G69" s="192" t="n">
        <v>2205</v>
      </c>
      <c r="H69" s="102" t="n">
        <v>19.59</v>
      </c>
      <c r="I69" s="144" t="n">
        <v>100.6</v>
      </c>
      <c r="J69" s="144" t="n">
        <v>100.34</v>
      </c>
    </row>
    <row r="70" customFormat="false" ht="11.1" hidden="false" customHeight="true" outlineLevel="0" collapsed="false">
      <c r="A70" s="100"/>
      <c r="B70" s="101" t="s">
        <v>278</v>
      </c>
      <c r="C70" s="102" t="n">
        <v>104.04</v>
      </c>
      <c r="D70" s="102" t="n">
        <v>106.93</v>
      </c>
      <c r="E70" s="192" t="n">
        <v>2726</v>
      </c>
      <c r="F70" s="102" t="n">
        <v>24.14</v>
      </c>
      <c r="G70" s="192" t="n">
        <v>2202</v>
      </c>
      <c r="H70" s="102" t="n">
        <v>19.5</v>
      </c>
      <c r="I70" s="144" t="n">
        <v>100.55</v>
      </c>
      <c r="J70" s="144" t="n">
        <v>100.16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5.23</v>
      </c>
      <c r="D71" s="102" t="n">
        <v>108.67</v>
      </c>
      <c r="E71" s="192" t="n">
        <v>2753</v>
      </c>
      <c r="F71" s="102" t="n">
        <v>24.34</v>
      </c>
      <c r="G71" s="192" t="n">
        <v>2216</v>
      </c>
      <c r="H71" s="102" t="n">
        <v>19.59</v>
      </c>
      <c r="I71" s="144" t="n">
        <v>100.41</v>
      </c>
      <c r="J71" s="144" t="n">
        <v>99.35</v>
      </c>
    </row>
    <row r="72" customFormat="false" ht="11.1" hidden="false" customHeight="true" outlineLevel="0" collapsed="false">
      <c r="A72" s="100"/>
      <c r="B72" s="101" t="s">
        <v>276</v>
      </c>
      <c r="C72" s="102" t="n">
        <v>106.27</v>
      </c>
      <c r="D72" s="102" t="n">
        <v>109.32</v>
      </c>
      <c r="E72" s="192" t="n">
        <v>2760</v>
      </c>
      <c r="F72" s="102" t="n">
        <v>24.57</v>
      </c>
      <c r="G72" s="192" t="n">
        <v>2228</v>
      </c>
      <c r="H72" s="102" t="n">
        <v>19.83</v>
      </c>
      <c r="I72" s="144" t="n">
        <v>99.67</v>
      </c>
      <c r="J72" s="144" t="n">
        <v>99.69</v>
      </c>
    </row>
    <row r="73" customFormat="false" ht="11.1" hidden="false" customHeight="true" outlineLevel="0" collapsed="false">
      <c r="A73" s="100"/>
      <c r="B73" s="101" t="s">
        <v>277</v>
      </c>
      <c r="C73" s="102" t="n">
        <v>106.84</v>
      </c>
      <c r="D73" s="102" t="n">
        <v>109.93</v>
      </c>
      <c r="E73" s="192" t="n">
        <v>2768</v>
      </c>
      <c r="F73" s="102" t="n">
        <v>24.64</v>
      </c>
      <c r="G73" s="192" t="n">
        <v>2231</v>
      </c>
      <c r="H73" s="102" t="n">
        <v>19.86</v>
      </c>
      <c r="I73" s="144" t="n">
        <v>99.42</v>
      </c>
      <c r="J73" s="144" t="n">
        <v>99.45</v>
      </c>
    </row>
    <row r="74" customFormat="false" ht="11.1" hidden="false" customHeight="true" outlineLevel="0" collapsed="false">
      <c r="A74" s="100"/>
      <c r="B74" s="101" t="s">
        <v>278</v>
      </c>
      <c r="C74" s="102" t="n">
        <v>107.57</v>
      </c>
      <c r="D74" s="102" t="n">
        <v>110.62</v>
      </c>
      <c r="E74" s="192" t="n">
        <v>2764</v>
      </c>
      <c r="F74" s="102" t="n">
        <v>24.51</v>
      </c>
      <c r="G74" s="192" t="n">
        <v>2228</v>
      </c>
      <c r="H74" s="102" t="n">
        <v>19.76</v>
      </c>
      <c r="I74" s="144" t="n">
        <v>98.61</v>
      </c>
      <c r="J74" s="144" t="n">
        <v>98.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7.28</v>
      </c>
      <c r="D75" s="102" t="n">
        <v>110.11</v>
      </c>
      <c r="E75" s="192" t="n">
        <v>2779</v>
      </c>
      <c r="F75" s="102" t="n">
        <v>24.45</v>
      </c>
      <c r="G75" s="192" t="n">
        <v>2249</v>
      </c>
      <c r="H75" s="102" t="n">
        <v>19.78</v>
      </c>
      <c r="I75" s="144" t="n">
        <v>99.41</v>
      </c>
      <c r="J75" s="144" t="n">
        <v>98.48</v>
      </c>
    </row>
    <row r="76" customFormat="false" ht="11.1" hidden="false" customHeight="true" outlineLevel="0" collapsed="false">
      <c r="A76" s="100"/>
      <c r="B76" s="101" t="s">
        <v>276</v>
      </c>
      <c r="C76" s="102" t="n">
        <v>107.24</v>
      </c>
      <c r="D76" s="102" t="n">
        <v>110.12</v>
      </c>
      <c r="E76" s="192" t="n">
        <v>2794</v>
      </c>
      <c r="F76" s="102" t="n">
        <v>24.79</v>
      </c>
      <c r="G76" s="192" t="n">
        <v>2266</v>
      </c>
      <c r="H76" s="102" t="n">
        <v>20.1</v>
      </c>
      <c r="I76" s="144" t="n">
        <v>99.96</v>
      </c>
      <c r="J76" s="144" t="n">
        <v>99.85</v>
      </c>
    </row>
    <row r="77" customFormat="false" ht="11.1" hidden="false" customHeight="true" outlineLevel="0" collapsed="false">
      <c r="A77" s="100"/>
      <c r="B77" s="101" t="s">
        <v>277</v>
      </c>
      <c r="C77" s="102" t="n">
        <v>107.78</v>
      </c>
      <c r="D77" s="102" t="n">
        <v>110.89</v>
      </c>
      <c r="E77" s="192" t="n">
        <v>2788</v>
      </c>
      <c r="F77" s="102" t="n">
        <v>24.8</v>
      </c>
      <c r="G77" s="192" t="n">
        <v>2262</v>
      </c>
      <c r="H77" s="102" t="n">
        <v>20.13</v>
      </c>
      <c r="I77" s="144" t="n">
        <v>99.27</v>
      </c>
      <c r="J77" s="144" t="n">
        <v>99.22</v>
      </c>
    </row>
    <row r="78" customFormat="false" ht="11.1" hidden="false" customHeight="true" outlineLevel="0" collapsed="false">
      <c r="A78" s="100"/>
      <c r="B78" s="101" t="s">
        <v>278</v>
      </c>
      <c r="C78" s="102" t="n">
        <v>107.5</v>
      </c>
      <c r="D78" s="102" t="n">
        <v>110.8</v>
      </c>
      <c r="E78" s="192" t="n">
        <v>2790</v>
      </c>
      <c r="F78" s="102" t="n">
        <v>24.8</v>
      </c>
      <c r="G78" s="192" t="n">
        <v>2266</v>
      </c>
      <c r="H78" s="102" t="n">
        <v>20.15</v>
      </c>
      <c r="I78" s="144" t="n">
        <v>99.58</v>
      </c>
      <c r="J78" s="144" t="n">
        <v>99.3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08.6</v>
      </c>
      <c r="D79" s="102" t="n">
        <v>111.53</v>
      </c>
      <c r="E79" s="192" t="n">
        <v>2830</v>
      </c>
      <c r="F79" s="102" t="n">
        <v>25.17</v>
      </c>
      <c r="G79" s="192" t="n">
        <v>2296</v>
      </c>
      <c r="H79" s="102" t="n">
        <v>20.42</v>
      </c>
      <c r="I79" s="144" t="n">
        <v>99.99</v>
      </c>
      <c r="J79" s="144" t="n">
        <v>100.11</v>
      </c>
    </row>
    <row r="80" customFormat="false" ht="11.1" hidden="false" customHeight="true" outlineLevel="0" collapsed="false">
      <c r="A80" s="100"/>
      <c r="B80" s="101" t="s">
        <v>276</v>
      </c>
      <c r="C80" s="102" t="n">
        <v>107.75</v>
      </c>
      <c r="D80" s="102" t="n">
        <v>110.64</v>
      </c>
      <c r="E80" s="192" t="n">
        <v>2846</v>
      </c>
      <c r="F80" s="102" t="n">
        <v>24.85</v>
      </c>
      <c r="G80" s="192" t="n">
        <v>2314</v>
      </c>
      <c r="H80" s="102" t="n">
        <v>20.2</v>
      </c>
      <c r="I80" s="144" t="n">
        <v>101.35</v>
      </c>
      <c r="J80" s="144" t="n">
        <v>99.64</v>
      </c>
    </row>
    <row r="81" customFormat="false" ht="11.1" hidden="false" customHeight="true" outlineLevel="0" collapsed="false">
      <c r="A81" s="100"/>
      <c r="B81" s="101" t="s">
        <v>277</v>
      </c>
      <c r="C81" s="102" t="n">
        <v>107.19</v>
      </c>
      <c r="D81" s="102" t="n">
        <v>110.49</v>
      </c>
      <c r="E81" s="192" t="n">
        <v>2855</v>
      </c>
      <c r="F81" s="102" t="n">
        <v>25.25</v>
      </c>
      <c r="G81" s="192" t="n">
        <v>2324</v>
      </c>
      <c r="H81" s="102" t="n">
        <v>20.55</v>
      </c>
      <c r="I81" s="144" t="n">
        <v>102.2</v>
      </c>
      <c r="J81" s="144" t="n">
        <v>101.36</v>
      </c>
    </row>
    <row r="82" customFormat="false" ht="11.1" hidden="false" customHeight="true" outlineLevel="0" collapsed="false">
      <c r="A82" s="100"/>
      <c r="B82" s="101" t="s">
        <v>278</v>
      </c>
      <c r="C82" s="102" t="n">
        <v>104.46</v>
      </c>
      <c r="D82" s="102" t="n">
        <v>109.19</v>
      </c>
      <c r="E82" s="192" t="n">
        <v>2852</v>
      </c>
      <c r="F82" s="102" t="n">
        <v>25.72</v>
      </c>
      <c r="G82" s="192" t="n">
        <v>2317</v>
      </c>
      <c r="H82" s="102" t="n">
        <v>20.89</v>
      </c>
      <c r="I82" s="144" t="n">
        <v>104.77</v>
      </c>
      <c r="J82" s="144" t="n">
        <v>104.48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0.87</v>
      </c>
      <c r="D83" s="102" t="n">
        <v>107.18</v>
      </c>
      <c r="E83" s="192" t="n">
        <v>2840</v>
      </c>
      <c r="F83" s="102" t="n">
        <v>26.14</v>
      </c>
      <c r="G83" s="192" t="n">
        <v>2296</v>
      </c>
      <c r="H83" s="102" t="n">
        <v>21.14</v>
      </c>
      <c r="I83" s="144" t="n">
        <v>108.06</v>
      </c>
      <c r="J83" s="144" t="n">
        <v>108.2</v>
      </c>
    </row>
    <row r="84" customFormat="false" ht="11.1" hidden="false" customHeight="true" outlineLevel="0" collapsed="false">
      <c r="A84" s="100"/>
      <c r="B84" s="101" t="s">
        <v>276</v>
      </c>
      <c r="C84" s="102" t="n">
        <v>101.49</v>
      </c>
      <c r="D84" s="102" t="n">
        <v>108.19</v>
      </c>
      <c r="E84" s="192" t="n">
        <v>2841</v>
      </c>
      <c r="F84" s="102" t="n">
        <v>26.3</v>
      </c>
      <c r="G84" s="192" t="n">
        <v>2299</v>
      </c>
      <c r="H84" s="102" t="n">
        <v>21.29</v>
      </c>
      <c r="I84" s="144" t="n">
        <v>107.42</v>
      </c>
      <c r="J84" s="144" t="n">
        <v>107.86</v>
      </c>
    </row>
    <row r="85" customFormat="false" ht="11.1" hidden="false" customHeight="true" outlineLevel="0" collapsed="false">
      <c r="A85" s="100"/>
      <c r="B85" s="101" t="s">
        <v>277</v>
      </c>
      <c r="C85" s="102" t="n">
        <v>102.3</v>
      </c>
      <c r="D85" s="102" t="n">
        <v>108.87</v>
      </c>
      <c r="E85" s="192" t="n">
        <v>2845</v>
      </c>
      <c r="F85" s="102" t="n">
        <v>26.1</v>
      </c>
      <c r="G85" s="192" t="n">
        <v>2313</v>
      </c>
      <c r="H85" s="102" t="n">
        <v>21.22</v>
      </c>
      <c r="I85" s="144" t="n">
        <v>106.71</v>
      </c>
      <c r="J85" s="144" t="n">
        <v>106.35</v>
      </c>
    </row>
    <row r="86" customFormat="false" ht="11.1" hidden="false" customHeight="true" outlineLevel="0" collapsed="false">
      <c r="A86" s="100"/>
      <c r="B86" s="101" t="s">
        <v>278</v>
      </c>
      <c r="C86" s="102" t="n">
        <v>102.54</v>
      </c>
      <c r="D86" s="102" t="n">
        <v>108.02</v>
      </c>
      <c r="E86" s="192" t="n">
        <v>2847</v>
      </c>
      <c r="F86" s="102" t="n">
        <v>25.66</v>
      </c>
      <c r="G86" s="192" t="n">
        <v>2313</v>
      </c>
      <c r="H86" s="102" t="n">
        <v>20.85</v>
      </c>
      <c r="I86" s="144" t="n">
        <v>106.53</v>
      </c>
      <c r="J86" s="144" t="n">
        <v>105.3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2.71</v>
      </c>
      <c r="D87" s="102" t="n">
        <v>107.97</v>
      </c>
      <c r="E87" s="192" t="n">
        <v>2877</v>
      </c>
      <c r="F87" s="102" t="n">
        <v>26.08</v>
      </c>
      <c r="G87" s="192" t="n">
        <v>2325</v>
      </c>
      <c r="H87" s="102" t="n">
        <v>21.08</v>
      </c>
      <c r="I87" s="144" t="n">
        <v>107.48</v>
      </c>
      <c r="J87" s="144" t="n">
        <v>107.15</v>
      </c>
    </row>
    <row r="88" customFormat="false" ht="11.1" hidden="true" customHeight="true" outlineLevel="0" collapsed="false">
      <c r="A88" s="100"/>
      <c r="B88" s="101" t="s">
        <v>276</v>
      </c>
      <c r="C88" s="102"/>
      <c r="D88" s="102"/>
      <c r="E88" s="192"/>
      <c r="F88" s="102"/>
      <c r="G88" s="192"/>
      <c r="H88" s="102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92"/>
      <c r="F89" s="102"/>
      <c r="G89" s="192"/>
      <c r="H89" s="102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92"/>
      <c r="F90" s="102"/>
      <c r="G90" s="192"/>
      <c r="H90" s="102"/>
      <c r="I90" s="144"/>
      <c r="J90" s="144"/>
    </row>
    <row r="91" customFormat="false" ht="11.1" hidden="true" customHeight="true" outlineLevel="0" collapsed="false">
      <c r="A91" s="100"/>
      <c r="B91" s="95"/>
      <c r="C91" s="182"/>
      <c r="D91" s="145"/>
      <c r="E91" s="193"/>
      <c r="F91" s="193"/>
      <c r="G91" s="182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82"/>
      <c r="D92" s="145"/>
      <c r="E92" s="193"/>
      <c r="F92" s="193"/>
      <c r="G92" s="182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82"/>
      <c r="D93" s="145"/>
      <c r="E93" s="193"/>
      <c r="F93" s="193"/>
      <c r="G93" s="182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82"/>
      <c r="D94" s="145"/>
      <c r="E94" s="193"/>
      <c r="F94" s="193"/>
      <c r="G94" s="182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82"/>
      <c r="D95" s="145"/>
      <c r="E95" s="193"/>
      <c r="F95" s="193"/>
      <c r="G95" s="182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82"/>
      <c r="D96" s="145"/>
      <c r="E96" s="193"/>
      <c r="F96" s="193"/>
      <c r="G96" s="182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82"/>
      <c r="D97" s="145"/>
      <c r="E97" s="193"/>
      <c r="F97" s="193"/>
      <c r="G97" s="182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82"/>
      <c r="D98" s="145"/>
      <c r="E98" s="193"/>
      <c r="F98" s="193"/>
      <c r="G98" s="182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82"/>
      <c r="D99" s="145"/>
      <c r="E99" s="193"/>
      <c r="F99" s="193"/>
      <c r="G99" s="182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0695732838589862</v>
      </c>
      <c r="D103" s="104" t="n">
        <v>0.146753087929568</v>
      </c>
      <c r="E103" s="104" t="n">
        <v>4.85639686684074</v>
      </c>
      <c r="F103" s="104" t="n">
        <v>4.56591639871382</v>
      </c>
      <c r="G103" s="104" t="n">
        <v>4.26208651399492</v>
      </c>
      <c r="H103" s="104" t="n">
        <v>3.99373531714957</v>
      </c>
      <c r="I103" s="104" t="n">
        <v>4.89321755456467</v>
      </c>
      <c r="J103" s="104" t="n">
        <v>4.4220509780675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429333952193062</v>
      </c>
      <c r="D104" s="104" t="n">
        <v>0.341922090609344</v>
      </c>
      <c r="E104" s="104" t="n">
        <v>1.29482071713147</v>
      </c>
      <c r="F104" s="104" t="n">
        <v>1.16851168511684</v>
      </c>
      <c r="G104" s="104" t="n">
        <v>1.34228187919463</v>
      </c>
      <c r="H104" s="104" t="n">
        <v>1.12951807228916</v>
      </c>
      <c r="I104" s="104" t="n">
        <v>0.894954692918674</v>
      </c>
      <c r="J104" s="104" t="n">
        <v>0.85149863760219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65222414789139</v>
      </c>
      <c r="D105" s="104" t="n">
        <v>1.54557624437142</v>
      </c>
      <c r="E105" s="104" t="n">
        <v>1.72074729596854</v>
      </c>
      <c r="F105" s="104" t="n">
        <v>2.55319148936171</v>
      </c>
      <c r="G105" s="104" t="n">
        <v>1.92655027092113</v>
      </c>
      <c r="H105" s="104" t="n">
        <v>2.75502606105734</v>
      </c>
      <c r="I105" s="104" t="n">
        <v>0.0554385186827773</v>
      </c>
      <c r="J105" s="104" t="n">
        <v>0.956883935607351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94362355080699</v>
      </c>
      <c r="D106" s="104" t="n">
        <v>0.695110258868638</v>
      </c>
      <c r="E106" s="104" t="n">
        <v>3.43160947317544</v>
      </c>
      <c r="F106" s="104" t="n">
        <v>1.0669828097214</v>
      </c>
      <c r="G106" s="104" t="n">
        <v>3.24867099822799</v>
      </c>
      <c r="H106" s="104" t="n">
        <v>0.942028985507236</v>
      </c>
      <c r="I106" s="104" t="n">
        <v>1.46276595744681</v>
      </c>
      <c r="J106" s="104" t="n">
        <v>0.36797502230152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79429144832181</v>
      </c>
      <c r="D107" s="104" t="n">
        <v>-0.166626993572962</v>
      </c>
      <c r="E107" s="104" t="n">
        <v>2.33644859813084</v>
      </c>
      <c r="F107" s="104" t="n">
        <v>3.28445747800585</v>
      </c>
      <c r="G107" s="104" t="n">
        <v>2.6887871853547</v>
      </c>
      <c r="H107" s="104" t="n">
        <v>3.58937544867193</v>
      </c>
      <c r="I107" s="104" t="n">
        <v>2.81782437745741</v>
      </c>
      <c r="J107" s="104" t="n">
        <v>3.4440617709143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459332287698857</v>
      </c>
      <c r="D108" s="104" t="n">
        <v>0.822603719599442</v>
      </c>
      <c r="E108" s="104" t="n">
        <v>3.37899543378994</v>
      </c>
      <c r="F108" s="104" t="n">
        <v>3.06643952299829</v>
      </c>
      <c r="G108" s="104" t="n">
        <v>3.00835654596101</v>
      </c>
      <c r="H108" s="104" t="n">
        <v>2.77200277200278</v>
      </c>
      <c r="I108" s="104" t="n">
        <v>2.92118121946039</v>
      </c>
      <c r="J108" s="104" t="n">
        <v>2.26613682740845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446080071372819</v>
      </c>
      <c r="D109" s="104" t="n">
        <v>0.662173347522767</v>
      </c>
      <c r="E109" s="104" t="n">
        <v>-0.0441696113074244</v>
      </c>
      <c r="F109" s="104" t="n">
        <v>0.330578512396713</v>
      </c>
      <c r="G109" s="104" t="n">
        <v>-0.10816657652785</v>
      </c>
      <c r="H109" s="104" t="n">
        <v>0.202292650033712</v>
      </c>
      <c r="I109" s="104" t="n">
        <v>-0.474765197646803</v>
      </c>
      <c r="J109" s="104" t="n">
        <v>-0.3570678428901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05473520595092</v>
      </c>
      <c r="D110" s="104" t="n">
        <v>-0.434629390344171</v>
      </c>
      <c r="E110" s="104" t="n">
        <v>-0.176756517896592</v>
      </c>
      <c r="F110" s="104" t="n">
        <v>0.933552992861067</v>
      </c>
      <c r="G110" s="104" t="n">
        <v>0.216567406605321</v>
      </c>
      <c r="H110" s="104" t="n">
        <v>1.34589502018842</v>
      </c>
      <c r="I110" s="104" t="n">
        <v>0.871098205952507</v>
      </c>
      <c r="J110" s="104" t="n">
        <v>1.3701517706576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650807899461398</v>
      </c>
      <c r="D111" s="104" t="n">
        <v>0.684285040113267</v>
      </c>
      <c r="E111" s="104" t="n">
        <v>1.85922974767595</v>
      </c>
      <c r="F111" s="104" t="n">
        <v>1.74102285092492</v>
      </c>
      <c r="G111" s="104" t="n">
        <v>1.94489465153971</v>
      </c>
      <c r="H111" s="104" t="n">
        <v>1.85922974767595</v>
      </c>
      <c r="I111" s="104" t="n">
        <v>1.19255680065797</v>
      </c>
      <c r="J111" s="104" t="n">
        <v>1.0605115408608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05908584169454</v>
      </c>
      <c r="D112" s="104" t="n">
        <v>0.925708928989906</v>
      </c>
      <c r="E112" s="104" t="n">
        <v>0.738809213385494</v>
      </c>
      <c r="F112" s="104" t="n">
        <v>0.481283422459896</v>
      </c>
      <c r="G112" s="104" t="n">
        <v>0.635930047694757</v>
      </c>
      <c r="H112" s="104" t="n">
        <v>0.391134289439378</v>
      </c>
      <c r="I112" s="104" t="n">
        <v>-0.314944630702016</v>
      </c>
      <c r="J112" s="104" t="n">
        <v>-0.41152263374486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386100386100381</v>
      </c>
      <c r="D113" s="104" t="n">
        <v>0.464414257517703</v>
      </c>
      <c r="E113" s="104" t="n">
        <v>0.905953408110435</v>
      </c>
      <c r="F113" s="104" t="n">
        <v>1.06439595529537</v>
      </c>
      <c r="G113" s="104" t="n">
        <v>0.737230121116369</v>
      </c>
      <c r="H113" s="104" t="n">
        <v>0.84415584415585</v>
      </c>
      <c r="I113" s="104" t="n">
        <v>0.529963310232361</v>
      </c>
      <c r="J113" s="104" t="n">
        <v>0.56818181818181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901098901098891</v>
      </c>
      <c r="D114" s="104" t="n">
        <v>0.912978157864302</v>
      </c>
      <c r="E114" s="104" t="n">
        <v>0.983326207781104</v>
      </c>
      <c r="F114" s="104" t="n">
        <v>0.842548709847279</v>
      </c>
      <c r="G114" s="104" t="n">
        <v>0.209095661265039</v>
      </c>
      <c r="H114" s="104" t="n">
        <v>0.0643915003219604</v>
      </c>
      <c r="I114" s="104" t="n">
        <v>0.0709651257096482</v>
      </c>
      <c r="J114" s="104" t="n">
        <v>-0.0410888546481658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533652798954478</v>
      </c>
      <c r="D115" s="104" t="n">
        <v>0.572606504809897</v>
      </c>
      <c r="E115" s="104" t="n">
        <v>-0.127011007620652</v>
      </c>
      <c r="F115" s="104" t="n">
        <v>0.208877284595303</v>
      </c>
      <c r="G115" s="104" t="n">
        <v>-0.0521648408972339</v>
      </c>
      <c r="H115" s="104" t="n">
        <v>0.321750321750329</v>
      </c>
      <c r="I115" s="104" t="n">
        <v>-0.658494580083058</v>
      </c>
      <c r="J115" s="104" t="n">
        <v>-0.38022813688213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714982125446852</v>
      </c>
      <c r="D116" s="104" t="n">
        <v>0.523798679116382</v>
      </c>
      <c r="E116" s="104" t="n">
        <v>0.423908435777861</v>
      </c>
      <c r="F116" s="104" t="n">
        <v>0.260552371026563</v>
      </c>
      <c r="G116" s="104" t="n">
        <v>0.260960334029221</v>
      </c>
      <c r="H116" s="104" t="n">
        <v>0.0641436818473267</v>
      </c>
      <c r="I116" s="104" t="n">
        <v>-0.285539465633292</v>
      </c>
      <c r="J116" s="104" t="n">
        <v>-0.27852279760676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6131010003227</v>
      </c>
      <c r="D117" s="104" t="n">
        <v>1.17806977797915</v>
      </c>
      <c r="E117" s="104" t="n">
        <v>1.22414520894894</v>
      </c>
      <c r="F117" s="104" t="n">
        <v>2.23492723492724</v>
      </c>
      <c r="G117" s="104" t="n">
        <v>1.0931806350859</v>
      </c>
      <c r="H117" s="104" t="n">
        <v>2.11538461538461</v>
      </c>
      <c r="I117" s="104" t="n">
        <v>0.593168337083256</v>
      </c>
      <c r="J117" s="104" t="n">
        <v>1.02410261715113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085524909129802</v>
      </c>
      <c r="D118" s="104" t="n">
        <v>0.25750111957008</v>
      </c>
      <c r="E118" s="104" t="n">
        <v>1.1259382819016</v>
      </c>
      <c r="F118" s="104" t="n">
        <v>0.508388408744281</v>
      </c>
      <c r="G118" s="104" t="n">
        <v>1.02986611740474</v>
      </c>
      <c r="H118" s="104" t="n">
        <v>0.439422473320789</v>
      </c>
      <c r="I118" s="104" t="n">
        <v>1.22000813338757</v>
      </c>
      <c r="J118" s="104" t="n">
        <v>0.3071882039729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02717740209717</v>
      </c>
      <c r="D119" s="104" t="n">
        <v>1.17252931323281</v>
      </c>
      <c r="E119" s="104" t="n">
        <v>1.11340206185567</v>
      </c>
      <c r="F119" s="104" t="n">
        <v>2.42792109256449</v>
      </c>
      <c r="G119" s="104" t="n">
        <v>0.968399592252808</v>
      </c>
      <c r="H119" s="104" t="n">
        <v>2.25</v>
      </c>
      <c r="I119" s="104" t="n">
        <v>0.080353555644848</v>
      </c>
      <c r="J119" s="104" t="n">
        <v>1.2045732952225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254183435712775</v>
      </c>
      <c r="D120" s="104" t="n">
        <v>0.0331125827814418</v>
      </c>
      <c r="E120" s="104" t="n">
        <v>0.611745513866225</v>
      </c>
      <c r="F120" s="104" t="n">
        <v>0.444444444444443</v>
      </c>
      <c r="G120" s="104" t="n">
        <v>0.454316002019169</v>
      </c>
      <c r="H120" s="104" t="n">
        <v>0.305623471882655</v>
      </c>
      <c r="I120" s="104" t="n">
        <v>0.361300682456829</v>
      </c>
      <c r="J120" s="104" t="n">
        <v>0.413556586645143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116205366575102</v>
      </c>
      <c r="D121" s="104" t="n">
        <v>0.485490455698994</v>
      </c>
      <c r="E121" s="104" t="n">
        <v>0.689096068098905</v>
      </c>
      <c r="F121" s="104" t="n">
        <v>1.08161258603737</v>
      </c>
      <c r="G121" s="104" t="n">
        <v>0.653266331658301</v>
      </c>
      <c r="H121" s="104" t="n">
        <v>1.03595368677634</v>
      </c>
      <c r="I121" s="104" t="n">
        <v>0.799999999999997</v>
      </c>
      <c r="J121" s="104" t="n">
        <v>0.59266700150676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560549973558963</v>
      </c>
      <c r="D122" s="104" t="n">
        <v>0.252552981223246</v>
      </c>
      <c r="E122" s="104" t="n">
        <v>-0.120772946859901</v>
      </c>
      <c r="F122" s="104" t="n">
        <v>0.583657587548629</v>
      </c>
      <c r="G122" s="104" t="n">
        <v>0.299550673989017</v>
      </c>
      <c r="H122" s="104" t="n">
        <v>1.02533172496986</v>
      </c>
      <c r="I122" s="104" t="n">
        <v>0.456349206349202</v>
      </c>
      <c r="J122" s="104" t="n">
        <v>0.31955262632314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44650074452244</v>
      </c>
      <c r="D123" s="104" t="n">
        <v>1.25958378970428</v>
      </c>
      <c r="E123" s="104" t="n">
        <v>-0.362756952841593</v>
      </c>
      <c r="F123" s="104" t="n">
        <v>0</v>
      </c>
      <c r="G123" s="104" t="n">
        <v>-0.248880039820804</v>
      </c>
      <c r="H123" s="104" t="n">
        <v>0.0597014925373145</v>
      </c>
      <c r="I123" s="104" t="n">
        <v>-1.76772664428205</v>
      </c>
      <c r="J123" s="104" t="n">
        <v>-1.2243679076249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60515831411203</v>
      </c>
      <c r="D124" s="104" t="n">
        <v>0.465116279069761</v>
      </c>
      <c r="E124" s="104" t="n">
        <v>0.889967637540451</v>
      </c>
      <c r="F124" s="104" t="n">
        <v>0.338491295938098</v>
      </c>
      <c r="G124" s="104" t="n">
        <v>0.54890219560879</v>
      </c>
      <c r="H124" s="104" t="n">
        <v>0</v>
      </c>
      <c r="I124" s="104" t="n">
        <v>0.221172212727467</v>
      </c>
      <c r="J124" s="104" t="n">
        <v>-0.11085357250831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687428392875745</v>
      </c>
      <c r="D125" s="104" t="n">
        <v>0.872093023255815</v>
      </c>
      <c r="E125" s="104" t="n">
        <v>0.481154771451472</v>
      </c>
      <c r="F125" s="104" t="n">
        <v>1.25301204819277</v>
      </c>
      <c r="G125" s="104" t="n">
        <v>0.347394540942929</v>
      </c>
      <c r="H125" s="104" t="n">
        <v>1.13365155131264</v>
      </c>
      <c r="I125" s="104" t="n">
        <v>-0.230715217173241</v>
      </c>
      <c r="J125" s="104" t="n">
        <v>0.3631961259079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40343436433227</v>
      </c>
      <c r="D126" s="104" t="n">
        <v>0.309531433450744</v>
      </c>
      <c r="E126" s="104" t="n">
        <v>0.0798084596967215</v>
      </c>
      <c r="F126" s="104" t="n">
        <v>1.9990480723465</v>
      </c>
      <c r="G126" s="104" t="n">
        <v>-0.247279920870426</v>
      </c>
      <c r="H126" s="104" t="n">
        <v>1.6519174041298</v>
      </c>
      <c r="I126" s="104" t="n">
        <v>0.522823245525856</v>
      </c>
      <c r="J126" s="104" t="n">
        <v>1.678729392842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15288741171582</v>
      </c>
      <c r="D127" s="104" t="n">
        <v>0.808682698446475</v>
      </c>
      <c r="E127" s="104" t="n">
        <v>-0.239234449760758</v>
      </c>
      <c r="F127" s="104" t="n">
        <v>-2.51983201119926</v>
      </c>
      <c r="G127" s="104" t="n">
        <v>-0.198314328210216</v>
      </c>
      <c r="H127" s="104" t="n">
        <v>-2.49564712710388</v>
      </c>
      <c r="I127" s="104" t="n">
        <v>-1.41028205641129</v>
      </c>
      <c r="J127" s="104" t="n">
        <v>-3.3119130004943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54019919909643</v>
      </c>
      <c r="D128" s="104" t="n">
        <v>0.316656111462962</v>
      </c>
      <c r="E128" s="104" t="n">
        <v>-0.119904076738607</v>
      </c>
      <c r="F128" s="104" t="n">
        <v>0.526567735758746</v>
      </c>
      <c r="G128" s="104" t="n">
        <v>-0.198708395429705</v>
      </c>
      <c r="H128" s="104" t="n">
        <v>0.476190476190482</v>
      </c>
      <c r="I128" s="104" t="n">
        <v>-0.253626864157454</v>
      </c>
      <c r="J128" s="104" t="n">
        <v>0.20449897750512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758663112569195</v>
      </c>
      <c r="D129" s="104" t="n">
        <v>0.568181818181813</v>
      </c>
      <c r="E129" s="104" t="n">
        <v>0.720288115246092</v>
      </c>
      <c r="F129" s="104" t="n">
        <v>0.80952380952381</v>
      </c>
      <c r="G129" s="104" t="n">
        <v>0.746640119462413</v>
      </c>
      <c r="H129" s="104" t="n">
        <v>0.829383886255926</v>
      </c>
      <c r="I129" s="104" t="n">
        <v>-0.0203417412530484</v>
      </c>
      <c r="J129" s="104" t="n">
        <v>0.2551020408163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22425722425712</v>
      </c>
      <c r="D130" s="104" t="n">
        <v>0.973006905210298</v>
      </c>
      <c r="E130" s="104" t="n">
        <v>0.0794596742153431</v>
      </c>
      <c r="F130" s="104" t="n">
        <v>0.472366556447795</v>
      </c>
      <c r="G130" s="104" t="n">
        <v>0.0494071146245148</v>
      </c>
      <c r="H130" s="104" t="n">
        <v>0.470035252643953</v>
      </c>
      <c r="I130" s="104" t="n">
        <v>-0.661241098677508</v>
      </c>
      <c r="J130" s="104" t="n">
        <v>-0.49872773536895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02030508132134</v>
      </c>
      <c r="D131" s="104" t="n">
        <v>-0.538804268987676</v>
      </c>
      <c r="E131" s="104" t="n">
        <v>0.238189757840416</v>
      </c>
      <c r="F131" s="104" t="n">
        <v>0.940291490362014</v>
      </c>
      <c r="G131" s="104" t="n">
        <v>0.395061728395049</v>
      </c>
      <c r="H131" s="104" t="n">
        <v>1.11111111111111</v>
      </c>
      <c r="I131" s="104" t="n">
        <v>1.29032258064514</v>
      </c>
      <c r="J131" s="104" t="n">
        <v>1.5139116202945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0.224535619514185</v>
      </c>
      <c r="D132" s="104" t="n">
        <v>0.0937597666423642</v>
      </c>
      <c r="E132" s="104" t="n">
        <v>0.316831683168317</v>
      </c>
      <c r="F132" s="104" t="n">
        <v>-0.0931532370749864</v>
      </c>
      <c r="G132" s="104" t="n">
        <v>0.0983767830792033</v>
      </c>
      <c r="H132" s="104" t="n">
        <v>-0.289184499710814</v>
      </c>
      <c r="I132" s="104" t="n">
        <v>0.505510059650177</v>
      </c>
      <c r="J132" s="104" t="n">
        <v>-0.2015316404675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0.593289689034364</v>
      </c>
      <c r="D133" s="104" t="n">
        <v>-0.624479600333046</v>
      </c>
      <c r="E133" s="104" t="n">
        <v>0.394788787998408</v>
      </c>
      <c r="F133" s="104" t="n">
        <v>-0.233100233100231</v>
      </c>
      <c r="G133" s="104" t="n">
        <v>0.294840294840299</v>
      </c>
      <c r="H133" s="104" t="n">
        <v>-0.40603248259859</v>
      </c>
      <c r="I133" s="104" t="n">
        <v>1.02605371692989</v>
      </c>
      <c r="J133" s="104" t="n">
        <v>0.373586429725364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967277217534473</v>
      </c>
      <c r="D134" s="104" t="n">
        <v>1.56053623795557</v>
      </c>
      <c r="E134" s="104" t="n">
        <v>-0.432559968541085</v>
      </c>
      <c r="F134" s="104" t="n">
        <v>1.12149532710282</v>
      </c>
      <c r="G134" s="104" t="n">
        <v>0.0489955903968564</v>
      </c>
      <c r="H134" s="104" t="n">
        <v>1.68899242865463</v>
      </c>
      <c r="I134" s="104" t="n">
        <v>-1.40396295927513</v>
      </c>
      <c r="J134" s="104" t="n">
        <v>-0.40237400663916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509580105992598</v>
      </c>
      <c r="D135" s="104" t="n">
        <v>0.0103124677735451</v>
      </c>
      <c r="E135" s="104" t="n">
        <v>1.4612954186414</v>
      </c>
      <c r="F135" s="104" t="n">
        <v>1.20147874306838</v>
      </c>
      <c r="G135" s="104" t="n">
        <v>1.46914789422135</v>
      </c>
      <c r="H135" s="104" t="n">
        <v>1.20274914089347</v>
      </c>
      <c r="I135" s="104" t="n">
        <v>1.40375681680469</v>
      </c>
      <c r="J135" s="104" t="n">
        <v>1.201898798101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356524396455129</v>
      </c>
      <c r="D136" s="104" t="n">
        <v>0.897092183955436</v>
      </c>
      <c r="E136" s="104" t="n">
        <v>-0.350330868042036</v>
      </c>
      <c r="F136" s="104" t="n">
        <v>0.182648401826498</v>
      </c>
      <c r="G136" s="104" t="n">
        <v>-0.289575289575296</v>
      </c>
      <c r="H136" s="104" t="n">
        <v>0.169779286926982</v>
      </c>
      <c r="I136" s="104" t="n">
        <v>-0.677223384125085</v>
      </c>
      <c r="J136" s="104" t="n">
        <v>-0.73852295409182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98863174989845</v>
      </c>
      <c r="D137" s="104" t="n">
        <v>0.214614205416467</v>
      </c>
      <c r="E137" s="104" t="n">
        <v>0.390625</v>
      </c>
      <c r="F137" s="104" t="n">
        <v>-0.729261622607112</v>
      </c>
      <c r="G137" s="104" t="n">
        <v>0.242013552758948</v>
      </c>
      <c r="H137" s="104" t="n">
        <v>-0.847457627118629</v>
      </c>
      <c r="I137" s="104" t="n">
        <v>-0.240649754336715</v>
      </c>
      <c r="J137" s="104" t="n">
        <v>-0.92499497285339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605387952779736</v>
      </c>
      <c r="D138" s="104" t="n">
        <v>1.05037732000817</v>
      </c>
      <c r="E138" s="104" t="n">
        <v>0.700389105058363</v>
      </c>
      <c r="F138" s="104" t="n">
        <v>1.33149678604224</v>
      </c>
      <c r="G138" s="104" t="n">
        <v>0.289715113471758</v>
      </c>
      <c r="H138" s="104" t="n">
        <v>0.911680911680918</v>
      </c>
      <c r="I138" s="104" t="n">
        <v>0.110563875766402</v>
      </c>
      <c r="J138" s="104" t="n">
        <v>0.263852242744051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681977735432767</v>
      </c>
      <c r="D139" s="104" t="n">
        <v>1.11010192754063</v>
      </c>
      <c r="E139" s="104" t="n">
        <v>0.347758887171551</v>
      </c>
      <c r="F139" s="104" t="n">
        <v>1.90303579519708</v>
      </c>
      <c r="G139" s="104" t="n">
        <v>0.337024554646121</v>
      </c>
      <c r="H139" s="104" t="n">
        <v>1.91981931112366</v>
      </c>
      <c r="I139" s="104" t="n">
        <v>-0.341365461847374</v>
      </c>
      <c r="J139" s="104" t="n">
        <v>0.77935222672064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268951090746086</v>
      </c>
      <c r="D140" s="104" t="n">
        <v>0.0399241441261751</v>
      </c>
      <c r="E140" s="104" t="n">
        <v>0.770119368502108</v>
      </c>
      <c r="F140" s="104" t="n">
        <v>1.15606936416187</v>
      </c>
      <c r="G140" s="104" t="n">
        <v>0.815738963531658</v>
      </c>
      <c r="H140" s="104" t="n">
        <v>1.21883656509694</v>
      </c>
      <c r="I140" s="104" t="n">
        <v>1.03767882329235</v>
      </c>
      <c r="J140" s="104" t="n">
        <v>1.1047504268353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269676388334005</v>
      </c>
      <c r="D141" s="104" t="n">
        <v>0.299311583358275</v>
      </c>
      <c r="E141" s="104" t="n">
        <v>0.191058463889959</v>
      </c>
      <c r="F141" s="104" t="n">
        <v>0.52747252747254</v>
      </c>
      <c r="G141" s="104" t="n">
        <v>0.237981913374583</v>
      </c>
      <c r="H141" s="104" t="n">
        <v>0.547345374931595</v>
      </c>
      <c r="I141" s="104" t="n">
        <v>0.478612025127106</v>
      </c>
      <c r="J141" s="104" t="n">
        <v>0.25826959372206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0415623435153</v>
      </c>
      <c r="D142" s="104" t="n">
        <v>0.994727941907897</v>
      </c>
      <c r="E142" s="104" t="n">
        <v>0.45766590389016</v>
      </c>
      <c r="F142" s="104" t="n">
        <v>-0.39352864013992</v>
      </c>
      <c r="G142" s="104" t="n">
        <v>0.712250712250722</v>
      </c>
      <c r="H142" s="104" t="n">
        <v>-0.16330974414808</v>
      </c>
      <c r="I142" s="104" t="n">
        <v>-0.57556812543416</v>
      </c>
      <c r="J142" s="104" t="n">
        <v>-1.3870999702764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0991178511250723</v>
      </c>
      <c r="D143" s="104" t="n">
        <v>0.196986112479067</v>
      </c>
      <c r="E143" s="104" t="n">
        <v>0.189825360668181</v>
      </c>
      <c r="F143" s="104" t="n">
        <v>1.22914837576819</v>
      </c>
      <c r="G143" s="104" t="n">
        <v>0.141442715700137</v>
      </c>
      <c r="H143" s="104" t="n">
        <v>1.19956379498363</v>
      </c>
      <c r="I143" s="104" t="n">
        <v>0.189639684599257</v>
      </c>
      <c r="J143" s="104" t="n">
        <v>1.0348638601426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198255352894563</v>
      </c>
      <c r="D144" s="104" t="n">
        <v>-0.127789246043449</v>
      </c>
      <c r="E144" s="104" t="n">
        <v>0.303145130731338</v>
      </c>
      <c r="F144" s="104" t="n">
        <v>0.303555941023433</v>
      </c>
      <c r="G144" s="104" t="n">
        <v>0.2824858757062</v>
      </c>
      <c r="H144" s="104" t="n">
        <v>0.269396551724128</v>
      </c>
      <c r="I144" s="104" t="n">
        <v>0.288902171747367</v>
      </c>
      <c r="J144" s="104" t="n">
        <v>0.42760540970563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20812685827552</v>
      </c>
      <c r="D145" s="104" t="n">
        <v>0.757874015748044</v>
      </c>
      <c r="E145" s="104" t="n">
        <v>0.793350963354726</v>
      </c>
      <c r="F145" s="104" t="n">
        <v>1.21054907047125</v>
      </c>
      <c r="G145" s="104" t="n">
        <v>0.798122065727696</v>
      </c>
      <c r="H145" s="104" t="n">
        <v>1.23589468027943</v>
      </c>
      <c r="I145" s="104" t="n">
        <v>0.566206417006043</v>
      </c>
      <c r="J145" s="104" t="n">
        <v>0.46539261313000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25279398674704</v>
      </c>
      <c r="D146" s="104" t="n">
        <v>0.244212171534628</v>
      </c>
      <c r="E146" s="104" t="n">
        <v>-0.337331334332831</v>
      </c>
      <c r="F146" s="104" t="n">
        <v>0.341734301580516</v>
      </c>
      <c r="G146" s="104" t="n">
        <v>-0.37261294829996</v>
      </c>
      <c r="H146" s="104" t="n">
        <v>0.318471337579609</v>
      </c>
      <c r="I146" s="104" t="n">
        <v>0.0987751876728709</v>
      </c>
      <c r="J146" s="104" t="n">
        <v>0.088704908338257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526420341676584</v>
      </c>
      <c r="D147" s="104" t="n">
        <v>0.311830052621318</v>
      </c>
      <c r="E147" s="104" t="n">
        <v>0.300864986837141</v>
      </c>
      <c r="F147" s="104" t="n">
        <v>-0.595998297147716</v>
      </c>
      <c r="G147" s="104" t="n">
        <v>0.374006545114554</v>
      </c>
      <c r="H147" s="104" t="n">
        <v>-0.582010582010582</v>
      </c>
      <c r="I147" s="104" t="n">
        <v>-0.197355437142306</v>
      </c>
      <c r="J147" s="104" t="n">
        <v>-0.91580502215656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790435727694899</v>
      </c>
      <c r="D148" s="104" t="n">
        <v>0.631435787837575</v>
      </c>
      <c r="E148" s="104" t="n">
        <v>1.01237345331833</v>
      </c>
      <c r="F148" s="104" t="n">
        <v>0.899357601713049</v>
      </c>
      <c r="G148" s="104" t="n">
        <v>0.931532370749878</v>
      </c>
      <c r="H148" s="104" t="n">
        <v>0.851516764236294</v>
      </c>
      <c r="I148" s="104" t="n">
        <v>0.207632983982592</v>
      </c>
      <c r="J148" s="104" t="n">
        <v>0.26833631484792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15665130869525</v>
      </c>
      <c r="D149" s="104" t="n">
        <v>0.54059272130516</v>
      </c>
      <c r="E149" s="104" t="n">
        <v>0.593912397921301</v>
      </c>
      <c r="F149" s="104" t="n">
        <v>1.48556876061122</v>
      </c>
      <c r="G149" s="104" t="n">
        <v>0.692201199815415</v>
      </c>
      <c r="H149" s="104" t="n">
        <v>1.58311345646437</v>
      </c>
      <c r="I149" s="104" t="n">
        <v>0.365071534287125</v>
      </c>
      <c r="J149" s="104" t="n">
        <v>0.93170780057488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381492712511005</v>
      </c>
      <c r="D150" s="104" t="n">
        <v>-0.220835333653397</v>
      </c>
      <c r="E150" s="104" t="n">
        <v>0.147601476014756</v>
      </c>
      <c r="F150" s="104" t="n">
        <v>0.16729401923881</v>
      </c>
      <c r="G150" s="104" t="n">
        <v>-0.274977085242895</v>
      </c>
      <c r="H150" s="104" t="n">
        <v>-0.3116883116883</v>
      </c>
      <c r="I150" s="104" t="n">
        <v>0.540699960676363</v>
      </c>
      <c r="J150" s="104" t="n">
        <v>0.373170971226557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490966221524047</v>
      </c>
      <c r="D151" s="104" t="n">
        <v>0.423402617397997</v>
      </c>
      <c r="E151" s="104" t="n">
        <v>0.0736919675755416</v>
      </c>
      <c r="F151" s="104" t="n">
        <v>0.417536534446754</v>
      </c>
      <c r="G151" s="104" t="n">
        <v>0.137867647058826</v>
      </c>
      <c r="H151" s="104" t="n">
        <v>0.52110474205314</v>
      </c>
      <c r="I151" s="104" t="n">
        <v>0.0293341155764182</v>
      </c>
      <c r="J151" s="104" t="n">
        <v>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510354303660805</v>
      </c>
      <c r="D152" s="104" t="n">
        <v>0.33537753928708</v>
      </c>
      <c r="E152" s="104" t="n">
        <v>0.699558173784979</v>
      </c>
      <c r="F152" s="104" t="n">
        <v>0.0415800415800334</v>
      </c>
      <c r="G152" s="104" t="n">
        <v>0.642496558054148</v>
      </c>
      <c r="H152" s="104" t="n">
        <v>0</v>
      </c>
      <c r="I152" s="104" t="n">
        <v>0.175953079178896</v>
      </c>
      <c r="J152" s="104" t="n">
        <v>-0.293513354857637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419880871008701</v>
      </c>
      <c r="D153" s="104" t="n">
        <v>0.525260242574731</v>
      </c>
      <c r="E153" s="104" t="n">
        <v>0</v>
      </c>
      <c r="F153" s="104" t="n">
        <v>0.332502078137992</v>
      </c>
      <c r="G153" s="104" t="n">
        <v>0.136798905608757</v>
      </c>
      <c r="H153" s="104" t="n">
        <v>0.466562986003112</v>
      </c>
      <c r="I153" s="104" t="n">
        <v>-0.429352068696332</v>
      </c>
      <c r="J153" s="104" t="n">
        <v>-0.196251594544208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0194476857254102</v>
      </c>
      <c r="D154" s="104" t="n">
        <v>-0.133003990119704</v>
      </c>
      <c r="E154" s="104" t="n">
        <v>0.255941499085921</v>
      </c>
      <c r="F154" s="104" t="n">
        <v>-0.124275062137542</v>
      </c>
      <c r="G154" s="104" t="n">
        <v>0.364298724954466</v>
      </c>
      <c r="H154" s="104" t="n">
        <v>0</v>
      </c>
      <c r="I154" s="104" t="n">
        <v>0.303802430419438</v>
      </c>
      <c r="J154" s="104" t="n">
        <v>0.029495624815638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4588601439408</v>
      </c>
      <c r="D155" s="104" t="n">
        <v>0.513698630136972</v>
      </c>
      <c r="E155" s="104" t="n">
        <v>-0.291757840991977</v>
      </c>
      <c r="F155" s="104" t="n">
        <v>0.331812525922871</v>
      </c>
      <c r="G155" s="104" t="n">
        <v>-0.181488203266795</v>
      </c>
      <c r="H155" s="104" t="n">
        <v>0.412796697626433</v>
      </c>
      <c r="I155" s="104" t="n">
        <v>-0.15632633121642</v>
      </c>
      <c r="J155" s="104" t="n">
        <v>-0.16709258895222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214278757183209</v>
      </c>
      <c r="D156" s="104" t="n">
        <v>-0.48268029528677</v>
      </c>
      <c r="E156" s="104" t="n">
        <v>-0.0731528895391449</v>
      </c>
      <c r="F156" s="104" t="n">
        <v>-0.330715171558509</v>
      </c>
      <c r="G156" s="104" t="n">
        <v>-0.13636363636364</v>
      </c>
      <c r="H156" s="104" t="n">
        <v>-0.35971223021582</v>
      </c>
      <c r="I156" s="104" t="n">
        <v>0.12721401311282</v>
      </c>
      <c r="J156" s="104" t="n">
        <v>0.14768140198877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0976085895558754</v>
      </c>
      <c r="D157" s="104" t="n">
        <v>-0.285306704707566</v>
      </c>
      <c r="E157" s="104" t="n">
        <v>0.0732064421669065</v>
      </c>
      <c r="F157" s="104" t="n">
        <v>-0.912484446287849</v>
      </c>
      <c r="G157" s="104" t="n">
        <v>0.0455166135639615</v>
      </c>
      <c r="H157" s="104" t="n">
        <v>-0.928313563692626</v>
      </c>
      <c r="I157" s="104" t="n">
        <v>0.0879593432369035</v>
      </c>
      <c r="J157" s="104" t="n">
        <v>-0.62917813605977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439281530652096</v>
      </c>
      <c r="D158" s="104" t="n">
        <v>0.877443967572717</v>
      </c>
      <c r="E158" s="104" t="n">
        <v>0.146305779078276</v>
      </c>
      <c r="F158" s="104" t="n">
        <v>2.38593553788195</v>
      </c>
      <c r="G158" s="104" t="n">
        <v>0.500454959053684</v>
      </c>
      <c r="H158" s="104" t="n">
        <v>2.7589796980739</v>
      </c>
      <c r="I158" s="104" t="n">
        <v>-0.273410799726591</v>
      </c>
      <c r="J158" s="104" t="n">
        <v>1.5037593984962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690057342793267</v>
      </c>
      <c r="D159" s="104" t="n">
        <v>0.709085752103619</v>
      </c>
      <c r="E159" s="104" t="n">
        <v>0.0730460189919597</v>
      </c>
      <c r="F159" s="104" t="n">
        <v>-1.71708912510221</v>
      </c>
      <c r="G159" s="104" t="n">
        <v>-0.0452693526482619</v>
      </c>
      <c r="H159" s="104" t="n">
        <v>-1.82370820668693</v>
      </c>
      <c r="I159" s="104" t="n">
        <v>-0.626652305884662</v>
      </c>
      <c r="J159" s="104" t="n">
        <v>-2.4074074074074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453667953667946</v>
      </c>
      <c r="D160" s="104" t="n">
        <v>0.591438227562918</v>
      </c>
      <c r="E160" s="104" t="n">
        <v>-0.43795620437956</v>
      </c>
      <c r="F160" s="104" t="n">
        <v>0.831946755407657</v>
      </c>
      <c r="G160" s="104" t="n">
        <v>-0.135869565217391</v>
      </c>
      <c r="H160" s="104" t="n">
        <v>1.08359133126936</v>
      </c>
      <c r="I160" s="104" t="n">
        <v>-0.876933688048084</v>
      </c>
      <c r="J160" s="104" t="n">
        <v>0.209727354439224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0288267512251252</v>
      </c>
      <c r="D161" s="104" t="n">
        <v>-0.205319645356965</v>
      </c>
      <c r="E161" s="104" t="n">
        <v>-0.0733137829912067</v>
      </c>
      <c r="F161" s="104" t="n">
        <v>-0.412541254125415</v>
      </c>
      <c r="G161" s="104" t="n">
        <v>-0.136054421768705</v>
      </c>
      <c r="H161" s="104" t="n">
        <v>-0.459418070444102</v>
      </c>
      <c r="I161" s="104" t="n">
        <v>-0.049701789264418</v>
      </c>
      <c r="J161" s="104" t="n">
        <v>-0.17939007374926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437908496732</v>
      </c>
      <c r="D162" s="104" t="n">
        <v>1.62723276910128</v>
      </c>
      <c r="E162" s="104" t="n">
        <v>0.990462215700646</v>
      </c>
      <c r="F162" s="104" t="n">
        <v>0.8285004142502</v>
      </c>
      <c r="G162" s="104" t="n">
        <v>0.635785649409627</v>
      </c>
      <c r="H162" s="104" t="n">
        <v>0.461538461538467</v>
      </c>
      <c r="I162" s="104" t="n">
        <v>-0.139234211834903</v>
      </c>
      <c r="J162" s="104" t="n">
        <v>-0.80870607028754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988311318065186</v>
      </c>
      <c r="D163" s="104" t="n">
        <v>0.598141161314075</v>
      </c>
      <c r="E163" s="104" t="n">
        <v>0.254268071195057</v>
      </c>
      <c r="F163" s="104" t="n">
        <v>0.944946589975345</v>
      </c>
      <c r="G163" s="104" t="n">
        <v>0.541516245487372</v>
      </c>
      <c r="H163" s="104" t="n">
        <v>1.2251148545176</v>
      </c>
      <c r="I163" s="104" t="n">
        <v>-0.736978388606715</v>
      </c>
      <c r="J163" s="104" t="n">
        <v>0.34222445898339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536369624541266</v>
      </c>
      <c r="D164" s="104" t="n">
        <v>0.557994877424093</v>
      </c>
      <c r="E164" s="104" t="n">
        <v>0.28985507246378</v>
      </c>
      <c r="F164" s="104" t="n">
        <v>0.284900284900289</v>
      </c>
      <c r="G164" s="104" t="n">
        <v>0.134649910233392</v>
      </c>
      <c r="H164" s="104" t="n">
        <v>0.151285930408477</v>
      </c>
      <c r="I164" s="104" t="n">
        <v>-0.250827731513994</v>
      </c>
      <c r="J164" s="104" t="n">
        <v>-0.24074631357207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83264694870829</v>
      </c>
      <c r="D165" s="104" t="n">
        <v>0.627672155007716</v>
      </c>
      <c r="E165" s="104" t="n">
        <v>-0.144508670520224</v>
      </c>
      <c r="F165" s="104" t="n">
        <v>-0.527597402597408</v>
      </c>
      <c r="G165" s="104" t="n">
        <v>-0.134468848050204</v>
      </c>
      <c r="H165" s="104" t="n">
        <v>-0.503524672708949</v>
      </c>
      <c r="I165" s="104" t="n">
        <v>-0.814725407362701</v>
      </c>
      <c r="J165" s="104" t="n">
        <v>-1.156359979889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269591893650627</v>
      </c>
      <c r="D166" s="104" t="n">
        <v>-0.461037787018626</v>
      </c>
      <c r="E166" s="104" t="n">
        <v>0.542691751085386</v>
      </c>
      <c r="F166" s="104" t="n">
        <v>-0.244798041615681</v>
      </c>
      <c r="G166" s="104" t="n">
        <v>0.94254937163376</v>
      </c>
      <c r="H166" s="104" t="n">
        <v>0.101214574898776</v>
      </c>
      <c r="I166" s="104" t="n">
        <v>0.811276746780237</v>
      </c>
      <c r="J166" s="104" t="n">
        <v>0.18311291963377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0372856077554076</v>
      </c>
      <c r="D167" s="104" t="n">
        <v>0.0090818272636426</v>
      </c>
      <c r="E167" s="104" t="n">
        <v>0.539762504498029</v>
      </c>
      <c r="F167" s="104" t="n">
        <v>1.39059304703477</v>
      </c>
      <c r="G167" s="104" t="n">
        <v>0.7558915073366</v>
      </c>
      <c r="H167" s="104" t="n">
        <v>1.61779575328616</v>
      </c>
      <c r="I167" s="104" t="n">
        <v>0.553264259128852</v>
      </c>
      <c r="J167" s="104" t="n">
        <v>1.3911454102355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503543453935109</v>
      </c>
      <c r="D168" s="104" t="n">
        <v>0.699237195786424</v>
      </c>
      <c r="E168" s="104" t="n">
        <v>-0.214745884037228</v>
      </c>
      <c r="F168" s="104" t="n">
        <v>0.0403388463090124</v>
      </c>
      <c r="G168" s="104" t="n">
        <v>-0.176522506619591</v>
      </c>
      <c r="H168" s="104" t="n">
        <v>0.149253731343265</v>
      </c>
      <c r="I168" s="104" t="n">
        <v>-0.690276110444174</v>
      </c>
      <c r="J168" s="104" t="n">
        <v>-0.630946419629439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259788457969947</v>
      </c>
      <c r="D169" s="104" t="n">
        <v>-0.0811615114077</v>
      </c>
      <c r="E169" s="104" t="n">
        <v>0.0717360114777677</v>
      </c>
      <c r="F169" s="104" t="n">
        <v>0</v>
      </c>
      <c r="G169" s="104" t="n">
        <v>0.176834659593283</v>
      </c>
      <c r="H169" s="104" t="n">
        <v>0.0993541977148453</v>
      </c>
      <c r="I169" s="104" t="n">
        <v>0.312279641382091</v>
      </c>
      <c r="J169" s="104" t="n">
        <v>0.090707518645444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02325581395348</v>
      </c>
      <c r="D170" s="104" t="n">
        <v>0.658844765342963</v>
      </c>
      <c r="E170" s="104" t="n">
        <v>1.4336917562724</v>
      </c>
      <c r="F170" s="104" t="n">
        <v>1.49193548387096</v>
      </c>
      <c r="G170" s="104" t="n">
        <v>1.32391879964695</v>
      </c>
      <c r="H170" s="104" t="n">
        <v>1.33995037220845</v>
      </c>
      <c r="I170" s="104" t="n">
        <v>0.411729262904203</v>
      </c>
      <c r="J170" s="104" t="n">
        <v>0.80555835263315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782688766114177</v>
      </c>
      <c r="D171" s="104" t="n">
        <v>-0.797991571774418</v>
      </c>
      <c r="E171" s="104" t="n">
        <v>0.565371024734972</v>
      </c>
      <c r="F171" s="104" t="n">
        <v>-1.27135478744538</v>
      </c>
      <c r="G171" s="104" t="n">
        <v>0.783972125435554</v>
      </c>
      <c r="H171" s="104" t="n">
        <v>-1.077375122429</v>
      </c>
      <c r="I171" s="104" t="n">
        <v>1.36013601360136</v>
      </c>
      <c r="J171" s="104" t="n">
        <v>-0.4694835680751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519721577726216</v>
      </c>
      <c r="D172" s="104" t="n">
        <v>-0.135574837310202</v>
      </c>
      <c r="E172" s="104" t="n">
        <v>0.31623330990864</v>
      </c>
      <c r="F172" s="104" t="n">
        <v>1.6096579476861</v>
      </c>
      <c r="G172" s="104" t="n">
        <v>0.432152117545371</v>
      </c>
      <c r="H172" s="104" t="n">
        <v>1.73267326732673</v>
      </c>
      <c r="I172" s="104" t="n">
        <v>0.838677849037993</v>
      </c>
      <c r="J172" s="104" t="n">
        <v>1.7262143717382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54687937307585</v>
      </c>
      <c r="D173" s="104" t="n">
        <v>-1.17657706579782</v>
      </c>
      <c r="E173" s="104" t="n">
        <v>-0.105078809106828</v>
      </c>
      <c r="F173" s="104" t="n">
        <v>1.86138613861387</v>
      </c>
      <c r="G173" s="104" t="n">
        <v>-0.301204819277118</v>
      </c>
      <c r="H173" s="104" t="n">
        <v>1.654501216545</v>
      </c>
      <c r="I173" s="104" t="n">
        <v>2.5146771037182</v>
      </c>
      <c r="J173" s="104" t="n">
        <v>3.0781373322809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43672219031207</v>
      </c>
      <c r="D174" s="104" t="n">
        <v>-1.84082791464419</v>
      </c>
      <c r="E174" s="104" t="n">
        <v>-0.420757363253856</v>
      </c>
      <c r="F174" s="104" t="n">
        <v>1.63297045101089</v>
      </c>
      <c r="G174" s="104" t="n">
        <v>-0.90634441087613</v>
      </c>
      <c r="H174" s="104" t="n">
        <v>1.19674485399712</v>
      </c>
      <c r="I174" s="104" t="n">
        <v>3.14021189271739</v>
      </c>
      <c r="J174" s="104" t="n">
        <v>3.560490045941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614652523049458</v>
      </c>
      <c r="D175" s="104" t="n">
        <v>0.942339988803866</v>
      </c>
      <c r="E175" s="104" t="n">
        <v>0.0352112676056322</v>
      </c>
      <c r="F175" s="104" t="n">
        <v>0.612088752869184</v>
      </c>
      <c r="G175" s="104" t="n">
        <v>0.13066202090593</v>
      </c>
      <c r="H175" s="104" t="n">
        <v>0.709555345316943</v>
      </c>
      <c r="I175" s="104" t="n">
        <v>-0.59226355728299</v>
      </c>
      <c r="J175" s="104" t="n">
        <v>-0.314232902033268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798108187998821</v>
      </c>
      <c r="D176" s="104" t="n">
        <v>0.628523893150941</v>
      </c>
      <c r="E176" s="104" t="n">
        <v>0.140795494544179</v>
      </c>
      <c r="F176" s="104" t="n">
        <v>-0.760456273764248</v>
      </c>
      <c r="G176" s="104" t="n">
        <v>0.60896041757286</v>
      </c>
      <c r="H176" s="104" t="n">
        <v>-0.328792860497885</v>
      </c>
      <c r="I176" s="104" t="n">
        <v>-0.660956991249307</v>
      </c>
      <c r="J176" s="104" t="n">
        <v>-1.3999629148896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34604105571862</v>
      </c>
      <c r="D177" s="104" t="n">
        <v>-0.780747680720126</v>
      </c>
      <c r="E177" s="104" t="n">
        <v>0.07029876977154</v>
      </c>
      <c r="F177" s="104" t="n">
        <v>-1.68582375478927</v>
      </c>
      <c r="G177" s="104" t="n">
        <v>0</v>
      </c>
      <c r="H177" s="104" t="n">
        <v>-1.74363807728557</v>
      </c>
      <c r="I177" s="104" t="n">
        <v>-0.168681473151523</v>
      </c>
      <c r="J177" s="104" t="n">
        <v>-0.921485660554765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165788960405692</v>
      </c>
      <c r="D178" s="104" t="n">
        <v>-0.0462877244954711</v>
      </c>
      <c r="E178" s="104" t="n">
        <v>1.05374077976819</v>
      </c>
      <c r="F178" s="104" t="n">
        <v>1.63678877630554</v>
      </c>
      <c r="G178" s="104" t="n">
        <v>0.518806744487677</v>
      </c>
      <c r="H178" s="104" t="n">
        <v>1.10311750599519</v>
      </c>
      <c r="I178" s="104" t="n">
        <v>0.891767577208299</v>
      </c>
      <c r="J178" s="104" t="n">
        <v>1.6892853753440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95" t="s">
        <v>435</v>
      </c>
      <c r="B184" s="95"/>
      <c r="F184" s="152"/>
      <c r="G184" s="152"/>
      <c r="H184" s="152"/>
      <c r="I184" s="152"/>
      <c r="J184" s="152"/>
    </row>
    <row r="185" customFormat="false" ht="11.1" hidden="false" customHeight="true" outlineLevel="0" collapsed="false">
      <c r="A185" s="95" t="s">
        <v>436</v>
      </c>
    </row>
    <row r="186" customFormat="false" ht="11.1" hidden="false" customHeight="true" outlineLevel="0" collapsed="false">
      <c r="A186" s="61" t="s">
        <v>437</v>
      </c>
    </row>
    <row r="187" customFormat="false" ht="11.1" hidden="false" customHeight="true" outlineLevel="0" collapsed="false">
      <c r="A187" s="61" t="s">
        <v>438</v>
      </c>
    </row>
    <row r="188" customFormat="false" ht="11.1" hidden="false" customHeight="true" outlineLevel="0" collapsed="false">
      <c r="A188" s="61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5" hidden="false" customHeight="true" outlineLevel="0" collapsed="false">
      <c r="A1" s="80" t="s">
        <v>440</v>
      </c>
      <c r="B1" s="81"/>
      <c r="C1" s="81"/>
      <c r="D1" s="81"/>
      <c r="E1" s="81"/>
      <c r="F1" s="81"/>
      <c r="G1" s="81"/>
      <c r="H1" s="81"/>
      <c r="I1" s="81"/>
      <c r="J1" s="81"/>
    </row>
    <row r="2" s="133" customFormat="true" ht="21.75" hidden="false" customHeight="true" outlineLevel="0" collapsed="false">
      <c r="A2" s="80" t="s">
        <v>441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341.36</v>
      </c>
      <c r="D11" s="144" t="n">
        <v>4.71</v>
      </c>
      <c r="E11" s="144" t="n">
        <v>109.06</v>
      </c>
      <c r="F11" s="144" t="n">
        <v>98.68</v>
      </c>
      <c r="G11" s="144" t="n">
        <v>19.3</v>
      </c>
      <c r="H11" s="144" t="n">
        <v>61.77</v>
      </c>
      <c r="I11" s="144" t="n">
        <v>77.62</v>
      </c>
      <c r="J11" s="144" t="n">
        <v>68.9</v>
      </c>
      <c r="K11" s="144"/>
    </row>
    <row r="12" customFormat="false" ht="11.1" hidden="true" customHeight="true" outlineLevel="0" collapsed="false">
      <c r="A12" s="100"/>
      <c r="B12" s="101" t="s">
        <v>276</v>
      </c>
      <c r="C12" s="144" t="n">
        <v>348.4</v>
      </c>
      <c r="D12" s="144" t="n">
        <v>4.79</v>
      </c>
      <c r="E12" s="144" t="n">
        <v>106.91</v>
      </c>
      <c r="F12" s="144" t="n">
        <v>96.04</v>
      </c>
      <c r="G12" s="144" t="n">
        <v>20.78</v>
      </c>
      <c r="H12" s="144" t="n">
        <v>63.05</v>
      </c>
      <c r="I12" s="144" t="n">
        <v>79.74</v>
      </c>
      <c r="J12" s="144" t="n">
        <v>73.13</v>
      </c>
    </row>
    <row r="13" customFormat="false" ht="11.1" hidden="true" customHeight="true" outlineLevel="0" collapsed="false">
      <c r="A13" s="100"/>
      <c r="B13" s="101" t="s">
        <v>277</v>
      </c>
      <c r="C13" s="144" t="n">
        <v>348.2</v>
      </c>
      <c r="D13" s="144" t="n">
        <v>4.86</v>
      </c>
      <c r="E13" s="144" t="n">
        <v>105.58</v>
      </c>
      <c r="F13" s="144" t="n">
        <v>94.68</v>
      </c>
      <c r="G13" s="144" t="n">
        <v>21.61</v>
      </c>
      <c r="H13" s="144" t="n">
        <v>62.2</v>
      </c>
      <c r="I13" s="144" t="n">
        <v>81.71</v>
      </c>
      <c r="J13" s="144" t="n">
        <v>72.24</v>
      </c>
    </row>
    <row r="14" customFormat="false" ht="11.1" hidden="true" customHeight="true" outlineLevel="0" collapsed="false">
      <c r="A14" s="100"/>
      <c r="B14" s="101" t="s">
        <v>278</v>
      </c>
      <c r="C14" s="144" t="n">
        <v>358.71</v>
      </c>
      <c r="D14" s="144" t="n">
        <v>4.8</v>
      </c>
      <c r="E14" s="144" t="n">
        <v>107.75</v>
      </c>
      <c r="F14" s="144" t="n">
        <v>96.73</v>
      </c>
      <c r="G14" s="144" t="n">
        <v>22.11</v>
      </c>
      <c r="H14" s="144" t="n">
        <v>63.29</v>
      </c>
      <c r="I14" s="144" t="n">
        <v>85.46</v>
      </c>
      <c r="J14" s="144" t="n">
        <v>75.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68.51</v>
      </c>
      <c r="D15" s="144" t="n">
        <v>4.73</v>
      </c>
      <c r="E15" s="144" t="n">
        <v>111.26</v>
      </c>
      <c r="F15" s="144" t="n">
        <v>100.17</v>
      </c>
      <c r="G15" s="144" t="n">
        <v>23.77</v>
      </c>
      <c r="H15" s="144" t="n">
        <v>65.06</v>
      </c>
      <c r="I15" s="144" t="n">
        <v>86.6</v>
      </c>
      <c r="J15" s="144" t="n">
        <v>77.09</v>
      </c>
    </row>
    <row r="16" customFormat="false" ht="11.1" hidden="true" customHeight="true" outlineLevel="0" collapsed="false">
      <c r="A16" s="100"/>
      <c r="B16" s="101" t="s">
        <v>276</v>
      </c>
      <c r="C16" s="144" t="n">
        <v>371.25</v>
      </c>
      <c r="D16" s="144" t="n">
        <v>4.83</v>
      </c>
      <c r="E16" s="144" t="n">
        <v>108.03</v>
      </c>
      <c r="F16" s="144" t="n">
        <v>97.12</v>
      </c>
      <c r="G16" s="144" t="n">
        <v>24.44</v>
      </c>
      <c r="H16" s="144" t="n">
        <v>65.74</v>
      </c>
      <c r="I16" s="144" t="n">
        <v>88.46</v>
      </c>
      <c r="J16" s="144" t="n">
        <v>79.75</v>
      </c>
    </row>
    <row r="17" customFormat="false" ht="11.1" hidden="true" customHeight="true" outlineLevel="0" collapsed="false">
      <c r="A17" s="100"/>
      <c r="B17" s="101" t="s">
        <v>277</v>
      </c>
      <c r="C17" s="144" t="n">
        <v>374.67</v>
      </c>
      <c r="D17" s="144" t="n">
        <v>4.85</v>
      </c>
      <c r="E17" s="144" t="n">
        <v>106.25</v>
      </c>
      <c r="F17" s="144" t="n">
        <v>95.25</v>
      </c>
      <c r="G17" s="144" t="n">
        <v>25.02</v>
      </c>
      <c r="H17" s="144" t="n">
        <v>65.73</v>
      </c>
      <c r="I17" s="144" t="n">
        <v>90.76</v>
      </c>
      <c r="J17" s="144" t="n">
        <v>82.06</v>
      </c>
    </row>
    <row r="18" customFormat="false" ht="11.1" hidden="true" customHeight="true" outlineLevel="0" collapsed="false">
      <c r="A18" s="100"/>
      <c r="B18" s="101" t="s">
        <v>278</v>
      </c>
      <c r="C18" s="144" t="n">
        <v>377.12</v>
      </c>
      <c r="D18" s="144" t="n">
        <v>4.79</v>
      </c>
      <c r="E18" s="144" t="n">
        <v>104.24</v>
      </c>
      <c r="F18" s="144" t="n">
        <v>93.65</v>
      </c>
      <c r="G18" s="144" t="n">
        <v>25.75</v>
      </c>
      <c r="H18" s="144" t="n">
        <v>66.56</v>
      </c>
      <c r="I18" s="144" t="n">
        <v>93.28</v>
      </c>
      <c r="J18" s="144" t="n">
        <v>82.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77.5</v>
      </c>
      <c r="D19" s="144" t="n">
        <v>4.69</v>
      </c>
      <c r="E19" s="144" t="n">
        <v>102.28</v>
      </c>
      <c r="F19" s="144" t="n">
        <v>91.17</v>
      </c>
      <c r="G19" s="144" t="n">
        <v>25.18</v>
      </c>
      <c r="H19" s="144" t="n">
        <v>67.18</v>
      </c>
      <c r="I19" s="144" t="n">
        <v>95.44</v>
      </c>
      <c r="J19" s="144" t="n">
        <v>82.73</v>
      </c>
    </row>
    <row r="20" customFormat="false" ht="11.1" hidden="true" customHeight="true" outlineLevel="0" collapsed="false">
      <c r="A20" s="100"/>
      <c r="B20" s="101" t="s">
        <v>276</v>
      </c>
      <c r="C20" s="144" t="n">
        <v>380.91</v>
      </c>
      <c r="D20" s="144" t="n">
        <v>4.7</v>
      </c>
      <c r="E20" s="144" t="n">
        <v>100.13</v>
      </c>
      <c r="F20" s="144" t="n">
        <v>89.33</v>
      </c>
      <c r="G20" s="144" t="n">
        <v>25.72</v>
      </c>
      <c r="H20" s="144" t="n">
        <v>67.7</v>
      </c>
      <c r="I20" s="144" t="n">
        <v>97.57</v>
      </c>
      <c r="J20" s="144" t="n">
        <v>85.09</v>
      </c>
    </row>
    <row r="21" customFormat="false" ht="11.1" hidden="true" customHeight="true" outlineLevel="0" collapsed="false">
      <c r="A21" s="100"/>
      <c r="B21" s="101" t="s">
        <v>277</v>
      </c>
      <c r="C21" s="144" t="n">
        <v>384.32</v>
      </c>
      <c r="D21" s="144" t="n">
        <v>4.67</v>
      </c>
      <c r="E21" s="144" t="n">
        <v>100.22</v>
      </c>
      <c r="F21" s="144" t="n">
        <v>89.33</v>
      </c>
      <c r="G21" s="144" t="n">
        <v>26.33</v>
      </c>
      <c r="H21" s="144" t="n">
        <v>68.54</v>
      </c>
      <c r="I21" s="144" t="n">
        <v>99.95</v>
      </c>
      <c r="J21" s="144" t="n">
        <v>84.61</v>
      </c>
    </row>
    <row r="22" customFormat="false" ht="11.1" hidden="true" customHeight="true" outlineLevel="0" collapsed="false">
      <c r="A22" s="100"/>
      <c r="B22" s="101" t="s">
        <v>278</v>
      </c>
      <c r="C22" s="144" t="n">
        <v>388.65</v>
      </c>
      <c r="D22" s="144" t="n">
        <v>4.7</v>
      </c>
      <c r="E22" s="144" t="n">
        <v>101.75</v>
      </c>
      <c r="F22" s="144" t="n">
        <v>90.61</v>
      </c>
      <c r="G22" s="144" t="n">
        <v>26.02</v>
      </c>
      <c r="H22" s="144" t="n">
        <v>68.62</v>
      </c>
      <c r="I22" s="144" t="n">
        <v>101.94</v>
      </c>
      <c r="J22" s="144" t="n">
        <v>85.6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93.18</v>
      </c>
      <c r="D23" s="144" t="n">
        <v>4.96</v>
      </c>
      <c r="E23" s="144" t="n">
        <v>101.3</v>
      </c>
      <c r="F23" s="144" t="n">
        <v>90.35</v>
      </c>
      <c r="G23" s="144" t="n">
        <v>27.19</v>
      </c>
      <c r="H23" s="144" t="n">
        <v>69.94</v>
      </c>
      <c r="I23" s="144" t="n">
        <v>102.77</v>
      </c>
      <c r="J23" s="144" t="n">
        <v>87.02</v>
      </c>
    </row>
    <row r="24" customFormat="false" ht="11.1" hidden="true" customHeight="true" outlineLevel="0" collapsed="false">
      <c r="A24" s="100"/>
      <c r="B24" s="101" t="s">
        <v>276</v>
      </c>
      <c r="C24" s="144" t="n">
        <v>397.48</v>
      </c>
      <c r="D24" s="144" t="n">
        <v>4.97</v>
      </c>
      <c r="E24" s="144" t="n">
        <v>102.53</v>
      </c>
      <c r="F24" s="144" t="n">
        <v>91.5</v>
      </c>
      <c r="G24" s="144" t="n">
        <v>27.94</v>
      </c>
      <c r="H24" s="144" t="n">
        <v>70.93</v>
      </c>
      <c r="I24" s="144" t="n">
        <v>104.1</v>
      </c>
      <c r="J24" s="144" t="n">
        <v>87.01</v>
      </c>
    </row>
    <row r="25" customFormat="false" ht="11.1" hidden="true" customHeight="true" outlineLevel="0" collapsed="false">
      <c r="A25" s="100"/>
      <c r="B25" s="101" t="s">
        <v>277</v>
      </c>
      <c r="C25" s="144" t="n">
        <v>401.93</v>
      </c>
      <c r="D25" s="144" t="n">
        <v>4.98</v>
      </c>
      <c r="E25" s="144" t="n">
        <v>103.21</v>
      </c>
      <c r="F25" s="144" t="n">
        <v>92.19</v>
      </c>
      <c r="G25" s="144" t="n">
        <v>28.16</v>
      </c>
      <c r="H25" s="144" t="n">
        <v>72.25</v>
      </c>
      <c r="I25" s="144" t="n">
        <v>104.89</v>
      </c>
      <c r="J25" s="144" t="n">
        <v>88.44</v>
      </c>
    </row>
    <row r="26" customFormat="false" ht="11.1" hidden="true" customHeight="true" outlineLevel="0" collapsed="false">
      <c r="A26" s="100"/>
      <c r="B26" s="101" t="s">
        <v>278</v>
      </c>
      <c r="C26" s="144" t="n">
        <v>410.44</v>
      </c>
      <c r="D26" s="144" t="n">
        <v>5.06</v>
      </c>
      <c r="E26" s="144" t="n">
        <v>107.14</v>
      </c>
      <c r="F26" s="144" t="n">
        <v>96.22</v>
      </c>
      <c r="G26" s="144" t="n">
        <v>28.98</v>
      </c>
      <c r="H26" s="144" t="n">
        <v>73.87</v>
      </c>
      <c r="I26" s="144" t="n">
        <v>104.94</v>
      </c>
      <c r="J26" s="144" t="n">
        <v>90.4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410.97</v>
      </c>
      <c r="D27" s="144" t="n">
        <v>5.36</v>
      </c>
      <c r="E27" s="144" t="n">
        <v>105.37</v>
      </c>
      <c r="F27" s="144" t="n">
        <v>93.96</v>
      </c>
      <c r="G27" s="144" t="n">
        <v>28.14</v>
      </c>
      <c r="H27" s="144" t="n">
        <v>73.71</v>
      </c>
      <c r="I27" s="144" t="n">
        <v>107.41</v>
      </c>
      <c r="J27" s="144" t="n">
        <v>90.98</v>
      </c>
    </row>
    <row r="28" customFormat="false" ht="11.1" hidden="true" customHeight="true" outlineLevel="0" collapsed="false">
      <c r="A28" s="100"/>
      <c r="B28" s="101" t="s">
        <v>276</v>
      </c>
      <c r="C28" s="144" t="n">
        <v>417.46</v>
      </c>
      <c r="D28" s="144" t="n">
        <v>5.3</v>
      </c>
      <c r="E28" s="144" t="n">
        <v>106.72</v>
      </c>
      <c r="F28" s="144" t="n">
        <v>95.16</v>
      </c>
      <c r="G28" s="144" t="n">
        <v>28.98</v>
      </c>
      <c r="H28" s="144" t="n">
        <v>75.06</v>
      </c>
      <c r="I28" s="144" t="n">
        <v>109.33</v>
      </c>
      <c r="J28" s="144" t="n">
        <v>92.07</v>
      </c>
    </row>
    <row r="29" customFormat="false" ht="11.1" hidden="true" customHeight="true" outlineLevel="0" collapsed="false">
      <c r="A29" s="100"/>
      <c r="B29" s="101" t="s">
        <v>277</v>
      </c>
      <c r="C29" s="144" t="n">
        <v>420.33</v>
      </c>
      <c r="D29" s="144" t="n">
        <v>5.3</v>
      </c>
      <c r="E29" s="144" t="n">
        <v>105.98</v>
      </c>
      <c r="F29" s="144" t="n">
        <v>94.48</v>
      </c>
      <c r="G29" s="144" t="n">
        <v>28.38</v>
      </c>
      <c r="H29" s="144" t="n">
        <v>75.54</v>
      </c>
      <c r="I29" s="144" t="n">
        <v>111.37</v>
      </c>
      <c r="J29" s="144" t="n">
        <v>93.76</v>
      </c>
    </row>
    <row r="30" customFormat="false" ht="11.1" hidden="true" customHeight="true" outlineLevel="0" collapsed="false">
      <c r="A30" s="100"/>
      <c r="B30" s="101" t="s">
        <v>278</v>
      </c>
      <c r="C30" s="144" t="n">
        <v>423.19</v>
      </c>
      <c r="D30" s="144" t="n">
        <v>5.3</v>
      </c>
      <c r="E30" s="144" t="n">
        <v>106.37</v>
      </c>
      <c r="F30" s="144" t="n">
        <v>94.84</v>
      </c>
      <c r="G30" s="144" t="n">
        <v>27.72</v>
      </c>
      <c r="H30" s="144" t="n">
        <v>76.02</v>
      </c>
      <c r="I30" s="144" t="n">
        <v>113.35</v>
      </c>
      <c r="J30" s="144" t="n">
        <v>94.4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417.52</v>
      </c>
      <c r="D31" s="144" t="n">
        <v>5.56</v>
      </c>
      <c r="E31" s="144" t="n">
        <v>105.18</v>
      </c>
      <c r="F31" s="144" t="n">
        <v>93.34</v>
      </c>
      <c r="G31" s="144" t="n">
        <v>25</v>
      </c>
      <c r="H31" s="144" t="n">
        <v>73.41</v>
      </c>
      <c r="I31" s="144" t="n">
        <v>113.82</v>
      </c>
      <c r="J31" s="144" t="n">
        <v>94.55</v>
      </c>
    </row>
    <row r="32" customFormat="false" ht="11.1" hidden="true" customHeight="true" outlineLevel="0" collapsed="false">
      <c r="A32" s="100"/>
      <c r="B32" s="101" t="s">
        <v>276</v>
      </c>
      <c r="C32" s="144" t="n">
        <v>424.15</v>
      </c>
      <c r="D32" s="144" t="n">
        <v>5.55</v>
      </c>
      <c r="E32" s="144" t="n">
        <v>105.77</v>
      </c>
      <c r="F32" s="144" t="n">
        <v>94.11</v>
      </c>
      <c r="G32" s="144" t="n">
        <v>27.96</v>
      </c>
      <c r="H32" s="144" t="n">
        <v>75.14</v>
      </c>
      <c r="I32" s="144" t="n">
        <v>114.71</v>
      </c>
      <c r="J32" s="144" t="n">
        <v>95.02</v>
      </c>
    </row>
    <row r="33" customFormat="false" ht="11.1" hidden="true" customHeight="true" outlineLevel="0" collapsed="false">
      <c r="A33" s="100"/>
      <c r="B33" s="101" t="s">
        <v>277</v>
      </c>
      <c r="C33" s="144" t="n">
        <v>426.09</v>
      </c>
      <c r="D33" s="144" t="n">
        <v>5.66</v>
      </c>
      <c r="E33" s="144" t="n">
        <v>105.51</v>
      </c>
      <c r="F33" s="144" t="n">
        <v>93.93</v>
      </c>
      <c r="G33" s="144" t="n">
        <v>27.36</v>
      </c>
      <c r="H33" s="144" t="n">
        <v>75.35</v>
      </c>
      <c r="I33" s="144" t="n">
        <v>115.53</v>
      </c>
      <c r="J33" s="144" t="n">
        <v>96.68</v>
      </c>
    </row>
    <row r="34" customFormat="false" ht="11.1" hidden="true" customHeight="true" outlineLevel="0" collapsed="false">
      <c r="A34" s="100"/>
      <c r="B34" s="101" t="s">
        <v>278</v>
      </c>
      <c r="C34" s="144" t="n">
        <v>431.23</v>
      </c>
      <c r="D34" s="144" t="n">
        <v>5.56</v>
      </c>
      <c r="E34" s="144" t="n">
        <v>107.45</v>
      </c>
      <c r="F34" s="144" t="n">
        <v>95.82</v>
      </c>
      <c r="G34" s="144" t="n">
        <v>27.05</v>
      </c>
      <c r="H34" s="144" t="n">
        <v>75.92</v>
      </c>
      <c r="I34" s="144" t="n">
        <v>117.35</v>
      </c>
      <c r="J34" s="144" t="n">
        <v>97.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428.4</v>
      </c>
      <c r="D35" s="144" t="n">
        <v>5.57</v>
      </c>
      <c r="E35" s="144" t="n">
        <v>106.79</v>
      </c>
      <c r="F35" s="144" t="n">
        <v>95.32</v>
      </c>
      <c r="G35" s="144" t="n">
        <v>25.3</v>
      </c>
      <c r="H35" s="144" t="n">
        <v>75.86</v>
      </c>
      <c r="I35" s="144" t="n">
        <v>117.33</v>
      </c>
      <c r="J35" s="144" t="n">
        <v>97.55</v>
      </c>
    </row>
    <row r="36" customFormat="false" ht="11.1" hidden="true" customHeight="true" outlineLevel="0" collapsed="false">
      <c r="A36" s="100"/>
      <c r="B36" s="101" t="s">
        <v>276</v>
      </c>
      <c r="C36" s="144" t="n">
        <v>432.53</v>
      </c>
      <c r="D36" s="144" t="n">
        <v>5.75</v>
      </c>
      <c r="E36" s="144" t="n">
        <v>107.68</v>
      </c>
      <c r="F36" s="144" t="n">
        <v>96.21</v>
      </c>
      <c r="G36" s="144" t="n">
        <v>26.34</v>
      </c>
      <c r="H36" s="144" t="n">
        <v>77.25</v>
      </c>
      <c r="I36" s="144" t="n">
        <v>118.08</v>
      </c>
      <c r="J36" s="144" t="n">
        <v>97.43</v>
      </c>
    </row>
    <row r="37" customFormat="false" ht="11.1" hidden="true" customHeight="true" outlineLevel="0" collapsed="false">
      <c r="A37" s="100"/>
      <c r="B37" s="101" t="s">
        <v>277</v>
      </c>
      <c r="C37" s="144" t="n">
        <v>435.06</v>
      </c>
      <c r="D37" s="144" t="n">
        <v>5.69</v>
      </c>
      <c r="E37" s="144" t="n">
        <v>108.86</v>
      </c>
      <c r="F37" s="144" t="n">
        <v>97.59</v>
      </c>
      <c r="G37" s="144" t="n">
        <v>25.85</v>
      </c>
      <c r="H37" s="144" t="n">
        <v>77.73</v>
      </c>
      <c r="I37" s="144" t="n">
        <v>119.1</v>
      </c>
      <c r="J37" s="144" t="n">
        <v>97.83</v>
      </c>
    </row>
    <row r="38" customFormat="false" ht="11.1" hidden="true" customHeight="true" outlineLevel="0" collapsed="false">
      <c r="A38" s="100"/>
      <c r="B38" s="101" t="s">
        <v>278</v>
      </c>
      <c r="C38" s="144" t="n">
        <v>440.79</v>
      </c>
      <c r="D38" s="144" t="n">
        <v>5.66</v>
      </c>
      <c r="E38" s="144" t="n">
        <v>112.57</v>
      </c>
      <c r="F38" s="144" t="n">
        <v>101.05</v>
      </c>
      <c r="G38" s="144" t="n">
        <v>25.73</v>
      </c>
      <c r="H38" s="144" t="n">
        <v>78.15</v>
      </c>
      <c r="I38" s="144" t="n">
        <v>120.02</v>
      </c>
      <c r="J38" s="144" t="n">
        <v>98.6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443.78</v>
      </c>
      <c r="D39" s="144" t="n">
        <v>5.63</v>
      </c>
      <c r="E39" s="144" t="n">
        <v>112.97</v>
      </c>
      <c r="F39" s="144" t="n">
        <v>101.27</v>
      </c>
      <c r="G39" s="144" t="n">
        <v>25.69</v>
      </c>
      <c r="H39" s="144" t="n">
        <v>81.23</v>
      </c>
      <c r="I39" s="144" t="n">
        <v>118.82</v>
      </c>
      <c r="J39" s="144" t="n">
        <v>99.44</v>
      </c>
    </row>
    <row r="40" customFormat="false" ht="11.1" hidden="true" customHeight="true" outlineLevel="0" collapsed="false">
      <c r="A40" s="100"/>
      <c r="B40" s="101" t="s">
        <v>276</v>
      </c>
      <c r="C40" s="144" t="n">
        <v>442.19</v>
      </c>
      <c r="D40" s="144" t="n">
        <v>5.54</v>
      </c>
      <c r="E40" s="144" t="n">
        <v>112.38</v>
      </c>
      <c r="F40" s="144" t="n">
        <v>100.8</v>
      </c>
      <c r="G40" s="144" t="n">
        <v>24.74</v>
      </c>
      <c r="H40" s="144" t="n">
        <v>80.01</v>
      </c>
      <c r="I40" s="144" t="n">
        <v>119.2</v>
      </c>
      <c r="J40" s="144" t="n">
        <v>100.32</v>
      </c>
    </row>
    <row r="41" customFormat="false" ht="11.1" hidden="true" customHeight="true" outlineLevel="0" collapsed="false">
      <c r="A41" s="100"/>
      <c r="B41" s="101" t="s">
        <v>277</v>
      </c>
      <c r="C41" s="144" t="n">
        <v>444.57</v>
      </c>
      <c r="D41" s="144" t="n">
        <v>5.48</v>
      </c>
      <c r="E41" s="144" t="n">
        <v>112.58</v>
      </c>
      <c r="F41" s="144" t="n">
        <v>100.7</v>
      </c>
      <c r="G41" s="144" t="n">
        <v>24.55</v>
      </c>
      <c r="H41" s="144" t="n">
        <v>80.58</v>
      </c>
      <c r="I41" s="144" t="n">
        <v>120.74</v>
      </c>
      <c r="J41" s="144" t="n">
        <v>100.64</v>
      </c>
    </row>
    <row r="42" customFormat="false" ht="11.1" hidden="true" customHeight="true" outlineLevel="0" collapsed="false">
      <c r="A42" s="100"/>
      <c r="B42" s="101" t="s">
        <v>278</v>
      </c>
      <c r="C42" s="144" t="n">
        <v>445.4</v>
      </c>
      <c r="D42" s="144" t="n">
        <v>5.4</v>
      </c>
      <c r="E42" s="144" t="n">
        <v>111.63</v>
      </c>
      <c r="F42" s="144" t="n">
        <v>100.21</v>
      </c>
      <c r="G42" s="144" t="n">
        <v>24</v>
      </c>
      <c r="H42" s="144" t="n">
        <v>80.27</v>
      </c>
      <c r="I42" s="144" t="n">
        <v>123</v>
      </c>
      <c r="J42" s="144" t="n">
        <v>101.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447.73</v>
      </c>
      <c r="D43" s="144" t="n">
        <v>5.58</v>
      </c>
      <c r="E43" s="144" t="n">
        <v>110.58</v>
      </c>
      <c r="F43" s="144" t="n">
        <v>98.76</v>
      </c>
      <c r="G43" s="144" t="n">
        <v>24.73</v>
      </c>
      <c r="H43" s="144" t="n">
        <v>79.58</v>
      </c>
      <c r="I43" s="144" t="n">
        <v>125.56</v>
      </c>
      <c r="J43" s="144" t="n">
        <v>101.7</v>
      </c>
    </row>
    <row r="44" customFormat="false" ht="11.1" hidden="true" customHeight="true" outlineLevel="0" collapsed="false">
      <c r="A44" s="100"/>
      <c r="B44" s="101" t="s">
        <v>276</v>
      </c>
      <c r="C44" s="144" t="n">
        <v>448.93</v>
      </c>
      <c r="D44" s="144" t="n">
        <v>5.58</v>
      </c>
      <c r="E44" s="144" t="n">
        <v>110.06</v>
      </c>
      <c r="F44" s="144" t="n">
        <v>99.01</v>
      </c>
      <c r="G44" s="144" t="n">
        <v>24.37</v>
      </c>
      <c r="H44" s="144" t="n">
        <v>79.08</v>
      </c>
      <c r="I44" s="144" t="n">
        <v>127.2</v>
      </c>
      <c r="J44" s="144" t="n">
        <v>102.64</v>
      </c>
    </row>
    <row r="45" customFormat="false" ht="11.1" hidden="true" customHeight="true" outlineLevel="0" collapsed="false">
      <c r="A45" s="100"/>
      <c r="B45" s="101" t="s">
        <v>277</v>
      </c>
      <c r="C45" s="144" t="n">
        <v>452.75</v>
      </c>
      <c r="D45" s="144" t="n">
        <v>5.53</v>
      </c>
      <c r="E45" s="144" t="n">
        <v>111.44</v>
      </c>
      <c r="F45" s="144" t="n">
        <v>100.73</v>
      </c>
      <c r="G45" s="144" t="n">
        <v>24.82</v>
      </c>
      <c r="H45" s="144" t="n">
        <v>80.42</v>
      </c>
      <c r="I45" s="144" t="n">
        <v>127.36</v>
      </c>
      <c r="J45" s="144" t="n">
        <v>103.18</v>
      </c>
    </row>
    <row r="46" customFormat="false" ht="11.1" hidden="true" customHeight="true" outlineLevel="0" collapsed="false">
      <c r="A46" s="100"/>
      <c r="B46" s="101" t="s">
        <v>278</v>
      </c>
      <c r="C46" s="144" t="n">
        <v>456.01</v>
      </c>
      <c r="D46" s="144" t="n">
        <v>5.54</v>
      </c>
      <c r="E46" s="144" t="n">
        <v>114.04</v>
      </c>
      <c r="F46" s="144" t="n">
        <v>103.73</v>
      </c>
      <c r="G46" s="144" t="n">
        <v>24.84</v>
      </c>
      <c r="H46" s="144" t="n">
        <v>81.47</v>
      </c>
      <c r="I46" s="144" t="n">
        <v>126.4</v>
      </c>
      <c r="J46" s="144" t="n">
        <v>103.7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461.38</v>
      </c>
      <c r="D47" s="144" t="n">
        <v>5.85</v>
      </c>
      <c r="E47" s="144" t="n">
        <v>113.14</v>
      </c>
      <c r="F47" s="144" t="n">
        <v>103.09</v>
      </c>
      <c r="G47" s="144" t="n">
        <v>25.3</v>
      </c>
      <c r="H47" s="144" t="n">
        <v>83.13</v>
      </c>
      <c r="I47" s="144" t="n">
        <v>129.06</v>
      </c>
      <c r="J47" s="144" t="n">
        <v>104.9</v>
      </c>
    </row>
    <row r="48" customFormat="false" ht="11.1" hidden="true" customHeight="true" outlineLevel="0" collapsed="false">
      <c r="A48" s="100"/>
      <c r="B48" s="101" t="s">
        <v>276</v>
      </c>
      <c r="C48" s="144" t="n">
        <v>463.82</v>
      </c>
      <c r="D48" s="144" t="n">
        <v>5.88</v>
      </c>
      <c r="E48" s="144" t="n">
        <v>115.49</v>
      </c>
      <c r="F48" s="144" t="n">
        <v>105.88</v>
      </c>
      <c r="G48" s="144" t="n">
        <v>23.91</v>
      </c>
      <c r="H48" s="144" t="n">
        <v>84.57</v>
      </c>
      <c r="I48" s="144" t="n">
        <v>128.42</v>
      </c>
      <c r="J48" s="144" t="n">
        <v>105.55</v>
      </c>
    </row>
    <row r="49" customFormat="false" ht="11.1" hidden="true" customHeight="true" outlineLevel="0" collapsed="false">
      <c r="A49" s="100"/>
      <c r="B49" s="101" t="s">
        <v>277</v>
      </c>
      <c r="C49" s="144" t="n">
        <v>465.45</v>
      </c>
      <c r="D49" s="144" t="n">
        <v>5.88</v>
      </c>
      <c r="E49" s="144" t="n">
        <v>118.13</v>
      </c>
      <c r="F49" s="144" t="n">
        <v>108.24</v>
      </c>
      <c r="G49" s="144" t="n">
        <v>23.7</v>
      </c>
      <c r="H49" s="144" t="n">
        <v>84.52</v>
      </c>
      <c r="I49" s="144" t="n">
        <v>127.08</v>
      </c>
      <c r="J49" s="144" t="n">
        <v>106.14</v>
      </c>
    </row>
    <row r="50" customFormat="false" ht="11.1" hidden="true" customHeight="true" outlineLevel="0" collapsed="false">
      <c r="A50" s="100"/>
      <c r="B50" s="101" t="s">
        <v>278</v>
      </c>
      <c r="C50" s="144" t="n">
        <v>465.79</v>
      </c>
      <c r="D50" s="144" t="n">
        <v>5.86</v>
      </c>
      <c r="E50" s="144" t="n">
        <v>118.44</v>
      </c>
      <c r="F50" s="144" t="n">
        <v>108.68</v>
      </c>
      <c r="G50" s="144" t="n">
        <v>23.47</v>
      </c>
      <c r="H50" s="144" t="n">
        <v>84.99</v>
      </c>
      <c r="I50" s="144" t="n">
        <v>126.51</v>
      </c>
      <c r="J50" s="144" t="n">
        <v>106.5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474.19</v>
      </c>
      <c r="D51" s="144" t="n">
        <v>6.67</v>
      </c>
      <c r="E51" s="144" t="n">
        <v>120.2</v>
      </c>
      <c r="F51" s="144" t="n">
        <v>110.92</v>
      </c>
      <c r="G51" s="144" t="n">
        <v>23.38</v>
      </c>
      <c r="H51" s="144" t="n">
        <v>86.2</v>
      </c>
      <c r="I51" s="144" t="n">
        <v>130.83</v>
      </c>
      <c r="J51" s="144" t="n">
        <v>106.91</v>
      </c>
    </row>
    <row r="52" customFormat="false" ht="11.1" hidden="true" customHeight="true" outlineLevel="0" collapsed="false">
      <c r="A52" s="100"/>
      <c r="B52" s="101" t="s">
        <v>276</v>
      </c>
      <c r="C52" s="144" t="n">
        <v>474.51</v>
      </c>
      <c r="D52" s="144" t="n">
        <v>6.6</v>
      </c>
      <c r="E52" s="144" t="n">
        <v>118.73</v>
      </c>
      <c r="F52" s="144" t="n">
        <v>108.91</v>
      </c>
      <c r="G52" s="144" t="n">
        <v>22.74</v>
      </c>
      <c r="H52" s="144" t="n">
        <v>86.95</v>
      </c>
      <c r="I52" s="144" t="n">
        <v>132.32</v>
      </c>
      <c r="J52" s="144" t="n">
        <v>107.17</v>
      </c>
    </row>
    <row r="53" customFormat="false" ht="11.1" hidden="true" customHeight="true" outlineLevel="0" collapsed="false">
      <c r="A53" s="100"/>
      <c r="B53" s="101" t="s">
        <v>277</v>
      </c>
      <c r="C53" s="144" t="n">
        <v>476</v>
      </c>
      <c r="D53" s="144" t="n">
        <v>6.43</v>
      </c>
      <c r="E53" s="144" t="n">
        <v>119.12</v>
      </c>
      <c r="F53" s="144" t="n">
        <v>109.18</v>
      </c>
      <c r="G53" s="144" t="n">
        <v>22.9</v>
      </c>
      <c r="H53" s="144" t="n">
        <v>87.19</v>
      </c>
      <c r="I53" s="144" t="n">
        <v>132.05</v>
      </c>
      <c r="J53" s="144" t="n">
        <v>108.31</v>
      </c>
    </row>
    <row r="54" customFormat="false" ht="11.1" hidden="true" customHeight="true" outlineLevel="0" collapsed="false">
      <c r="A54" s="100"/>
      <c r="B54" s="101" t="s">
        <v>278</v>
      </c>
      <c r="C54" s="144" t="n">
        <v>482.79</v>
      </c>
      <c r="D54" s="144" t="n">
        <v>6.24</v>
      </c>
      <c r="E54" s="144" t="n">
        <v>116.99</v>
      </c>
      <c r="F54" s="144" t="n">
        <v>106.93</v>
      </c>
      <c r="G54" s="144" t="n">
        <v>22.81</v>
      </c>
      <c r="H54" s="144" t="n">
        <v>87.48</v>
      </c>
      <c r="I54" s="144" t="n">
        <v>138.98</v>
      </c>
      <c r="J54" s="144" t="n">
        <v>110.2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482.37</v>
      </c>
      <c r="D55" s="144" t="n">
        <v>5.8</v>
      </c>
      <c r="E55" s="144" t="n">
        <v>117.67</v>
      </c>
      <c r="F55" s="144" t="n">
        <v>107.78</v>
      </c>
      <c r="G55" s="144" t="n">
        <v>23.03</v>
      </c>
      <c r="H55" s="144" t="n">
        <v>87.36</v>
      </c>
      <c r="I55" s="144" t="n">
        <v>137.6</v>
      </c>
      <c r="J55" s="144" t="n">
        <v>110.91</v>
      </c>
    </row>
    <row r="56" customFormat="false" ht="11.1" hidden="true" customHeight="true" outlineLevel="0" collapsed="false">
      <c r="A56" s="100"/>
      <c r="B56" s="101" t="s">
        <v>276</v>
      </c>
      <c r="C56" s="144" t="n">
        <v>481.27</v>
      </c>
      <c r="D56" s="144" t="n">
        <v>5.58</v>
      </c>
      <c r="E56" s="144" t="n">
        <v>118.65</v>
      </c>
      <c r="F56" s="144" t="n">
        <v>108.17</v>
      </c>
      <c r="G56" s="144" t="n">
        <v>22.16</v>
      </c>
      <c r="H56" s="144" t="n">
        <v>86.86</v>
      </c>
      <c r="I56" s="144" t="n">
        <v>137.14</v>
      </c>
      <c r="J56" s="144" t="n">
        <v>110.88</v>
      </c>
    </row>
    <row r="57" customFormat="false" ht="11.1" hidden="true" customHeight="true" outlineLevel="0" collapsed="false">
      <c r="A57" s="100"/>
      <c r="B57" s="101" t="s">
        <v>277</v>
      </c>
      <c r="C57" s="144" t="n">
        <v>484.88</v>
      </c>
      <c r="D57" s="144" t="n">
        <v>5.41</v>
      </c>
      <c r="E57" s="144" t="n">
        <v>120.41</v>
      </c>
      <c r="F57" s="144" t="n">
        <v>109.81</v>
      </c>
      <c r="G57" s="144" t="n">
        <v>22.12</v>
      </c>
      <c r="H57" s="144" t="n">
        <v>86.97</v>
      </c>
      <c r="I57" s="144" t="n">
        <v>138.64</v>
      </c>
      <c r="J57" s="144" t="n">
        <v>111.33</v>
      </c>
    </row>
    <row r="58" customFormat="false" ht="11.1" hidden="true" customHeight="true" outlineLevel="0" collapsed="false">
      <c r="A58" s="100"/>
      <c r="B58" s="101" t="s">
        <v>278</v>
      </c>
      <c r="C58" s="144" t="n">
        <v>488</v>
      </c>
      <c r="D58" s="144" t="n">
        <v>5.36</v>
      </c>
      <c r="E58" s="144" t="n">
        <v>119.78</v>
      </c>
      <c r="F58" s="144" t="n">
        <v>108.99</v>
      </c>
      <c r="G58" s="144" t="n">
        <v>21.64</v>
      </c>
      <c r="H58" s="144" t="n">
        <v>87.23</v>
      </c>
      <c r="I58" s="144" t="n">
        <v>140.38</v>
      </c>
      <c r="J58" s="144" t="n">
        <v>113.6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485.47</v>
      </c>
      <c r="D59" s="144" t="n">
        <v>5</v>
      </c>
      <c r="E59" s="144" t="n">
        <v>120.71</v>
      </c>
      <c r="F59" s="144" t="n">
        <v>110.91</v>
      </c>
      <c r="G59" s="144" t="n">
        <v>21.03</v>
      </c>
      <c r="H59" s="144" t="n">
        <v>86.34</v>
      </c>
      <c r="I59" s="144" t="n">
        <v>140.45</v>
      </c>
      <c r="J59" s="144" t="n">
        <v>111.94</v>
      </c>
    </row>
    <row r="60" customFormat="false" ht="11.1" hidden="true" customHeight="true" outlineLevel="0" collapsed="false">
      <c r="A60" s="100"/>
      <c r="B60" s="101" t="s">
        <v>276</v>
      </c>
      <c r="C60" s="144" t="n">
        <v>484.27</v>
      </c>
      <c r="D60" s="144" t="n">
        <v>4.83</v>
      </c>
      <c r="E60" s="144" t="n">
        <v>118.38</v>
      </c>
      <c r="F60" s="144" t="n">
        <v>107.93</v>
      </c>
      <c r="G60" s="144" t="n">
        <v>21.61</v>
      </c>
      <c r="H60" s="144" t="n">
        <v>86.27</v>
      </c>
      <c r="I60" s="144" t="n">
        <v>141.55</v>
      </c>
      <c r="J60" s="144" t="n">
        <v>111.63</v>
      </c>
    </row>
    <row r="61" customFormat="false" ht="11.1" hidden="true" customHeight="true" outlineLevel="0" collapsed="false">
      <c r="A61" s="100"/>
      <c r="B61" s="101" t="s">
        <v>277</v>
      </c>
      <c r="C61" s="144" t="n">
        <v>490.31</v>
      </c>
      <c r="D61" s="144" t="n">
        <v>4.64</v>
      </c>
      <c r="E61" s="144" t="n">
        <v>118.98</v>
      </c>
      <c r="F61" s="144" t="n">
        <v>108.49</v>
      </c>
      <c r="G61" s="144" t="n">
        <v>21.67</v>
      </c>
      <c r="H61" s="144" t="n">
        <v>86.78</v>
      </c>
      <c r="I61" s="144" t="n">
        <v>143.98</v>
      </c>
      <c r="J61" s="144" t="n">
        <v>114.26</v>
      </c>
    </row>
    <row r="62" customFormat="false" ht="11.1" hidden="true" customHeight="true" outlineLevel="0" collapsed="false">
      <c r="A62" s="100"/>
      <c r="B62" s="101" t="s">
        <v>278</v>
      </c>
      <c r="C62" s="144" t="n">
        <v>492.23</v>
      </c>
      <c r="D62" s="144" t="n">
        <v>4.61</v>
      </c>
      <c r="E62" s="144" t="n">
        <v>120.61</v>
      </c>
      <c r="F62" s="144" t="n">
        <v>110.28</v>
      </c>
      <c r="G62" s="144" t="n">
        <v>21.42</v>
      </c>
      <c r="H62" s="144" t="n">
        <v>87.42</v>
      </c>
      <c r="I62" s="144" t="n">
        <v>144.48</v>
      </c>
      <c r="J62" s="144" t="n">
        <v>113.6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95.26</v>
      </c>
      <c r="D63" s="144" t="n">
        <v>5.5</v>
      </c>
      <c r="E63" s="144" t="n">
        <v>123.44</v>
      </c>
      <c r="F63" s="144" t="n">
        <v>110.92</v>
      </c>
      <c r="G63" s="144" t="n">
        <v>21.23</v>
      </c>
      <c r="H63" s="144" t="n">
        <v>87.41</v>
      </c>
      <c r="I63" s="144" t="n">
        <v>143.64</v>
      </c>
      <c r="J63" s="144" t="n">
        <v>114.04</v>
      </c>
    </row>
    <row r="64" customFormat="false" ht="11.1" hidden="true" customHeight="true" outlineLevel="0" collapsed="false">
      <c r="A64" s="100"/>
      <c r="B64" s="101" t="s">
        <v>276</v>
      </c>
      <c r="C64" s="144" t="n">
        <v>499.69</v>
      </c>
      <c r="D64" s="144" t="n">
        <v>5.46</v>
      </c>
      <c r="E64" s="144" t="n">
        <v>124.98</v>
      </c>
      <c r="F64" s="144" t="n">
        <v>112.7</v>
      </c>
      <c r="G64" s="144" t="n">
        <v>21.19</v>
      </c>
      <c r="H64" s="144" t="n">
        <v>88.39</v>
      </c>
      <c r="I64" s="144" t="n">
        <v>145.2</v>
      </c>
      <c r="J64" s="144" t="n">
        <v>114.47</v>
      </c>
    </row>
    <row r="65" customFormat="false" ht="11.1" hidden="true" customHeight="true" outlineLevel="0" collapsed="false">
      <c r="A65" s="100"/>
      <c r="B65" s="101" t="s">
        <v>277</v>
      </c>
      <c r="C65" s="144" t="n">
        <v>497.92</v>
      </c>
      <c r="D65" s="144" t="n">
        <v>5.51</v>
      </c>
      <c r="E65" s="144" t="n">
        <v>124.57</v>
      </c>
      <c r="F65" s="144" t="n">
        <v>112.5</v>
      </c>
      <c r="G65" s="144" t="n">
        <v>20.22</v>
      </c>
      <c r="H65" s="144" t="n">
        <v>87.35</v>
      </c>
      <c r="I65" s="144" t="n">
        <v>145.78</v>
      </c>
      <c r="J65" s="144" t="n">
        <v>114.49</v>
      </c>
    </row>
    <row r="66" customFormat="false" ht="11.1" hidden="true" customHeight="true" outlineLevel="0" collapsed="false">
      <c r="A66" s="100"/>
      <c r="B66" s="101" t="s">
        <v>278</v>
      </c>
      <c r="C66" s="144" t="n">
        <v>498.05</v>
      </c>
      <c r="D66" s="144" t="n">
        <v>5.43</v>
      </c>
      <c r="E66" s="144" t="n">
        <v>124.7</v>
      </c>
      <c r="F66" s="144" t="n">
        <v>112.26</v>
      </c>
      <c r="G66" s="144" t="n">
        <v>20.11</v>
      </c>
      <c r="H66" s="144" t="n">
        <v>88.57</v>
      </c>
      <c r="I66" s="144" t="n">
        <v>145.58</v>
      </c>
      <c r="J66" s="144" t="n">
        <v>113.6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501.84</v>
      </c>
      <c r="D67" s="144" t="n">
        <v>4.45</v>
      </c>
      <c r="E67" s="144" t="n">
        <v>124.81</v>
      </c>
      <c r="F67" s="144" t="n">
        <v>112.28</v>
      </c>
      <c r="G67" s="144" t="n">
        <v>19.18</v>
      </c>
      <c r="H67" s="144" t="n">
        <v>88.38</v>
      </c>
      <c r="I67" s="144" t="n">
        <v>148.81</v>
      </c>
      <c r="J67" s="144" t="n">
        <v>116.21</v>
      </c>
    </row>
    <row r="68" customFormat="false" ht="11.1" hidden="false" customHeight="true" outlineLevel="0" collapsed="false">
      <c r="A68" s="100"/>
      <c r="B68" s="101" t="s">
        <v>276</v>
      </c>
      <c r="C68" s="144" t="n">
        <v>504.12</v>
      </c>
      <c r="D68" s="144" t="n">
        <v>4.48</v>
      </c>
      <c r="E68" s="144" t="n">
        <v>126.23</v>
      </c>
      <c r="F68" s="144" t="n">
        <v>113.41</v>
      </c>
      <c r="G68" s="144" t="n">
        <v>20.2</v>
      </c>
      <c r="H68" s="144" t="n">
        <v>89.13</v>
      </c>
      <c r="I68" s="144" t="n">
        <v>147.96</v>
      </c>
      <c r="J68" s="144" t="n">
        <v>116.12</v>
      </c>
    </row>
    <row r="69" customFormat="false" ht="11.1" hidden="false" customHeight="true" outlineLevel="0" collapsed="false">
      <c r="A69" s="100"/>
      <c r="B69" s="101" t="s">
        <v>277</v>
      </c>
      <c r="C69" s="144" t="n">
        <v>506.68</v>
      </c>
      <c r="D69" s="144" t="n">
        <v>4.33</v>
      </c>
      <c r="E69" s="144" t="n">
        <v>127.81</v>
      </c>
      <c r="F69" s="144" t="n">
        <v>115.1</v>
      </c>
      <c r="G69" s="144" t="n">
        <v>20.32</v>
      </c>
      <c r="H69" s="144" t="n">
        <v>89.73</v>
      </c>
      <c r="I69" s="144" t="n">
        <v>147.9</v>
      </c>
      <c r="J69" s="144" t="n">
        <v>116.59</v>
      </c>
    </row>
    <row r="70" customFormat="false" ht="11.1" hidden="false" customHeight="true" outlineLevel="0" collapsed="false">
      <c r="A70" s="100"/>
      <c r="B70" s="101" t="s">
        <v>278</v>
      </c>
      <c r="C70" s="144" t="n">
        <v>507.43</v>
      </c>
      <c r="D70" s="144" t="n">
        <v>4.27</v>
      </c>
      <c r="E70" s="144" t="n">
        <v>128.87</v>
      </c>
      <c r="F70" s="144" t="n">
        <v>115.88</v>
      </c>
      <c r="G70" s="144" t="n">
        <v>20.08</v>
      </c>
      <c r="H70" s="144" t="n">
        <v>89.23</v>
      </c>
      <c r="I70" s="144" t="n">
        <v>148.76</v>
      </c>
      <c r="J70" s="144" t="n">
        <v>116.2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513.75</v>
      </c>
      <c r="D71" s="144" t="n">
        <v>4.46</v>
      </c>
      <c r="E71" s="144" t="n">
        <v>133.95</v>
      </c>
      <c r="F71" s="144" t="n">
        <v>119.62</v>
      </c>
      <c r="G71" s="144" t="n">
        <v>19.04</v>
      </c>
      <c r="H71" s="144" t="n">
        <v>89.48</v>
      </c>
      <c r="I71" s="144" t="n">
        <v>150.45</v>
      </c>
      <c r="J71" s="144" t="n">
        <v>116.37</v>
      </c>
    </row>
    <row r="72" customFormat="false" ht="11.1" hidden="false" customHeight="true" outlineLevel="0" collapsed="false">
      <c r="A72" s="100"/>
      <c r="B72" s="101" t="s">
        <v>276</v>
      </c>
      <c r="C72" s="144" t="n">
        <v>522.51</v>
      </c>
      <c r="D72" s="144" t="n">
        <v>4.52</v>
      </c>
      <c r="E72" s="144" t="n">
        <v>135.65</v>
      </c>
      <c r="F72" s="144" t="n">
        <v>122.06</v>
      </c>
      <c r="G72" s="144" t="n">
        <v>20.5</v>
      </c>
      <c r="H72" s="144" t="n">
        <v>91.6</v>
      </c>
      <c r="I72" s="144" t="n">
        <v>152.98</v>
      </c>
      <c r="J72" s="144" t="n">
        <v>117.26</v>
      </c>
    </row>
    <row r="73" customFormat="false" ht="11.1" hidden="false" customHeight="true" outlineLevel="0" collapsed="false">
      <c r="A73" s="100"/>
      <c r="B73" s="101" t="s">
        <v>277</v>
      </c>
      <c r="C73" s="144" t="n">
        <v>527.71</v>
      </c>
      <c r="D73" s="144" t="n">
        <v>4.39</v>
      </c>
      <c r="E73" s="144" t="n">
        <v>137.38</v>
      </c>
      <c r="F73" s="144" t="n">
        <v>123.7</v>
      </c>
      <c r="G73" s="144" t="n">
        <v>21.18</v>
      </c>
      <c r="H73" s="144" t="n">
        <v>92.45</v>
      </c>
      <c r="I73" s="144" t="n">
        <v>154.55</v>
      </c>
      <c r="J73" s="144" t="n">
        <v>117.76</v>
      </c>
    </row>
    <row r="74" customFormat="false" ht="11.1" hidden="false" customHeight="true" outlineLevel="0" collapsed="false">
      <c r="A74" s="100"/>
      <c r="B74" s="101" t="s">
        <v>278</v>
      </c>
      <c r="C74" s="144" t="n">
        <v>533.72</v>
      </c>
      <c r="D74" s="144" t="n">
        <v>4.52</v>
      </c>
      <c r="E74" s="144" t="n">
        <v>138.86</v>
      </c>
      <c r="F74" s="144" t="n">
        <v>125.53</v>
      </c>
      <c r="G74" s="144" t="n">
        <v>21.54</v>
      </c>
      <c r="H74" s="144" t="n">
        <v>94.58</v>
      </c>
      <c r="I74" s="144" t="n">
        <v>155.5</v>
      </c>
      <c r="J74" s="144" t="n">
        <v>118.7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537.86</v>
      </c>
      <c r="D75" s="144" t="n">
        <v>4.84</v>
      </c>
      <c r="E75" s="144" t="n">
        <v>139.18</v>
      </c>
      <c r="F75" s="144" t="n">
        <v>126.57</v>
      </c>
      <c r="G75" s="144" t="n">
        <v>22.81</v>
      </c>
      <c r="H75" s="144" t="n">
        <v>93.28</v>
      </c>
      <c r="I75" s="144" t="n">
        <v>158.56</v>
      </c>
      <c r="J75" s="144" t="n">
        <v>119.19</v>
      </c>
    </row>
    <row r="76" customFormat="false" ht="11.1" hidden="false" customHeight="true" outlineLevel="0" collapsed="false">
      <c r="A76" s="100"/>
      <c r="B76" s="101" t="s">
        <v>276</v>
      </c>
      <c r="C76" s="144" t="n">
        <v>543.24</v>
      </c>
      <c r="D76" s="144" t="n">
        <v>5.03</v>
      </c>
      <c r="E76" s="144" t="n">
        <v>141.65</v>
      </c>
      <c r="F76" s="144" t="n">
        <v>128.22</v>
      </c>
      <c r="G76" s="144" t="n">
        <v>21.8</v>
      </c>
      <c r="H76" s="144" t="n">
        <v>94.95</v>
      </c>
      <c r="I76" s="144" t="n">
        <v>159.9</v>
      </c>
      <c r="J76" s="144" t="n">
        <v>119.91</v>
      </c>
    </row>
    <row r="77" customFormat="false" ht="11.1" hidden="false" customHeight="true" outlineLevel="0" collapsed="false">
      <c r="A77" s="100"/>
      <c r="B77" s="101" t="s">
        <v>277</v>
      </c>
      <c r="C77" s="144" t="n">
        <v>548.22</v>
      </c>
      <c r="D77" s="144" t="n">
        <v>5.4</v>
      </c>
      <c r="E77" s="144" t="n">
        <v>144</v>
      </c>
      <c r="F77" s="144" t="n">
        <v>130.26</v>
      </c>
      <c r="G77" s="144" t="n">
        <v>21.93</v>
      </c>
      <c r="H77" s="144" t="n">
        <v>95.6</v>
      </c>
      <c r="I77" s="144" t="n">
        <v>160.42</v>
      </c>
      <c r="J77" s="144" t="n">
        <v>120.87</v>
      </c>
    </row>
    <row r="78" customFormat="false" ht="11.1" hidden="false" customHeight="true" outlineLevel="0" collapsed="false">
      <c r="A78" s="100"/>
      <c r="B78" s="101" t="s">
        <v>278</v>
      </c>
      <c r="C78" s="144" t="n">
        <v>550.71</v>
      </c>
      <c r="D78" s="144" t="n">
        <v>5.39</v>
      </c>
      <c r="E78" s="144" t="n">
        <v>145.22</v>
      </c>
      <c r="F78" s="144" t="n">
        <v>131.24</v>
      </c>
      <c r="G78" s="144" t="n">
        <v>22.05</v>
      </c>
      <c r="H78" s="144" t="n">
        <v>96.49</v>
      </c>
      <c r="I78" s="144" t="n">
        <v>160.95</v>
      </c>
      <c r="J78" s="144" t="n">
        <v>120.6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562.41</v>
      </c>
      <c r="D79" s="144" t="n">
        <v>5.32</v>
      </c>
      <c r="E79" s="144" t="n">
        <v>147.19</v>
      </c>
      <c r="F79" s="144" t="n">
        <v>133.67</v>
      </c>
      <c r="G79" s="144" t="n">
        <v>24.4</v>
      </c>
      <c r="H79" s="144" t="n">
        <v>99.68</v>
      </c>
      <c r="I79" s="144" t="n">
        <v>163.6</v>
      </c>
      <c r="J79" s="144" t="n">
        <v>122.22</v>
      </c>
    </row>
    <row r="80" customFormat="false" ht="11.1" hidden="false" customHeight="true" outlineLevel="0" collapsed="false">
      <c r="A80" s="100"/>
      <c r="B80" s="101" t="s">
        <v>276</v>
      </c>
      <c r="C80" s="144" t="n">
        <v>562.45</v>
      </c>
      <c r="D80" s="144" t="n">
        <v>5.09</v>
      </c>
      <c r="E80" s="144" t="n">
        <v>147.1</v>
      </c>
      <c r="F80" s="144" t="n">
        <v>133</v>
      </c>
      <c r="G80" s="144" t="n">
        <v>23.17</v>
      </c>
      <c r="H80" s="144" t="n">
        <v>99.37</v>
      </c>
      <c r="I80" s="144" t="n">
        <v>164.41</v>
      </c>
      <c r="J80" s="144" t="n">
        <v>123.31</v>
      </c>
    </row>
    <row r="81" customFormat="false" ht="11.1" hidden="false" customHeight="true" outlineLevel="0" collapsed="false">
      <c r="A81" s="100"/>
      <c r="B81" s="101" t="s">
        <v>277</v>
      </c>
      <c r="C81" s="144" t="n">
        <v>560.1</v>
      </c>
      <c r="D81" s="144" t="n">
        <v>5.08</v>
      </c>
      <c r="E81" s="144" t="n">
        <v>143.95</v>
      </c>
      <c r="F81" s="144" t="n">
        <v>130.09</v>
      </c>
      <c r="G81" s="144" t="n">
        <v>23.22</v>
      </c>
      <c r="H81" s="144" t="n">
        <v>99.79</v>
      </c>
      <c r="I81" s="144" t="n">
        <v>164.41</v>
      </c>
      <c r="J81" s="144" t="n">
        <v>123.65</v>
      </c>
    </row>
    <row r="82" customFormat="false" ht="11.1" hidden="false" customHeight="true" outlineLevel="0" collapsed="false">
      <c r="A82" s="100"/>
      <c r="B82" s="101" t="s">
        <v>278</v>
      </c>
      <c r="C82" s="144" t="n">
        <v>550.83</v>
      </c>
      <c r="D82" s="144" t="n">
        <v>4.75</v>
      </c>
      <c r="E82" s="144" t="n">
        <v>132.52</v>
      </c>
      <c r="F82" s="144" t="n">
        <v>118.82</v>
      </c>
      <c r="G82" s="144" t="n">
        <v>24.03</v>
      </c>
      <c r="H82" s="144" t="n">
        <v>97.87</v>
      </c>
      <c r="I82" s="144" t="n">
        <v>166.52</v>
      </c>
      <c r="J82" s="144" t="n">
        <v>125.1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530.92</v>
      </c>
      <c r="D83" s="144" t="n">
        <v>4.53</v>
      </c>
      <c r="E83" s="144" t="n">
        <v>114.63</v>
      </c>
      <c r="F83" s="144" t="n">
        <v>101.18</v>
      </c>
      <c r="G83" s="144" t="n">
        <v>24.3</v>
      </c>
      <c r="H83" s="144" t="n">
        <v>94.13</v>
      </c>
      <c r="I83" s="144" t="n">
        <v>165.66</v>
      </c>
      <c r="J83" s="144" t="n">
        <v>127.67</v>
      </c>
    </row>
    <row r="84" customFormat="false" ht="11.1" hidden="false" customHeight="true" outlineLevel="0" collapsed="false">
      <c r="A84" s="100"/>
      <c r="B84" s="101" t="s">
        <v>276</v>
      </c>
      <c r="C84" s="144" t="n">
        <v>533.93</v>
      </c>
      <c r="D84" s="144" t="n">
        <v>4.45</v>
      </c>
      <c r="E84" s="144" t="n">
        <v>115.6</v>
      </c>
      <c r="F84" s="144" t="n">
        <v>102.13</v>
      </c>
      <c r="G84" s="144" t="n">
        <v>24.29</v>
      </c>
      <c r="H84" s="144" t="n">
        <v>93.8</v>
      </c>
      <c r="I84" s="144" t="n">
        <v>166.62</v>
      </c>
      <c r="J84" s="144" t="n">
        <v>129.17</v>
      </c>
    </row>
    <row r="85" customFormat="false" ht="11.1" hidden="false" customHeight="true" outlineLevel="0" collapsed="false">
      <c r="A85" s="100"/>
      <c r="B85" s="101" t="s">
        <v>277</v>
      </c>
      <c r="C85" s="144" t="n">
        <v>541.67</v>
      </c>
      <c r="D85" s="144" t="n">
        <v>4.18</v>
      </c>
      <c r="E85" s="144" t="n">
        <v>120.66</v>
      </c>
      <c r="F85" s="144" t="n">
        <v>106.4</v>
      </c>
      <c r="G85" s="144" t="n">
        <v>24.43</v>
      </c>
      <c r="H85" s="144" t="n">
        <v>94.24</v>
      </c>
      <c r="I85" s="144" t="n">
        <v>167.58</v>
      </c>
      <c r="J85" s="144" t="n">
        <v>130.58</v>
      </c>
    </row>
    <row r="86" customFormat="false" ht="11.1" hidden="false" customHeight="true" outlineLevel="0" collapsed="false">
      <c r="A86" s="100"/>
      <c r="B86" s="101" t="s">
        <v>278</v>
      </c>
      <c r="C86" s="144" t="n">
        <v>543.57</v>
      </c>
      <c r="D86" s="144" t="n">
        <v>4.23</v>
      </c>
      <c r="E86" s="144" t="n">
        <v>122.49</v>
      </c>
      <c r="F86" s="144" t="n">
        <v>107.79</v>
      </c>
      <c r="G86" s="144" t="n">
        <v>24.53</v>
      </c>
      <c r="H86" s="144" t="n">
        <v>93.53</v>
      </c>
      <c r="I86" s="144" t="n">
        <v>168.83</v>
      </c>
      <c r="J86" s="144" t="n">
        <v>129.9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550.96</v>
      </c>
      <c r="D87" s="144" t="n">
        <v>4.46</v>
      </c>
      <c r="E87" s="144" t="n">
        <v>126.77</v>
      </c>
      <c r="F87" s="144" t="n">
        <v>111.73</v>
      </c>
      <c r="G87" s="144" t="n">
        <v>23.41</v>
      </c>
      <c r="H87" s="144" t="n">
        <v>93.87</v>
      </c>
      <c r="I87" s="144" t="n">
        <v>170.79</v>
      </c>
      <c r="J87" s="144" t="n">
        <v>131.66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15"/>
      <c r="E100" s="115"/>
      <c r="F100" s="115"/>
      <c r="G100" s="115"/>
      <c r="H100" s="115"/>
      <c r="I100" s="115"/>
      <c r="J100" s="115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06233887977506</v>
      </c>
      <c r="D103" s="104" t="n">
        <v>1.69851380042462</v>
      </c>
      <c r="E103" s="104" t="n">
        <v>-1.97139189437007</v>
      </c>
      <c r="F103" s="104" t="n">
        <v>-2.67531414673692</v>
      </c>
      <c r="G103" s="104" t="n">
        <v>7.66839378238342</v>
      </c>
      <c r="H103" s="104" t="n">
        <v>2.07220333495226</v>
      </c>
      <c r="I103" s="104" t="n">
        <v>2.73125483122905</v>
      </c>
      <c r="J103" s="104" t="n">
        <v>6.1393323657474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0574052812858668</v>
      </c>
      <c r="D104" s="104" t="n">
        <v>1.46137787056368</v>
      </c>
      <c r="E104" s="104" t="n">
        <v>-1.24403704050135</v>
      </c>
      <c r="F104" s="104" t="n">
        <v>-1.41607663473553</v>
      </c>
      <c r="G104" s="104" t="n">
        <v>3.99422521655437</v>
      </c>
      <c r="H104" s="104" t="n">
        <v>-1.34813639968282</v>
      </c>
      <c r="I104" s="104" t="n">
        <v>2.47052921996489</v>
      </c>
      <c r="J104" s="104" t="n">
        <v>-1.2170108026801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01838024124066</v>
      </c>
      <c r="D105" s="104" t="n">
        <v>-1.23456790123457</v>
      </c>
      <c r="E105" s="104" t="n">
        <v>2.0553135063459</v>
      </c>
      <c r="F105" s="104" t="n">
        <v>2.1651880016899</v>
      </c>
      <c r="G105" s="104" t="n">
        <v>2.31374363720501</v>
      </c>
      <c r="H105" s="104" t="n">
        <v>1.75241157556269</v>
      </c>
      <c r="I105" s="104" t="n">
        <v>4.58940154203893</v>
      </c>
      <c r="J105" s="104" t="n">
        <v>4.23588039867111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73201193164394</v>
      </c>
      <c r="D106" s="104" t="n">
        <v>-1.45833333333331</v>
      </c>
      <c r="E106" s="104" t="n">
        <v>3.25754060324826</v>
      </c>
      <c r="F106" s="104" t="n">
        <v>3.55629070608912</v>
      </c>
      <c r="G106" s="104" t="n">
        <v>7.50791497060155</v>
      </c>
      <c r="H106" s="104" t="n">
        <v>2.79665033970613</v>
      </c>
      <c r="I106" s="104" t="n">
        <v>1.33395740697402</v>
      </c>
      <c r="J106" s="104" t="n">
        <v>2.3771580345285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743534775175704</v>
      </c>
      <c r="D107" s="104" t="n">
        <v>2.11416490486258</v>
      </c>
      <c r="E107" s="104" t="n">
        <v>-2.90310983282403</v>
      </c>
      <c r="F107" s="104" t="n">
        <v>-3.04482379954078</v>
      </c>
      <c r="G107" s="104" t="n">
        <v>2.81867900715187</v>
      </c>
      <c r="H107" s="104" t="n">
        <v>1.04518905625575</v>
      </c>
      <c r="I107" s="104" t="n">
        <v>2.14780600461894</v>
      </c>
      <c r="J107" s="104" t="n">
        <v>3.45051238811777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92121212121215</v>
      </c>
      <c r="D108" s="104" t="n">
        <v>0.414078674948229</v>
      </c>
      <c r="E108" s="104" t="n">
        <v>-1.64769045635472</v>
      </c>
      <c r="F108" s="104" t="n">
        <v>-1.92545304777595</v>
      </c>
      <c r="G108" s="104" t="n">
        <v>2.37315875613749</v>
      </c>
      <c r="H108" s="104" t="n">
        <v>-0.0152114390021154</v>
      </c>
      <c r="I108" s="104" t="n">
        <v>2.60004521817771</v>
      </c>
      <c r="J108" s="104" t="n">
        <v>2.8965517241379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65390877305363</v>
      </c>
      <c r="D109" s="104" t="n">
        <v>-1.23711340206185</v>
      </c>
      <c r="E109" s="104" t="n">
        <v>-1.89176470588237</v>
      </c>
      <c r="F109" s="104" t="n">
        <v>-1.67979002624671</v>
      </c>
      <c r="G109" s="104" t="n">
        <v>2.91766586730616</v>
      </c>
      <c r="H109" s="104" t="n">
        <v>1.26274151833256</v>
      </c>
      <c r="I109" s="104" t="n">
        <v>2.77655354781842</v>
      </c>
      <c r="J109" s="104" t="n">
        <v>0.53619302949061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10076368264744</v>
      </c>
      <c r="D110" s="104" t="n">
        <v>-2.08768267223381</v>
      </c>
      <c r="E110" s="104" t="n">
        <v>-1.88027628549501</v>
      </c>
      <c r="F110" s="104" t="n">
        <v>-2.64815803523759</v>
      </c>
      <c r="G110" s="104" t="n">
        <v>-2.21359223300971</v>
      </c>
      <c r="H110" s="104" t="n">
        <v>0.931490384615401</v>
      </c>
      <c r="I110" s="104" t="n">
        <v>2.3156089193825</v>
      </c>
      <c r="J110" s="104" t="n">
        <v>0.27878787878788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903311258278137</v>
      </c>
      <c r="D111" s="104" t="n">
        <v>0.213219616204682</v>
      </c>
      <c r="E111" s="104" t="n">
        <v>-2.10207274149394</v>
      </c>
      <c r="F111" s="104" t="n">
        <v>-2.01820774377536</v>
      </c>
      <c r="G111" s="104" t="n">
        <v>2.14455917394758</v>
      </c>
      <c r="H111" s="104" t="n">
        <v>0.774039892825229</v>
      </c>
      <c r="I111" s="104" t="n">
        <v>2.23176865046102</v>
      </c>
      <c r="J111" s="104" t="n">
        <v>2.8526532092348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89522459373606</v>
      </c>
      <c r="D112" s="104" t="n">
        <v>-0.638297872340431</v>
      </c>
      <c r="E112" s="104" t="n">
        <v>0.0898831519025265</v>
      </c>
      <c r="F112" s="104" t="n">
        <v>0</v>
      </c>
      <c r="G112" s="104" t="n">
        <v>2.37169517884914</v>
      </c>
      <c r="H112" s="104" t="n">
        <v>1.24076809453473</v>
      </c>
      <c r="I112" s="104" t="n">
        <v>2.43927436712106</v>
      </c>
      <c r="J112" s="104" t="n">
        <v>-0.56410859090375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12666527893421</v>
      </c>
      <c r="D113" s="104" t="n">
        <v>0.642398286937905</v>
      </c>
      <c r="E113" s="104" t="n">
        <v>1.52664138894431</v>
      </c>
      <c r="F113" s="104" t="n">
        <v>1.43288928691369</v>
      </c>
      <c r="G113" s="104" t="n">
        <v>-1.1773642233194</v>
      </c>
      <c r="H113" s="104" t="n">
        <v>0.116720163408246</v>
      </c>
      <c r="I113" s="104" t="n">
        <v>1.99099549774886</v>
      </c>
      <c r="J113" s="104" t="n">
        <v>1.1937123271480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16557313778462</v>
      </c>
      <c r="D114" s="104" t="n">
        <v>5.53191489361701</v>
      </c>
      <c r="E114" s="104" t="n">
        <v>-0.442260442260462</v>
      </c>
      <c r="F114" s="104" t="n">
        <v>-0.286944045911056</v>
      </c>
      <c r="G114" s="104" t="n">
        <v>4.4965411222137</v>
      </c>
      <c r="H114" s="104" t="n">
        <v>1.92363742349168</v>
      </c>
      <c r="I114" s="104" t="n">
        <v>0.814204433980763</v>
      </c>
      <c r="J114" s="104" t="n">
        <v>1.6351319785096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0936466758228</v>
      </c>
      <c r="D115" s="104" t="n">
        <v>0.201612903225794</v>
      </c>
      <c r="E115" s="104" t="n">
        <v>1.21421520236922</v>
      </c>
      <c r="F115" s="104" t="n">
        <v>1.27282789153294</v>
      </c>
      <c r="G115" s="104" t="n">
        <v>2.75836704670836</v>
      </c>
      <c r="H115" s="104" t="n">
        <v>1.4154989991421</v>
      </c>
      <c r="I115" s="104" t="n">
        <v>1.29415198988032</v>
      </c>
      <c r="J115" s="104" t="n">
        <v>-0.011491611123872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11955318506591</v>
      </c>
      <c r="D116" s="104" t="n">
        <v>0.201207243460772</v>
      </c>
      <c r="E116" s="104" t="n">
        <v>0.663220520823174</v>
      </c>
      <c r="F116" s="104" t="n">
        <v>0.754098360655746</v>
      </c>
      <c r="G116" s="104" t="n">
        <v>0.787401574803141</v>
      </c>
      <c r="H116" s="104" t="n">
        <v>1.860989708163</v>
      </c>
      <c r="I116" s="104" t="n">
        <v>0.758885686839591</v>
      </c>
      <c r="J116" s="104" t="n">
        <v>1.6434892541087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11728410419725</v>
      </c>
      <c r="D117" s="104" t="n">
        <v>1.60642570281122</v>
      </c>
      <c r="E117" s="104" t="n">
        <v>3.80777056486774</v>
      </c>
      <c r="F117" s="104" t="n">
        <v>4.37140687710165</v>
      </c>
      <c r="G117" s="104" t="n">
        <v>2.91193181818181</v>
      </c>
      <c r="H117" s="104" t="n">
        <v>2.24221453287198</v>
      </c>
      <c r="I117" s="104" t="n">
        <v>0.0476689865573405</v>
      </c>
      <c r="J117" s="104" t="n">
        <v>2.27272727272727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129129714452773</v>
      </c>
      <c r="D118" s="104" t="n">
        <v>5.92885375494072</v>
      </c>
      <c r="E118" s="104" t="n">
        <v>-1.65204405450812</v>
      </c>
      <c r="F118" s="104" t="n">
        <v>-2.34878403658284</v>
      </c>
      <c r="G118" s="104" t="n">
        <v>-2.89855072463769</v>
      </c>
      <c r="H118" s="104" t="n">
        <v>-0.216596723974547</v>
      </c>
      <c r="I118" s="104" t="n">
        <v>2.35372593863158</v>
      </c>
      <c r="J118" s="104" t="n">
        <v>0.58595909342177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57919069518455</v>
      </c>
      <c r="D119" s="104" t="n">
        <v>-1.11940298507463</v>
      </c>
      <c r="E119" s="104" t="n">
        <v>1.28119958242385</v>
      </c>
      <c r="F119" s="104" t="n">
        <v>1.27713920817369</v>
      </c>
      <c r="G119" s="104" t="n">
        <v>2.98507462686568</v>
      </c>
      <c r="H119" s="104" t="n">
        <v>1.83150183150183</v>
      </c>
      <c r="I119" s="104" t="n">
        <v>1.78754305930546</v>
      </c>
      <c r="J119" s="104" t="n">
        <v>1.1980655089030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68749101710344</v>
      </c>
      <c r="D120" s="104" t="n">
        <v>0</v>
      </c>
      <c r="E120" s="104" t="n">
        <v>-0.693403298350816</v>
      </c>
      <c r="F120" s="104" t="n">
        <v>-0.714585960487597</v>
      </c>
      <c r="G120" s="104" t="n">
        <v>-2.07039337474122</v>
      </c>
      <c r="H120" s="104" t="n">
        <v>0.639488409272573</v>
      </c>
      <c r="I120" s="104" t="n">
        <v>1.86591054605323</v>
      </c>
      <c r="J120" s="104" t="n">
        <v>1.8355599000760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680417766992619</v>
      </c>
      <c r="D121" s="104" t="n">
        <v>0</v>
      </c>
      <c r="E121" s="104" t="n">
        <v>0.367993961124739</v>
      </c>
      <c r="F121" s="104" t="n">
        <v>0.381033022861985</v>
      </c>
      <c r="G121" s="104" t="n">
        <v>-2.32558139534885</v>
      </c>
      <c r="H121" s="104" t="n">
        <v>0.635424940428919</v>
      </c>
      <c r="I121" s="104" t="n">
        <v>1.77785759181106</v>
      </c>
      <c r="J121" s="104" t="n">
        <v>0.71459044368600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33982371984217</v>
      </c>
      <c r="D122" s="104" t="n">
        <v>4.90566037735849</v>
      </c>
      <c r="E122" s="104" t="n">
        <v>-1.11873648585127</v>
      </c>
      <c r="F122" s="104" t="n">
        <v>-1.58161113454238</v>
      </c>
      <c r="G122" s="104" t="n">
        <v>-9.81240981240981</v>
      </c>
      <c r="H122" s="104" t="n">
        <v>-3.43330702446724</v>
      </c>
      <c r="I122" s="104" t="n">
        <v>0.414644905161012</v>
      </c>
      <c r="J122" s="104" t="n">
        <v>0.1270782590278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58794788273615</v>
      </c>
      <c r="D123" s="104" t="n">
        <v>-0.17985611510791</v>
      </c>
      <c r="E123" s="104" t="n">
        <v>0.560943145084607</v>
      </c>
      <c r="F123" s="104" t="n">
        <v>0.82494107563744</v>
      </c>
      <c r="G123" s="104" t="n">
        <v>11.84</v>
      </c>
      <c r="H123" s="104" t="n">
        <v>2.35662716251193</v>
      </c>
      <c r="I123" s="104" t="n">
        <v>0.781936390792467</v>
      </c>
      <c r="J123" s="104" t="n">
        <v>0.49709148598624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57385358953218</v>
      </c>
      <c r="D124" s="104" t="n">
        <v>1.98198198198199</v>
      </c>
      <c r="E124" s="104" t="n">
        <v>-0.245816394062587</v>
      </c>
      <c r="F124" s="104" t="n">
        <v>-0.191265540325148</v>
      </c>
      <c r="G124" s="104" t="n">
        <v>-2.14592274678112</v>
      </c>
      <c r="H124" s="104" t="n">
        <v>0.279478307159948</v>
      </c>
      <c r="I124" s="104" t="n">
        <v>0.714846133728543</v>
      </c>
      <c r="J124" s="104" t="n">
        <v>1.7470006314460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1.2063179140557</v>
      </c>
      <c r="D125" s="104" t="n">
        <v>-1.76678445229683</v>
      </c>
      <c r="E125" s="104" t="n">
        <v>1.83868827599278</v>
      </c>
      <c r="F125" s="104" t="n">
        <v>2.0121366975407</v>
      </c>
      <c r="G125" s="104" t="n">
        <v>-1.13304093567251</v>
      </c>
      <c r="H125" s="104" t="n">
        <v>0.756469807564699</v>
      </c>
      <c r="I125" s="104" t="n">
        <v>1.57534839435644</v>
      </c>
      <c r="J125" s="104" t="n">
        <v>1.2618949110467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656262319411923</v>
      </c>
      <c r="D126" s="104" t="n">
        <v>0.179856115107938</v>
      </c>
      <c r="E126" s="104" t="n">
        <v>-0.614239181014426</v>
      </c>
      <c r="F126" s="104" t="n">
        <v>-0.521811730327698</v>
      </c>
      <c r="G126" s="104" t="n">
        <v>-6.46950092421442</v>
      </c>
      <c r="H126" s="104" t="n">
        <v>-0.0790305584826143</v>
      </c>
      <c r="I126" s="104" t="n">
        <v>-0.0170430336599878</v>
      </c>
      <c r="J126" s="104" t="n">
        <v>-0.357507660878454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964052287581694</v>
      </c>
      <c r="D127" s="104" t="n">
        <v>3.23159784560143</v>
      </c>
      <c r="E127" s="104" t="n">
        <v>0.833411368105615</v>
      </c>
      <c r="F127" s="104" t="n">
        <v>0.93369702056232</v>
      </c>
      <c r="G127" s="104" t="n">
        <v>4.11067193675889</v>
      </c>
      <c r="H127" s="104" t="n">
        <v>1.83232269970999</v>
      </c>
      <c r="I127" s="104" t="n">
        <v>0.639222705190477</v>
      </c>
      <c r="J127" s="104" t="n">
        <v>-0.123013839056881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584930525050282</v>
      </c>
      <c r="D128" s="104" t="n">
        <v>-1.04347826086956</v>
      </c>
      <c r="E128" s="104" t="n">
        <v>1.0958395245171</v>
      </c>
      <c r="F128" s="104" t="n">
        <v>1.43436233239788</v>
      </c>
      <c r="G128" s="104" t="n">
        <v>-1.8602885345482</v>
      </c>
      <c r="H128" s="104" t="n">
        <v>0.621359223300956</v>
      </c>
      <c r="I128" s="104" t="n">
        <v>0.863821138211378</v>
      </c>
      <c r="J128" s="104" t="n">
        <v>0.410551164938937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31705971590128</v>
      </c>
      <c r="D129" s="104" t="n">
        <v>-0.527240773286479</v>
      </c>
      <c r="E129" s="104" t="n">
        <v>3.40804703288626</v>
      </c>
      <c r="F129" s="104" t="n">
        <v>3.54544523004405</v>
      </c>
      <c r="G129" s="104" t="n">
        <v>-0.464216634429405</v>
      </c>
      <c r="H129" s="104" t="n">
        <v>0.540331918178325</v>
      </c>
      <c r="I129" s="104" t="n">
        <v>0.772460117548278</v>
      </c>
      <c r="J129" s="104" t="n">
        <v>0.84841050802411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6783275482656</v>
      </c>
      <c r="D130" s="104" t="n">
        <v>-0.53003533568905</v>
      </c>
      <c r="E130" s="104" t="n">
        <v>0.355334458559128</v>
      </c>
      <c r="F130" s="104" t="n">
        <v>0.217714002968819</v>
      </c>
      <c r="G130" s="104" t="n">
        <v>-0.155460551884957</v>
      </c>
      <c r="H130" s="104" t="n">
        <v>3.94113883557262</v>
      </c>
      <c r="I130" s="104" t="n">
        <v>-0.999833361106482</v>
      </c>
      <c r="J130" s="104" t="n">
        <v>0.79059395905127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35828563702735</v>
      </c>
      <c r="D131" s="104" t="n">
        <v>-1.59857904085257</v>
      </c>
      <c r="E131" s="104" t="n">
        <v>-0.522262547579004</v>
      </c>
      <c r="F131" s="104" t="n">
        <v>-0.464105855633463</v>
      </c>
      <c r="G131" s="104" t="n">
        <v>-3.69793694044375</v>
      </c>
      <c r="H131" s="104" t="n">
        <v>-1.50190816200912</v>
      </c>
      <c r="I131" s="104" t="n">
        <v>0.319811479548918</v>
      </c>
      <c r="J131" s="104" t="n">
        <v>0.88495575221239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538230172550257</v>
      </c>
      <c r="D132" s="104" t="n">
        <v>-1.08303249097472</v>
      </c>
      <c r="E132" s="104" t="n">
        <v>0.177967609894992</v>
      </c>
      <c r="F132" s="104" t="n">
        <v>-0.0992063492063551</v>
      </c>
      <c r="G132" s="104" t="n">
        <v>-0.767987065480995</v>
      </c>
      <c r="H132" s="104" t="n">
        <v>0.712410948631415</v>
      </c>
      <c r="I132" s="104" t="n">
        <v>1.29194630872482</v>
      </c>
      <c r="J132" s="104" t="n">
        <v>0.31897926634769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86697258024608</v>
      </c>
      <c r="D133" s="104" t="n">
        <v>-1.45985401459853</v>
      </c>
      <c r="E133" s="104" t="n">
        <v>-0.843844377331678</v>
      </c>
      <c r="F133" s="104" t="n">
        <v>-0.486593843098319</v>
      </c>
      <c r="G133" s="104" t="n">
        <v>-2.24032586558045</v>
      </c>
      <c r="H133" s="104" t="n">
        <v>-0.384710846363873</v>
      </c>
      <c r="I133" s="104" t="n">
        <v>1.87179062448237</v>
      </c>
      <c r="J133" s="104" t="n">
        <v>0.457074721780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523125280646596</v>
      </c>
      <c r="D134" s="104" t="n">
        <v>3.33333333333331</v>
      </c>
      <c r="E134" s="104" t="n">
        <v>-0.940607363611932</v>
      </c>
      <c r="F134" s="104" t="n">
        <v>-1.44696138109967</v>
      </c>
      <c r="G134" s="104" t="n">
        <v>3.04166666666667</v>
      </c>
      <c r="H134" s="104" t="n">
        <v>-0.859598853868192</v>
      </c>
      <c r="I134" s="104" t="n">
        <v>2.08130081300813</v>
      </c>
      <c r="J134" s="104" t="n">
        <v>0.59347181008901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268018671967482</v>
      </c>
      <c r="D135" s="104" t="n">
        <v>0</v>
      </c>
      <c r="E135" s="104" t="n">
        <v>-0.470247784409466</v>
      </c>
      <c r="F135" s="104" t="n">
        <v>0.253138922640744</v>
      </c>
      <c r="G135" s="104" t="n">
        <v>-1.4557217953902</v>
      </c>
      <c r="H135" s="104" t="n">
        <v>-0.628298567479263</v>
      </c>
      <c r="I135" s="104" t="n">
        <v>1.30614845492194</v>
      </c>
      <c r="J135" s="104" t="n">
        <v>0.92428711897738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850912168935025</v>
      </c>
      <c r="D136" s="104" t="n">
        <v>-0.896057347670237</v>
      </c>
      <c r="E136" s="104" t="n">
        <v>1.2538615300745</v>
      </c>
      <c r="F136" s="104" t="n">
        <v>1.73719826280174</v>
      </c>
      <c r="G136" s="104" t="n">
        <v>1.84653262207632</v>
      </c>
      <c r="H136" s="104" t="n">
        <v>1.6944865958523</v>
      </c>
      <c r="I136" s="104" t="n">
        <v>0.125786163522008</v>
      </c>
      <c r="J136" s="104" t="n">
        <v>0.52611067809822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2004417448926</v>
      </c>
      <c r="D137" s="104" t="n">
        <v>0.180831826401445</v>
      </c>
      <c r="E137" s="104" t="n">
        <v>2.33309404163676</v>
      </c>
      <c r="F137" s="104" t="n">
        <v>2.97825871140674</v>
      </c>
      <c r="G137" s="104" t="n">
        <v>0.0805801772763886</v>
      </c>
      <c r="H137" s="104" t="n">
        <v>1.30564536185027</v>
      </c>
      <c r="I137" s="104" t="n">
        <v>-0.753768844221099</v>
      </c>
      <c r="J137" s="104" t="n">
        <v>0.52335723977515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17760575425976</v>
      </c>
      <c r="D138" s="104" t="n">
        <v>5.5956678700361</v>
      </c>
      <c r="E138" s="104" t="n">
        <v>-0.789196773062088</v>
      </c>
      <c r="F138" s="104" t="n">
        <v>-0.616986407018217</v>
      </c>
      <c r="G138" s="104" t="n">
        <v>1.85185185185186</v>
      </c>
      <c r="H138" s="104" t="n">
        <v>2.03755983797717</v>
      </c>
      <c r="I138" s="104" t="n">
        <v>2.10443037974683</v>
      </c>
      <c r="J138" s="104" t="n">
        <v>1.13767836482839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528848237895005</v>
      </c>
      <c r="D139" s="104" t="n">
        <v>0.512820512820511</v>
      </c>
      <c r="E139" s="104" t="n">
        <v>2.07707265334982</v>
      </c>
      <c r="F139" s="104" t="n">
        <v>2.70637307207294</v>
      </c>
      <c r="G139" s="104" t="n">
        <v>-5.49407114624506</v>
      </c>
      <c r="H139" s="104" t="n">
        <v>1.73222663298449</v>
      </c>
      <c r="I139" s="104" t="n">
        <v>-0.495893382922688</v>
      </c>
      <c r="J139" s="104" t="n">
        <v>0.61963775023832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351429433832081</v>
      </c>
      <c r="D140" s="104" t="n">
        <v>0</v>
      </c>
      <c r="E140" s="104" t="n">
        <v>2.2859122001905</v>
      </c>
      <c r="F140" s="104" t="n">
        <v>2.22893842085379</v>
      </c>
      <c r="G140" s="104" t="n">
        <v>-0.878293601003762</v>
      </c>
      <c r="H140" s="104" t="n">
        <v>-0.0591226203145396</v>
      </c>
      <c r="I140" s="104" t="n">
        <v>-1.0434511758293</v>
      </c>
      <c r="J140" s="104" t="n">
        <v>0.55897678825201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730475883553794</v>
      </c>
      <c r="D141" s="104" t="n">
        <v>-0.340136054421762</v>
      </c>
      <c r="E141" s="104" t="n">
        <v>0.262422754592407</v>
      </c>
      <c r="F141" s="104" t="n">
        <v>0.406504065040664</v>
      </c>
      <c r="G141" s="104" t="n">
        <v>-0.970464135021103</v>
      </c>
      <c r="H141" s="104" t="n">
        <v>0.55608140085188</v>
      </c>
      <c r="I141" s="104" t="n">
        <v>-0.448536355051928</v>
      </c>
      <c r="J141" s="104" t="n">
        <v>0.35801771245525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80338779278215</v>
      </c>
      <c r="D142" s="104" t="n">
        <v>13.8225255972696</v>
      </c>
      <c r="E142" s="104" t="n">
        <v>1.48598446470784</v>
      </c>
      <c r="F142" s="104" t="n">
        <v>2.06109679793889</v>
      </c>
      <c r="G142" s="104" t="n">
        <v>-0.383468257349804</v>
      </c>
      <c r="H142" s="104" t="n">
        <v>1.42369690551828</v>
      </c>
      <c r="I142" s="104" t="n">
        <v>3.41474982214845</v>
      </c>
      <c r="J142" s="104" t="n">
        <v>0.3661284265865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674834981758465</v>
      </c>
      <c r="D143" s="104" t="n">
        <v>-1.04947526236882</v>
      </c>
      <c r="E143" s="104" t="n">
        <v>-1.22296173044924</v>
      </c>
      <c r="F143" s="104" t="n">
        <v>-1.81211684096647</v>
      </c>
      <c r="G143" s="104" t="n">
        <v>-2.73738237810093</v>
      </c>
      <c r="H143" s="104" t="n">
        <v>0.870069605568432</v>
      </c>
      <c r="I143" s="104" t="n">
        <v>1.13888251929983</v>
      </c>
      <c r="J143" s="104" t="n">
        <v>0.24319521092508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314008134707365</v>
      </c>
      <c r="D144" s="104" t="n">
        <v>-2.57575757575758</v>
      </c>
      <c r="E144" s="104" t="n">
        <v>0.328476374968417</v>
      </c>
      <c r="F144" s="104" t="n">
        <v>0.2479111192728</v>
      </c>
      <c r="G144" s="104" t="n">
        <v>0.703605980650849</v>
      </c>
      <c r="H144" s="104" t="n">
        <v>0.276020701552611</v>
      </c>
      <c r="I144" s="104" t="n">
        <v>-0.204050785973379</v>
      </c>
      <c r="J144" s="104" t="n">
        <v>1.0637305216012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4264705882353</v>
      </c>
      <c r="D145" s="104" t="n">
        <v>-2.95489891135303</v>
      </c>
      <c r="E145" s="104" t="n">
        <v>-1.78811282740094</v>
      </c>
      <c r="F145" s="104" t="n">
        <v>-2.06081699945044</v>
      </c>
      <c r="G145" s="104" t="n">
        <v>-0.393013100436676</v>
      </c>
      <c r="H145" s="104" t="n">
        <v>0.332606950338345</v>
      </c>
      <c r="I145" s="104" t="n">
        <v>5.24801211662248</v>
      </c>
      <c r="J145" s="104" t="n">
        <v>1.82808604930294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869943453675575</v>
      </c>
      <c r="D146" s="104" t="n">
        <v>-7.05128205128206</v>
      </c>
      <c r="E146" s="104" t="n">
        <v>0.581246260364139</v>
      </c>
      <c r="F146" s="104" t="n">
        <v>0.794912559618439</v>
      </c>
      <c r="G146" s="104" t="n">
        <v>0.964489259096894</v>
      </c>
      <c r="H146" s="104" t="n">
        <v>-0.137174211248293</v>
      </c>
      <c r="I146" s="104" t="n">
        <v>-0.992948625701544</v>
      </c>
      <c r="J146" s="104" t="n">
        <v>0.56215432042793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28040715633213</v>
      </c>
      <c r="D147" s="104" t="n">
        <v>-3.79310344827586</v>
      </c>
      <c r="E147" s="104" t="n">
        <v>0.832837596668654</v>
      </c>
      <c r="F147" s="104" t="n">
        <v>0.361848209315269</v>
      </c>
      <c r="G147" s="104" t="n">
        <v>-3.77768128528008</v>
      </c>
      <c r="H147" s="104" t="n">
        <v>-0.572344322344321</v>
      </c>
      <c r="I147" s="104" t="n">
        <v>-0.334302325581405</v>
      </c>
      <c r="J147" s="104" t="n">
        <v>-0.027048958615097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750098697197004</v>
      </c>
      <c r="D148" s="104" t="n">
        <v>-3.04659498207886</v>
      </c>
      <c r="E148" s="104" t="n">
        <v>1.48335440370838</v>
      </c>
      <c r="F148" s="104" t="n">
        <v>1.51613201442173</v>
      </c>
      <c r="G148" s="104" t="n">
        <v>-0.180505415162443</v>
      </c>
      <c r="H148" s="104" t="n">
        <v>0.126640571033846</v>
      </c>
      <c r="I148" s="104" t="n">
        <v>1.09377278693306</v>
      </c>
      <c r="J148" s="104" t="n">
        <v>0.4058441558441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643458175218598</v>
      </c>
      <c r="D149" s="104" t="n">
        <v>-0.924214417744921</v>
      </c>
      <c r="E149" s="104" t="n">
        <v>-0.523212357777609</v>
      </c>
      <c r="F149" s="104" t="n">
        <v>-0.746744376650582</v>
      </c>
      <c r="G149" s="104" t="n">
        <v>-2.16998191681736</v>
      </c>
      <c r="H149" s="104" t="n">
        <v>0.298953662182385</v>
      </c>
      <c r="I149" s="104" t="n">
        <v>1.25504904789383</v>
      </c>
      <c r="J149" s="104" t="n">
        <v>2.0479655079493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18442622950815</v>
      </c>
      <c r="D150" s="104" t="n">
        <v>-6.71641791044777</v>
      </c>
      <c r="E150" s="104" t="n">
        <v>0.776423442978796</v>
      </c>
      <c r="F150" s="104" t="n">
        <v>1.76162950729423</v>
      </c>
      <c r="G150" s="104" t="n">
        <v>-2.81885397412199</v>
      </c>
      <c r="H150" s="104" t="n">
        <v>-1.02029118422561</v>
      </c>
      <c r="I150" s="104" t="n">
        <v>0.0498646530844695</v>
      </c>
      <c r="J150" s="104" t="n">
        <v>-1.4699410263181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47183142109705</v>
      </c>
      <c r="D151" s="104" t="n">
        <v>-3.40000000000001</v>
      </c>
      <c r="E151" s="104" t="n">
        <v>-1.93024604423825</v>
      </c>
      <c r="F151" s="104" t="n">
        <v>-2.68686322243259</v>
      </c>
      <c r="G151" s="104" t="n">
        <v>2.75796481217307</v>
      </c>
      <c r="H151" s="104" t="n">
        <v>-0.0810748204771841</v>
      </c>
      <c r="I151" s="104" t="n">
        <v>0.783196867212553</v>
      </c>
      <c r="J151" s="104" t="n">
        <v>-0.27693407182420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24723811097114</v>
      </c>
      <c r="D152" s="104" t="n">
        <v>-3.93374741200829</v>
      </c>
      <c r="E152" s="104" t="n">
        <v>0.506842372022277</v>
      </c>
      <c r="F152" s="104" t="n">
        <v>0.518854813304913</v>
      </c>
      <c r="G152" s="104" t="n">
        <v>0.277649236464612</v>
      </c>
      <c r="H152" s="104" t="n">
        <v>0.591167265561609</v>
      </c>
      <c r="I152" s="104" t="n">
        <v>1.71670787707524</v>
      </c>
      <c r="J152" s="104" t="n">
        <v>2.3559974917137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391588994717623</v>
      </c>
      <c r="D153" s="104" t="n">
        <v>-0.646551724137922</v>
      </c>
      <c r="E153" s="104" t="n">
        <v>1.36997814758783</v>
      </c>
      <c r="F153" s="104" t="n">
        <v>1.64992165176514</v>
      </c>
      <c r="G153" s="104" t="n">
        <v>-1.15366866635902</v>
      </c>
      <c r="H153" s="104" t="n">
        <v>0.737497119151868</v>
      </c>
      <c r="I153" s="104" t="n">
        <v>0.347270454229758</v>
      </c>
      <c r="J153" s="104" t="n">
        <v>-0.49886224400491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615565893992653</v>
      </c>
      <c r="D154" s="104" t="n">
        <v>19.3058568329718</v>
      </c>
      <c r="E154" s="104" t="n">
        <v>2.34640577066578</v>
      </c>
      <c r="F154" s="104" t="n">
        <v>0.580340950308298</v>
      </c>
      <c r="G154" s="104" t="n">
        <v>-0.887021475256773</v>
      </c>
      <c r="H154" s="104" t="n">
        <v>-0.011439029970262</v>
      </c>
      <c r="I154" s="104" t="n">
        <v>-0.581395348837205</v>
      </c>
      <c r="J154" s="104" t="n">
        <v>0.30785469258509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894479667245491</v>
      </c>
      <c r="D155" s="104" t="n">
        <v>-0.727272727272734</v>
      </c>
      <c r="E155" s="104" t="n">
        <v>1.24756966947506</v>
      </c>
      <c r="F155" s="104" t="n">
        <v>1.60476018752253</v>
      </c>
      <c r="G155" s="104" t="n">
        <v>-0.188412623645789</v>
      </c>
      <c r="H155" s="104" t="n">
        <v>1.12115318613431</v>
      </c>
      <c r="I155" s="104" t="n">
        <v>1.08604845446951</v>
      </c>
      <c r="J155" s="104" t="n">
        <v>0.37706068046298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54219616162027</v>
      </c>
      <c r="D156" s="104" t="n">
        <v>0.91575091575092</v>
      </c>
      <c r="E156" s="104" t="n">
        <v>-0.328052488398157</v>
      </c>
      <c r="F156" s="104" t="n">
        <v>-0.177462289263531</v>
      </c>
      <c r="G156" s="104" t="n">
        <v>-4.57763095799906</v>
      </c>
      <c r="H156" s="104" t="n">
        <v>-1.17660368820003</v>
      </c>
      <c r="I156" s="104" t="n">
        <v>0.39944903581268</v>
      </c>
      <c r="J156" s="104" t="n">
        <v>0.017471826679482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261086118251939</v>
      </c>
      <c r="D157" s="104" t="n">
        <v>-1.45190562613429</v>
      </c>
      <c r="E157" s="104" t="n">
        <v>0.104358994942629</v>
      </c>
      <c r="F157" s="104" t="n">
        <v>-0.213333333333338</v>
      </c>
      <c r="G157" s="104" t="n">
        <v>-0.54401582591494</v>
      </c>
      <c r="H157" s="104" t="n">
        <v>1.39668002289639</v>
      </c>
      <c r="I157" s="104" t="n">
        <v>-0.137193030594034</v>
      </c>
      <c r="J157" s="104" t="n">
        <v>-0.72495414446676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760967774319838</v>
      </c>
      <c r="D158" s="104" t="n">
        <v>-18.0478821362799</v>
      </c>
      <c r="E158" s="104" t="n">
        <v>0.088211708099422</v>
      </c>
      <c r="F158" s="104" t="n">
        <v>0.0178157847853271</v>
      </c>
      <c r="G158" s="104" t="n">
        <v>-4.62456489308801</v>
      </c>
      <c r="H158" s="104" t="n">
        <v>-0.214519589025628</v>
      </c>
      <c r="I158" s="104" t="n">
        <v>2.21871136145073</v>
      </c>
      <c r="J158" s="104" t="n">
        <v>2.2435333450642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454328072692505</v>
      </c>
      <c r="D159" s="104" t="n">
        <v>0.674157303370791</v>
      </c>
      <c r="E159" s="104" t="n">
        <v>1.13772934860987</v>
      </c>
      <c r="F159" s="104" t="n">
        <v>1.00641254007836</v>
      </c>
      <c r="G159" s="104" t="n">
        <v>5.31803962460897</v>
      </c>
      <c r="H159" s="104" t="n">
        <v>0.848608282416848</v>
      </c>
      <c r="I159" s="104" t="n">
        <v>-0.57119817216585</v>
      </c>
      <c r="J159" s="104" t="n">
        <v>-0.077446002925725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507815599460443</v>
      </c>
      <c r="D160" s="104" t="n">
        <v>-3.34821428571429</v>
      </c>
      <c r="E160" s="104" t="n">
        <v>1.25168343499959</v>
      </c>
      <c r="F160" s="104" t="n">
        <v>1.49016841548364</v>
      </c>
      <c r="G160" s="104" t="n">
        <v>0.594059405940598</v>
      </c>
      <c r="H160" s="104" t="n">
        <v>0.673174015483014</v>
      </c>
      <c r="I160" s="104" t="n">
        <v>-0.0405515004055133</v>
      </c>
      <c r="J160" s="104" t="n">
        <v>0.40475370306577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4802242046261</v>
      </c>
      <c r="D161" s="104" t="n">
        <v>-1.38568129330255</v>
      </c>
      <c r="E161" s="104" t="n">
        <v>0.829356075424471</v>
      </c>
      <c r="F161" s="104" t="n">
        <v>0.6776715899218</v>
      </c>
      <c r="G161" s="104" t="n">
        <v>-1.18110236220474</v>
      </c>
      <c r="H161" s="104" t="n">
        <v>-0.557227237267355</v>
      </c>
      <c r="I161" s="104" t="n">
        <v>0.581473968897896</v>
      </c>
      <c r="J161" s="104" t="n">
        <v>-0.317351402350113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24549198904282</v>
      </c>
      <c r="D162" s="104" t="n">
        <v>4.44964871194379</v>
      </c>
      <c r="E162" s="104" t="n">
        <v>3.94195701094127</v>
      </c>
      <c r="F162" s="104" t="n">
        <v>3.22747670003454</v>
      </c>
      <c r="G162" s="104" t="n">
        <v>-5.17928286852589</v>
      </c>
      <c r="H162" s="104" t="n">
        <v>0.280174829093355</v>
      </c>
      <c r="I162" s="104" t="n">
        <v>1.13605808012906</v>
      </c>
      <c r="J162" s="104" t="n">
        <v>0.129065565307187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7051094890511</v>
      </c>
      <c r="D163" s="104" t="n">
        <v>1.34529147982062</v>
      </c>
      <c r="E163" s="104" t="n">
        <v>1.26913027248972</v>
      </c>
      <c r="F163" s="104" t="n">
        <v>2.0397926768099</v>
      </c>
      <c r="G163" s="104" t="n">
        <v>7.66806722689076</v>
      </c>
      <c r="H163" s="104" t="n">
        <v>2.36924452391595</v>
      </c>
      <c r="I163" s="104" t="n">
        <v>1.68162180126288</v>
      </c>
      <c r="J163" s="104" t="n">
        <v>0.76480192489474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995196264186333</v>
      </c>
      <c r="D164" s="104" t="n">
        <v>-2.87610619469027</v>
      </c>
      <c r="E164" s="104" t="n">
        <v>1.27534095097677</v>
      </c>
      <c r="F164" s="104" t="n">
        <v>1.34360150745536</v>
      </c>
      <c r="G164" s="104" t="n">
        <v>3.3170731707317</v>
      </c>
      <c r="H164" s="104" t="n">
        <v>0.927947598253269</v>
      </c>
      <c r="I164" s="104" t="n">
        <v>1.02627794482942</v>
      </c>
      <c r="J164" s="104" t="n">
        <v>0.42640286542724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13888309867161</v>
      </c>
      <c r="D165" s="104" t="n">
        <v>2.9612756264237</v>
      </c>
      <c r="E165" s="104" t="n">
        <v>1.07730382879603</v>
      </c>
      <c r="F165" s="104" t="n">
        <v>1.47938561034762</v>
      </c>
      <c r="G165" s="104" t="n">
        <v>1.69971671388103</v>
      </c>
      <c r="H165" s="104" t="n">
        <v>2.30394808004328</v>
      </c>
      <c r="I165" s="104" t="n">
        <v>0.614687803299901</v>
      </c>
      <c r="J165" s="104" t="n">
        <v>0.81521739130434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775687626470827</v>
      </c>
      <c r="D166" s="104" t="n">
        <v>7.07964601769913</v>
      </c>
      <c r="E166" s="104" t="n">
        <v>0.230447933170083</v>
      </c>
      <c r="F166" s="104" t="n">
        <v>0.828487214211734</v>
      </c>
      <c r="G166" s="104" t="n">
        <v>5.89600742804086</v>
      </c>
      <c r="H166" s="104" t="n">
        <v>-1.37449777965743</v>
      </c>
      <c r="I166" s="104" t="n">
        <v>1.967845659164</v>
      </c>
      <c r="J166" s="104" t="n">
        <v>0.39588948787061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00026029078197</v>
      </c>
      <c r="D167" s="104" t="n">
        <v>3.92561983471076</v>
      </c>
      <c r="E167" s="104" t="n">
        <v>1.77468027015375</v>
      </c>
      <c r="F167" s="104" t="n">
        <v>1.30362645176582</v>
      </c>
      <c r="G167" s="104" t="n">
        <v>-4.42788250767207</v>
      </c>
      <c r="H167" s="104" t="n">
        <v>1.79030874785593</v>
      </c>
      <c r="I167" s="104" t="n">
        <v>0.845105953582248</v>
      </c>
      <c r="J167" s="104" t="n">
        <v>0.60407752328215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916721890876971</v>
      </c>
      <c r="D168" s="104" t="n">
        <v>7.35586481113319</v>
      </c>
      <c r="E168" s="104" t="n">
        <v>1.65901870808329</v>
      </c>
      <c r="F168" s="104" t="n">
        <v>1.5910154422087</v>
      </c>
      <c r="G168" s="104" t="n">
        <v>0.596330275229363</v>
      </c>
      <c r="H168" s="104" t="n">
        <v>0.684570826750914</v>
      </c>
      <c r="I168" s="104" t="n">
        <v>0.325203252032509</v>
      </c>
      <c r="J168" s="104" t="n">
        <v>0.80060045033776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54197220094116</v>
      </c>
      <c r="D169" s="104" t="n">
        <v>-0.185185185185205</v>
      </c>
      <c r="E169" s="104" t="n">
        <v>0.847222222222243</v>
      </c>
      <c r="F169" s="104" t="n">
        <v>0.752341470904355</v>
      </c>
      <c r="G169" s="104" t="n">
        <v>0.547195622435012</v>
      </c>
      <c r="H169" s="104" t="n">
        <v>0.93096234309624</v>
      </c>
      <c r="I169" s="104" t="n">
        <v>0.330382745293605</v>
      </c>
      <c r="J169" s="104" t="n">
        <v>-0.21510713990238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12453015198564</v>
      </c>
      <c r="D170" s="104" t="n">
        <v>-1.29870129870129</v>
      </c>
      <c r="E170" s="104" t="n">
        <v>1.35656245696183</v>
      </c>
      <c r="F170" s="104" t="n">
        <v>1.85156964340139</v>
      </c>
      <c r="G170" s="104" t="n">
        <v>10.6575963718821</v>
      </c>
      <c r="H170" s="104" t="n">
        <v>3.30604207689917</v>
      </c>
      <c r="I170" s="104" t="n">
        <v>1.64647406026717</v>
      </c>
      <c r="J170" s="104" t="n">
        <v>1.3348810214741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0711224907092856</v>
      </c>
      <c r="D171" s="104" t="n">
        <v>-4.32330827067669</v>
      </c>
      <c r="E171" s="104" t="n">
        <v>-0.0611454582512181</v>
      </c>
      <c r="F171" s="104" t="n">
        <v>-0.501234383182464</v>
      </c>
      <c r="G171" s="104" t="n">
        <v>-5.04098360655738</v>
      </c>
      <c r="H171" s="104" t="n">
        <v>-0.310995184590695</v>
      </c>
      <c r="I171" s="104" t="n">
        <v>0.495110024449886</v>
      </c>
      <c r="J171" s="104" t="n">
        <v>0.89183439698902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417814916881483</v>
      </c>
      <c r="D172" s="104" t="n">
        <v>-0.196463654223962</v>
      </c>
      <c r="E172" s="104" t="n">
        <v>-2.14140040788577</v>
      </c>
      <c r="F172" s="104" t="n">
        <v>-2.18796992481202</v>
      </c>
      <c r="G172" s="104" t="n">
        <v>0.215796288303835</v>
      </c>
      <c r="H172" s="104" t="n">
        <v>0.422662775485577</v>
      </c>
      <c r="I172" s="104" t="n">
        <v>0</v>
      </c>
      <c r="J172" s="104" t="n">
        <v>0.27572784040224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65506159614355</v>
      </c>
      <c r="D173" s="104" t="n">
        <v>-6.49606299212599</v>
      </c>
      <c r="E173" s="104" t="n">
        <v>-7.94025703369228</v>
      </c>
      <c r="F173" s="104" t="n">
        <v>-8.66323314628335</v>
      </c>
      <c r="G173" s="104" t="n">
        <v>3.48837209302326</v>
      </c>
      <c r="H173" s="104" t="n">
        <v>-1.92404048501854</v>
      </c>
      <c r="I173" s="104" t="n">
        <v>1.28337692354481</v>
      </c>
      <c r="J173" s="104" t="n">
        <v>1.2050141528507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61454532251331</v>
      </c>
      <c r="D174" s="104" t="n">
        <v>-4.63157894736843</v>
      </c>
      <c r="E174" s="104" t="n">
        <v>-13.4998490793842</v>
      </c>
      <c r="F174" s="104" t="n">
        <v>-14.8459855243225</v>
      </c>
      <c r="G174" s="104" t="n">
        <v>1.12359550561798</v>
      </c>
      <c r="H174" s="104" t="n">
        <v>-3.8213957290283</v>
      </c>
      <c r="I174" s="104" t="n">
        <v>-0.516454479942354</v>
      </c>
      <c r="J174" s="104" t="n">
        <v>2.021735656065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566940405334165</v>
      </c>
      <c r="D175" s="104" t="n">
        <v>-1.76600441501104</v>
      </c>
      <c r="E175" s="104" t="n">
        <v>0.846200820029637</v>
      </c>
      <c r="F175" s="104" t="n">
        <v>0.93892073532318</v>
      </c>
      <c r="G175" s="104" t="n">
        <v>-0.0411522633744852</v>
      </c>
      <c r="H175" s="104" t="n">
        <v>-0.350578986508026</v>
      </c>
      <c r="I175" s="104" t="n">
        <v>0.579500181093806</v>
      </c>
      <c r="J175" s="104" t="n">
        <v>1.1749040495026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1.44962822841943</v>
      </c>
      <c r="D176" s="104" t="n">
        <v>-6.06741573033709</v>
      </c>
      <c r="E176" s="104" t="n">
        <v>4.37716262975778</v>
      </c>
      <c r="F176" s="104" t="n">
        <v>4.1809458533242</v>
      </c>
      <c r="G176" s="104" t="n">
        <v>0.576368876080707</v>
      </c>
      <c r="H176" s="104" t="n">
        <v>0.46908315565031</v>
      </c>
      <c r="I176" s="104" t="n">
        <v>0.576161325171043</v>
      </c>
      <c r="J176" s="104" t="n">
        <v>1.0915847332972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350767072202657</v>
      </c>
      <c r="D177" s="104" t="n">
        <v>1.19617224880383</v>
      </c>
      <c r="E177" s="104" t="n">
        <v>1.51665837891596</v>
      </c>
      <c r="F177" s="104" t="n">
        <v>1.30639097744361</v>
      </c>
      <c r="G177" s="104" t="n">
        <v>0.409332787556281</v>
      </c>
      <c r="H177" s="104" t="n">
        <v>-0.753395585738531</v>
      </c>
      <c r="I177" s="104" t="n">
        <v>0.745912400047729</v>
      </c>
      <c r="J177" s="104" t="n">
        <v>-0.47480471741461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3595305112497</v>
      </c>
      <c r="D178" s="104" t="n">
        <v>5.43735224586288</v>
      </c>
      <c r="E178" s="104" t="n">
        <v>3.49416278879909</v>
      </c>
      <c r="F178" s="104" t="n">
        <v>3.65525558957232</v>
      </c>
      <c r="G178" s="104" t="n">
        <v>-4.56583774969425</v>
      </c>
      <c r="H178" s="104" t="n">
        <v>0.363519726291031</v>
      </c>
      <c r="I178" s="104" t="n">
        <v>1.16093111413846</v>
      </c>
      <c r="J178" s="104" t="n">
        <v>1.30809479839951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150" t="s">
        <v>451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96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90</v>
      </c>
      <c r="B7" s="157"/>
      <c r="C7" s="155" t="s">
        <v>442</v>
      </c>
      <c r="D7" s="155" t="s">
        <v>443</v>
      </c>
      <c r="E7" s="197" t="s">
        <v>444</v>
      </c>
      <c r="F7" s="197"/>
      <c r="G7" s="155" t="s">
        <v>445</v>
      </c>
      <c r="H7" s="155" t="s">
        <v>446</v>
      </c>
      <c r="I7" s="155" t="s">
        <v>447</v>
      </c>
      <c r="J7" s="86" t="s">
        <v>448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49</v>
      </c>
      <c r="F8" s="86" t="s">
        <v>450</v>
      </c>
      <c r="G8" s="155"/>
      <c r="H8" s="155"/>
      <c r="I8" s="155"/>
      <c r="J8" s="8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198"/>
      <c r="B10" s="199"/>
      <c r="C10" s="199" t="s">
        <v>452</v>
      </c>
      <c r="D10" s="199"/>
      <c r="E10" s="199"/>
      <c r="F10" s="199"/>
      <c r="G10" s="199"/>
      <c r="H10" s="199"/>
      <c r="I10" s="199"/>
      <c r="J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5.74</v>
      </c>
      <c r="D11" s="144" t="n">
        <v>97.84</v>
      </c>
      <c r="E11" s="144" t="n">
        <v>100.86</v>
      </c>
      <c r="F11" s="144" t="n">
        <v>101.45</v>
      </c>
      <c r="G11" s="144" t="n">
        <v>107.81</v>
      </c>
      <c r="H11" s="144" t="n">
        <v>84</v>
      </c>
      <c r="I11" s="144" t="n">
        <v>71.24</v>
      </c>
      <c r="J11" s="144" t="n">
        <v>81.43</v>
      </c>
    </row>
    <row r="12" customFormat="false" ht="10.5" hidden="true" customHeight="true" outlineLevel="0" collapsed="false">
      <c r="A12" s="100"/>
      <c r="B12" s="101" t="s">
        <v>276</v>
      </c>
      <c r="C12" s="144" t="n">
        <v>84.67</v>
      </c>
      <c r="D12" s="144" t="n">
        <v>97.26</v>
      </c>
      <c r="E12" s="144" t="n">
        <v>97.12</v>
      </c>
      <c r="F12" s="144" t="n">
        <v>97.59</v>
      </c>
      <c r="G12" s="144" t="n">
        <v>107.39</v>
      </c>
      <c r="H12" s="144" t="n">
        <v>83.03</v>
      </c>
      <c r="I12" s="144" t="n">
        <v>71.49</v>
      </c>
      <c r="J12" s="144" t="n">
        <v>81.73</v>
      </c>
    </row>
    <row r="13" customFormat="false" ht="10.5" hidden="true" customHeight="true" outlineLevel="0" collapsed="false">
      <c r="A13" s="100"/>
      <c r="B13" s="101" t="s">
        <v>277</v>
      </c>
      <c r="C13" s="144" t="n">
        <v>84.4</v>
      </c>
      <c r="D13" s="144" t="n">
        <v>97.04</v>
      </c>
      <c r="E13" s="144" t="n">
        <v>95.51</v>
      </c>
      <c r="F13" s="144" t="n">
        <v>96.06</v>
      </c>
      <c r="G13" s="144" t="n">
        <v>109.54</v>
      </c>
      <c r="H13" s="144" t="n">
        <v>81.23</v>
      </c>
      <c r="I13" s="144" t="n">
        <v>72</v>
      </c>
      <c r="J13" s="144" t="n">
        <v>82.93</v>
      </c>
    </row>
    <row r="14" customFormat="false" ht="10.5" hidden="true" customHeight="true" outlineLevel="0" collapsed="false">
      <c r="A14" s="100"/>
      <c r="B14" s="101" t="s">
        <v>278</v>
      </c>
      <c r="C14" s="144" t="n">
        <v>85.45</v>
      </c>
      <c r="D14" s="144" t="n">
        <v>96.31</v>
      </c>
      <c r="E14" s="144" t="n">
        <v>97.6</v>
      </c>
      <c r="F14" s="144" t="n">
        <v>98.31</v>
      </c>
      <c r="G14" s="144" t="n">
        <v>110.63</v>
      </c>
      <c r="H14" s="144" t="n">
        <v>81.42</v>
      </c>
      <c r="I14" s="144" t="n">
        <v>72.5</v>
      </c>
      <c r="J14" s="144" t="n">
        <v>84.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7.33</v>
      </c>
      <c r="D15" s="144" t="n">
        <v>94.1</v>
      </c>
      <c r="E15" s="144" t="n">
        <v>99.02</v>
      </c>
      <c r="F15" s="144" t="n">
        <v>99.67</v>
      </c>
      <c r="G15" s="144" t="n">
        <v>115.48</v>
      </c>
      <c r="H15" s="144" t="n">
        <v>84.88</v>
      </c>
      <c r="I15" s="144" t="n">
        <v>73.75</v>
      </c>
      <c r="J15" s="144" t="n">
        <v>85.7</v>
      </c>
    </row>
    <row r="16" customFormat="false" ht="10.5" hidden="true" customHeight="true" outlineLevel="0" collapsed="false">
      <c r="A16" s="100"/>
      <c r="B16" s="101" t="s">
        <v>276</v>
      </c>
      <c r="C16" s="144" t="n">
        <v>86.5</v>
      </c>
      <c r="D16" s="144" t="n">
        <v>94.67</v>
      </c>
      <c r="E16" s="144" t="n">
        <v>95.5</v>
      </c>
      <c r="F16" s="144" t="n">
        <v>95.94</v>
      </c>
      <c r="G16" s="144" t="n">
        <v>115.43</v>
      </c>
      <c r="H16" s="144" t="n">
        <v>84.1</v>
      </c>
      <c r="I16" s="144" t="n">
        <v>74.4</v>
      </c>
      <c r="J16" s="144" t="n">
        <v>86.05</v>
      </c>
    </row>
    <row r="17" customFormat="false" ht="10.5" hidden="true" customHeight="true" outlineLevel="0" collapsed="false">
      <c r="A17" s="100"/>
      <c r="B17" s="101" t="s">
        <v>277</v>
      </c>
      <c r="C17" s="144" t="n">
        <v>86.46</v>
      </c>
      <c r="D17" s="144" t="n">
        <v>94.18</v>
      </c>
      <c r="E17" s="144" t="n">
        <v>93.45</v>
      </c>
      <c r="F17" s="144" t="n">
        <v>93.54</v>
      </c>
      <c r="G17" s="144" t="n">
        <v>115.47</v>
      </c>
      <c r="H17" s="144" t="n">
        <v>84.08</v>
      </c>
      <c r="I17" s="144" t="n">
        <v>75.56</v>
      </c>
      <c r="J17" s="144" t="n">
        <v>86.94</v>
      </c>
    </row>
    <row r="18" customFormat="false" ht="10.5" hidden="true" customHeight="true" outlineLevel="0" collapsed="false">
      <c r="A18" s="100"/>
      <c r="B18" s="101" t="s">
        <v>278</v>
      </c>
      <c r="C18" s="144" t="n">
        <v>86.13</v>
      </c>
      <c r="D18" s="144" t="n">
        <v>93.12</v>
      </c>
      <c r="E18" s="144" t="n">
        <v>91.43</v>
      </c>
      <c r="F18" s="144" t="n">
        <v>91.63</v>
      </c>
      <c r="G18" s="144" t="n">
        <v>116.61</v>
      </c>
      <c r="H18" s="144" t="n">
        <v>84.17</v>
      </c>
      <c r="I18" s="144" t="n">
        <v>75.86</v>
      </c>
      <c r="J18" s="144" t="n">
        <v>87.2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5.5</v>
      </c>
      <c r="D19" s="144" t="n">
        <v>93.37</v>
      </c>
      <c r="E19" s="144" t="n">
        <v>89.06</v>
      </c>
      <c r="F19" s="144" t="n">
        <v>88.59</v>
      </c>
      <c r="G19" s="144" t="n">
        <v>113.33</v>
      </c>
      <c r="H19" s="144" t="n">
        <v>83.31</v>
      </c>
      <c r="I19" s="144" t="n">
        <v>76.86</v>
      </c>
      <c r="J19" s="144" t="n">
        <v>87.3</v>
      </c>
    </row>
    <row r="20" customFormat="false" ht="10.5" hidden="true" customHeight="true" outlineLevel="0" collapsed="false">
      <c r="A20" s="100"/>
      <c r="B20" s="101" t="s">
        <v>276</v>
      </c>
      <c r="C20" s="144" t="n">
        <v>85.48</v>
      </c>
      <c r="D20" s="144" t="n">
        <v>92.53</v>
      </c>
      <c r="E20" s="144" t="n">
        <v>87.04</v>
      </c>
      <c r="F20" s="144" t="n">
        <v>86.61</v>
      </c>
      <c r="G20" s="144" t="n">
        <v>113.62</v>
      </c>
      <c r="H20" s="144" t="n">
        <v>83.37</v>
      </c>
      <c r="I20" s="144" t="n">
        <v>78.08</v>
      </c>
      <c r="J20" s="144" t="n">
        <v>88.06</v>
      </c>
    </row>
    <row r="21" customFormat="false" ht="10.5" hidden="true" customHeight="true" outlineLevel="0" collapsed="false">
      <c r="A21" s="100"/>
      <c r="B21" s="101" t="s">
        <v>277</v>
      </c>
      <c r="C21" s="144" t="n">
        <v>85.8</v>
      </c>
      <c r="D21" s="144" t="n">
        <v>92.35</v>
      </c>
      <c r="E21" s="144" t="n">
        <v>87.1</v>
      </c>
      <c r="F21" s="144" t="n">
        <v>86.7</v>
      </c>
      <c r="G21" s="144" t="n">
        <v>115.07</v>
      </c>
      <c r="H21" s="144" t="n">
        <v>83.8</v>
      </c>
      <c r="I21" s="144" t="n">
        <v>78.9</v>
      </c>
      <c r="J21" s="144" t="n">
        <v>87.71</v>
      </c>
    </row>
    <row r="22" customFormat="false" ht="10.5" hidden="true" customHeight="true" outlineLevel="0" collapsed="false">
      <c r="A22" s="100"/>
      <c r="B22" s="101" t="s">
        <v>278</v>
      </c>
      <c r="C22" s="144" t="n">
        <v>86.13</v>
      </c>
      <c r="D22" s="144" t="n">
        <v>91.74</v>
      </c>
      <c r="E22" s="144" t="n">
        <v>88.33</v>
      </c>
      <c r="F22" s="144" t="n">
        <v>87.91</v>
      </c>
      <c r="G22" s="144" t="n">
        <v>112.38</v>
      </c>
      <c r="H22" s="144" t="n">
        <v>83.4</v>
      </c>
      <c r="I22" s="144" t="n">
        <v>79.54</v>
      </c>
      <c r="J22" s="144" t="n">
        <v>87.8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6.66</v>
      </c>
      <c r="D23" s="144" t="n">
        <v>84.76</v>
      </c>
      <c r="E23" s="144" t="n">
        <v>88.6</v>
      </c>
      <c r="F23" s="144" t="n">
        <v>88.56</v>
      </c>
      <c r="G23" s="144" t="n">
        <v>118.48</v>
      </c>
      <c r="H23" s="144" t="n">
        <v>84.35</v>
      </c>
      <c r="I23" s="144" t="n">
        <v>79.16</v>
      </c>
      <c r="J23" s="144" t="n">
        <v>88.64</v>
      </c>
    </row>
    <row r="24" customFormat="false" ht="10.5" hidden="true" customHeight="true" outlineLevel="0" collapsed="false">
      <c r="A24" s="100"/>
      <c r="B24" s="101" t="s">
        <v>276</v>
      </c>
      <c r="C24" s="144" t="n">
        <v>87.33</v>
      </c>
      <c r="D24" s="144" t="n">
        <v>83.45</v>
      </c>
      <c r="E24" s="144" t="n">
        <v>89.48</v>
      </c>
      <c r="F24" s="144" t="n">
        <v>89.42</v>
      </c>
      <c r="G24" s="144" t="n">
        <v>120.11</v>
      </c>
      <c r="H24" s="144" t="n">
        <v>84.24</v>
      </c>
      <c r="I24" s="144" t="n">
        <v>80.17</v>
      </c>
      <c r="J24" s="144" t="n">
        <v>89.17</v>
      </c>
    </row>
    <row r="25" customFormat="false" ht="10.5" hidden="true" customHeight="true" outlineLevel="0" collapsed="false">
      <c r="A25" s="100"/>
      <c r="B25" s="101" t="s">
        <v>277</v>
      </c>
      <c r="C25" s="144" t="n">
        <v>88.03</v>
      </c>
      <c r="D25" s="144" t="n">
        <v>82.72</v>
      </c>
      <c r="E25" s="144" t="n">
        <v>90.09</v>
      </c>
      <c r="F25" s="144" t="n">
        <v>90.11</v>
      </c>
      <c r="G25" s="144" t="n">
        <v>119.96</v>
      </c>
      <c r="H25" s="144" t="n">
        <v>85.34</v>
      </c>
      <c r="I25" s="144" t="n">
        <v>80.84</v>
      </c>
      <c r="J25" s="144" t="n">
        <v>89.96</v>
      </c>
    </row>
    <row r="26" customFormat="false" ht="10.5" hidden="true" customHeight="true" outlineLevel="0" collapsed="false">
      <c r="A26" s="100"/>
      <c r="B26" s="101" t="s">
        <v>278</v>
      </c>
      <c r="C26" s="144" t="n">
        <v>89.2</v>
      </c>
      <c r="D26" s="144" t="n">
        <v>84.18</v>
      </c>
      <c r="E26" s="144" t="n">
        <v>92.93</v>
      </c>
      <c r="F26" s="144" t="n">
        <v>93.31</v>
      </c>
      <c r="G26" s="144" t="n">
        <v>122.61</v>
      </c>
      <c r="H26" s="144" t="n">
        <v>86.87</v>
      </c>
      <c r="I26" s="144" t="n">
        <v>80.8</v>
      </c>
      <c r="J26" s="144" t="n">
        <v>90.0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89</v>
      </c>
      <c r="D27" s="144" t="n">
        <v>89.04</v>
      </c>
      <c r="E27" s="144" t="n">
        <v>90.15</v>
      </c>
      <c r="F27" s="144" t="n">
        <v>89.91</v>
      </c>
      <c r="G27" s="144" t="n">
        <v>116.89</v>
      </c>
      <c r="H27" s="144" t="n">
        <v>85.94</v>
      </c>
      <c r="I27" s="144" t="n">
        <v>83.74</v>
      </c>
      <c r="J27" s="144" t="n">
        <v>90.37</v>
      </c>
    </row>
    <row r="28" customFormat="false" ht="10.5" hidden="true" customHeight="true" outlineLevel="0" collapsed="false">
      <c r="A28" s="100"/>
      <c r="B28" s="101" t="s">
        <v>276</v>
      </c>
      <c r="C28" s="144" t="n">
        <v>89.89</v>
      </c>
      <c r="D28" s="144" t="n">
        <v>88.17</v>
      </c>
      <c r="E28" s="144" t="n">
        <v>90.67</v>
      </c>
      <c r="F28" s="144" t="n">
        <v>90.23</v>
      </c>
      <c r="G28" s="144" t="n">
        <v>118.86</v>
      </c>
      <c r="H28" s="144" t="n">
        <v>87.18</v>
      </c>
      <c r="I28" s="144" t="n">
        <v>84.9</v>
      </c>
      <c r="J28" s="144" t="n">
        <v>90.9</v>
      </c>
    </row>
    <row r="29" customFormat="false" ht="10.5" hidden="true" customHeight="true" outlineLevel="0" collapsed="false">
      <c r="A29" s="100"/>
      <c r="B29" s="101" t="s">
        <v>277</v>
      </c>
      <c r="C29" s="144" t="n">
        <v>89.99</v>
      </c>
      <c r="D29" s="144" t="n">
        <v>87.63</v>
      </c>
      <c r="E29" s="144" t="n">
        <v>89.84</v>
      </c>
      <c r="F29" s="144" t="n">
        <v>89.28</v>
      </c>
      <c r="G29" s="144" t="n">
        <v>116.1</v>
      </c>
      <c r="H29" s="144" t="n">
        <v>87.47</v>
      </c>
      <c r="I29" s="144" t="n">
        <v>85.75</v>
      </c>
      <c r="J29" s="144" t="n">
        <v>91.62</v>
      </c>
    </row>
    <row r="30" customFormat="false" ht="10.5" hidden="true" customHeight="true" outlineLevel="0" collapsed="false">
      <c r="A30" s="100"/>
      <c r="B30" s="101" t="s">
        <v>278</v>
      </c>
      <c r="C30" s="144" t="n">
        <v>90.42</v>
      </c>
      <c r="D30" s="144" t="n">
        <v>87.55</v>
      </c>
      <c r="E30" s="144" t="n">
        <v>89.89</v>
      </c>
      <c r="F30" s="144" t="n">
        <v>89.32</v>
      </c>
      <c r="G30" s="144" t="n">
        <v>112.76</v>
      </c>
      <c r="H30" s="144" t="n">
        <v>87.66</v>
      </c>
      <c r="I30" s="144" t="n">
        <v>86.9</v>
      </c>
      <c r="J30" s="144" t="n">
        <v>92.6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9.43</v>
      </c>
      <c r="D31" s="144" t="n">
        <v>92.01</v>
      </c>
      <c r="E31" s="144" t="n">
        <v>88.18</v>
      </c>
      <c r="F31" s="144" t="n">
        <v>86.91</v>
      </c>
      <c r="G31" s="144" t="n">
        <v>100.31</v>
      </c>
      <c r="H31" s="144" t="n">
        <v>86.06</v>
      </c>
      <c r="I31" s="144" t="n">
        <v>87.98</v>
      </c>
      <c r="J31" s="144" t="n">
        <v>92.91</v>
      </c>
    </row>
    <row r="32" customFormat="false" ht="10.5" hidden="true" customHeight="true" outlineLevel="0" collapsed="false">
      <c r="A32" s="100"/>
      <c r="B32" s="101" t="s">
        <v>276</v>
      </c>
      <c r="C32" s="144" t="n">
        <v>91.1</v>
      </c>
      <c r="D32" s="144" t="n">
        <v>91.39</v>
      </c>
      <c r="E32" s="144" t="n">
        <v>88.91</v>
      </c>
      <c r="F32" s="144" t="n">
        <v>87.81</v>
      </c>
      <c r="G32" s="144" t="n">
        <v>112.96</v>
      </c>
      <c r="H32" s="144" t="n">
        <v>87.78</v>
      </c>
      <c r="I32" s="144" t="n">
        <v>88.96</v>
      </c>
      <c r="J32" s="144" t="n">
        <v>93.99</v>
      </c>
    </row>
    <row r="33" customFormat="false" ht="10.5" hidden="true" customHeight="true" outlineLevel="0" collapsed="false">
      <c r="A33" s="100"/>
      <c r="B33" s="101" t="s">
        <v>277</v>
      </c>
      <c r="C33" s="144" t="n">
        <v>91.31</v>
      </c>
      <c r="D33" s="144" t="n">
        <v>91.98</v>
      </c>
      <c r="E33" s="144" t="n">
        <v>88.87</v>
      </c>
      <c r="F33" s="144" t="n">
        <v>87.74</v>
      </c>
      <c r="G33" s="144" t="n">
        <v>110.68</v>
      </c>
      <c r="H33" s="144" t="n">
        <v>87.71</v>
      </c>
      <c r="I33" s="144" t="n">
        <v>90.07</v>
      </c>
      <c r="J33" s="144" t="n">
        <v>94.15</v>
      </c>
    </row>
    <row r="34" customFormat="false" ht="10.5" hidden="true" customHeight="true" outlineLevel="0" collapsed="false">
      <c r="A34" s="100"/>
      <c r="B34" s="101" t="s">
        <v>278</v>
      </c>
      <c r="C34" s="144" t="n">
        <v>92.38</v>
      </c>
      <c r="D34" s="144" t="n">
        <v>91.26</v>
      </c>
      <c r="E34" s="144" t="n">
        <v>90.41</v>
      </c>
      <c r="F34" s="144" t="n">
        <v>89.41</v>
      </c>
      <c r="G34" s="144" t="n">
        <v>109.5</v>
      </c>
      <c r="H34" s="144" t="n">
        <v>88.61</v>
      </c>
      <c r="I34" s="144" t="n">
        <v>91.99</v>
      </c>
      <c r="J34" s="144" t="n">
        <v>94.3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1.57</v>
      </c>
      <c r="D35" s="144" t="n">
        <v>94.72</v>
      </c>
      <c r="E35" s="144" t="n">
        <v>90.78</v>
      </c>
      <c r="F35" s="144" t="n">
        <v>90.02</v>
      </c>
      <c r="G35" s="144" t="n">
        <v>102.91</v>
      </c>
      <c r="H35" s="144" t="n">
        <v>88.95</v>
      </c>
      <c r="I35" s="144" t="n">
        <v>89.89</v>
      </c>
      <c r="J35" s="144" t="n">
        <v>94.02</v>
      </c>
    </row>
    <row r="36" customFormat="false" ht="10.5" hidden="true" customHeight="true" outlineLevel="0" collapsed="false">
      <c r="A36" s="100"/>
      <c r="B36" s="101" t="s">
        <v>276</v>
      </c>
      <c r="C36" s="144" t="n">
        <v>92.6</v>
      </c>
      <c r="D36" s="144" t="n">
        <v>95.26</v>
      </c>
      <c r="E36" s="144" t="n">
        <v>91.7</v>
      </c>
      <c r="F36" s="144" t="n">
        <v>91.09</v>
      </c>
      <c r="G36" s="144" t="n">
        <v>107.74</v>
      </c>
      <c r="H36" s="144" t="n">
        <v>89.81</v>
      </c>
      <c r="I36" s="144" t="n">
        <v>91.02</v>
      </c>
      <c r="J36" s="144" t="n">
        <v>94.33</v>
      </c>
    </row>
    <row r="37" customFormat="false" ht="10.5" hidden="true" customHeight="true" outlineLevel="0" collapsed="false">
      <c r="A37" s="100"/>
      <c r="B37" s="101" t="s">
        <v>277</v>
      </c>
      <c r="C37" s="144" t="n">
        <v>92.98</v>
      </c>
      <c r="D37" s="144" t="n">
        <v>94.49</v>
      </c>
      <c r="E37" s="144" t="n">
        <v>92.25</v>
      </c>
      <c r="F37" s="144" t="n">
        <v>91.94</v>
      </c>
      <c r="G37" s="144" t="n">
        <v>106.01</v>
      </c>
      <c r="H37" s="144" t="n">
        <v>89.9</v>
      </c>
      <c r="I37" s="144" t="n">
        <v>91.85</v>
      </c>
      <c r="J37" s="144" t="n">
        <v>94.74</v>
      </c>
    </row>
    <row r="38" customFormat="false" ht="10.5" hidden="true" customHeight="true" outlineLevel="0" collapsed="false">
      <c r="A38" s="100"/>
      <c r="B38" s="101" t="s">
        <v>278</v>
      </c>
      <c r="C38" s="144" t="n">
        <v>94.17</v>
      </c>
      <c r="D38" s="144" t="n">
        <v>94.47</v>
      </c>
      <c r="E38" s="144" t="n">
        <v>94.97</v>
      </c>
      <c r="F38" s="144" t="n">
        <v>94.7</v>
      </c>
      <c r="G38" s="144" t="n">
        <v>105.52</v>
      </c>
      <c r="H38" s="144" t="n">
        <v>90.3</v>
      </c>
      <c r="I38" s="144" t="n">
        <v>93.33</v>
      </c>
      <c r="J38" s="144" t="n">
        <v>94.93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4.73</v>
      </c>
      <c r="D39" s="144" t="n">
        <v>89.51</v>
      </c>
      <c r="E39" s="144" t="n">
        <v>94.11</v>
      </c>
      <c r="F39" s="144" t="n">
        <v>93.63</v>
      </c>
      <c r="G39" s="144" t="n">
        <v>106.32</v>
      </c>
      <c r="H39" s="144" t="n">
        <v>93.63</v>
      </c>
      <c r="I39" s="144" t="n">
        <v>93.3</v>
      </c>
      <c r="J39" s="144" t="n">
        <v>95.83</v>
      </c>
    </row>
    <row r="40" customFormat="false" ht="10.5" hidden="true" customHeight="true" outlineLevel="0" collapsed="false">
      <c r="A40" s="100"/>
      <c r="B40" s="101" t="s">
        <v>276</v>
      </c>
      <c r="C40" s="144" t="n">
        <v>94.2</v>
      </c>
      <c r="D40" s="144" t="n">
        <v>89.61</v>
      </c>
      <c r="E40" s="144" t="n">
        <v>93.24</v>
      </c>
      <c r="F40" s="144" t="n">
        <v>92.79</v>
      </c>
      <c r="G40" s="144" t="n">
        <v>102.83</v>
      </c>
      <c r="H40" s="144" t="n">
        <v>92.13</v>
      </c>
      <c r="I40" s="144" t="n">
        <v>93.78</v>
      </c>
      <c r="J40" s="144" t="n">
        <v>95.88</v>
      </c>
    </row>
    <row r="41" customFormat="false" ht="10.5" hidden="true" customHeight="true" outlineLevel="0" collapsed="false">
      <c r="A41" s="100"/>
      <c r="B41" s="101" t="s">
        <v>277</v>
      </c>
      <c r="C41" s="144" t="n">
        <v>94.61</v>
      </c>
      <c r="D41" s="144" t="n">
        <v>88.73</v>
      </c>
      <c r="E41" s="144" t="n">
        <v>93.11</v>
      </c>
      <c r="F41" s="144" t="n">
        <v>92.29</v>
      </c>
      <c r="G41" s="144" t="n">
        <v>101.44</v>
      </c>
      <c r="H41" s="144" t="n">
        <v>92.81</v>
      </c>
      <c r="I41" s="144" t="n">
        <v>94.67</v>
      </c>
      <c r="J41" s="144" t="n">
        <v>96.59</v>
      </c>
    </row>
    <row r="42" customFormat="false" ht="10.5" hidden="true" customHeight="true" outlineLevel="0" collapsed="false">
      <c r="A42" s="100"/>
      <c r="B42" s="101" t="s">
        <v>278</v>
      </c>
      <c r="C42" s="144" t="n">
        <v>94.59</v>
      </c>
      <c r="D42" s="144" t="n">
        <v>88.37</v>
      </c>
      <c r="E42" s="144" t="n">
        <v>91.98</v>
      </c>
      <c r="F42" s="144" t="n">
        <v>91.34</v>
      </c>
      <c r="G42" s="144" t="n">
        <v>98.99</v>
      </c>
      <c r="H42" s="144" t="n">
        <v>92.21</v>
      </c>
      <c r="I42" s="144" t="n">
        <v>96.21</v>
      </c>
      <c r="J42" s="144" t="n">
        <v>96.9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5.17</v>
      </c>
      <c r="D43" s="144" t="n">
        <v>100.64</v>
      </c>
      <c r="E43" s="144" t="n">
        <v>92.37</v>
      </c>
      <c r="F43" s="144" t="n">
        <v>91.64</v>
      </c>
      <c r="G43" s="144" t="n">
        <v>102.9</v>
      </c>
      <c r="H43" s="144" t="n">
        <v>94.68</v>
      </c>
      <c r="I43" s="144" t="n">
        <v>94.57</v>
      </c>
      <c r="J43" s="144" t="n">
        <v>97.51</v>
      </c>
    </row>
    <row r="44" customFormat="false" ht="10.5" hidden="true" customHeight="true" outlineLevel="0" collapsed="false">
      <c r="A44" s="100"/>
      <c r="B44" s="101" t="s">
        <v>276</v>
      </c>
      <c r="C44" s="144" t="n">
        <v>95.37</v>
      </c>
      <c r="D44" s="144" t="n">
        <v>101.22</v>
      </c>
      <c r="E44" s="144" t="n">
        <v>92.53</v>
      </c>
      <c r="F44" s="144" t="n">
        <v>91.91</v>
      </c>
      <c r="G44" s="144" t="n">
        <v>101.62</v>
      </c>
      <c r="H44" s="144" t="n">
        <v>94.03</v>
      </c>
      <c r="I44" s="144" t="n">
        <v>95.73</v>
      </c>
      <c r="J44" s="144" t="n">
        <v>97.57</v>
      </c>
    </row>
    <row r="45" customFormat="false" ht="10.5" hidden="true" customHeight="true" outlineLevel="0" collapsed="false">
      <c r="A45" s="100"/>
      <c r="B45" s="101" t="s">
        <v>277</v>
      </c>
      <c r="C45" s="144" t="n">
        <v>96.58</v>
      </c>
      <c r="D45" s="144" t="n">
        <v>100.23</v>
      </c>
      <c r="E45" s="144" t="n">
        <v>93.82</v>
      </c>
      <c r="F45" s="144" t="n">
        <v>93.39</v>
      </c>
      <c r="G45" s="144" t="n">
        <v>103.85</v>
      </c>
      <c r="H45" s="144" t="n">
        <v>95.65</v>
      </c>
      <c r="I45" s="144" t="n">
        <v>97.07</v>
      </c>
      <c r="J45" s="144" t="n">
        <v>98.11</v>
      </c>
    </row>
    <row r="46" customFormat="false" ht="10.5" hidden="true" customHeight="true" outlineLevel="0" collapsed="false">
      <c r="A46" s="100"/>
      <c r="B46" s="101" t="s">
        <v>278</v>
      </c>
      <c r="C46" s="144" t="n">
        <v>97.62</v>
      </c>
      <c r="D46" s="144" t="n">
        <v>99.57</v>
      </c>
      <c r="E46" s="144" t="n">
        <v>95.7</v>
      </c>
      <c r="F46" s="144" t="n">
        <v>95.35</v>
      </c>
      <c r="G46" s="144" t="n">
        <v>103.37</v>
      </c>
      <c r="H46" s="144" t="n">
        <v>96.8</v>
      </c>
      <c r="I46" s="144" t="n">
        <v>98.07</v>
      </c>
      <c r="J46" s="144" t="n">
        <v>98.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9.14</v>
      </c>
      <c r="D47" s="144" t="n">
        <v>100.82</v>
      </c>
      <c r="E47" s="144" t="n">
        <v>97.79</v>
      </c>
      <c r="F47" s="144" t="n">
        <v>97.22</v>
      </c>
      <c r="G47" s="144" t="n">
        <v>105.06</v>
      </c>
      <c r="H47" s="144" t="n">
        <v>98.35</v>
      </c>
      <c r="I47" s="144" t="n">
        <v>99.57</v>
      </c>
      <c r="J47" s="144" t="n">
        <v>99.41</v>
      </c>
    </row>
    <row r="48" customFormat="false" ht="10.5" hidden="true" customHeight="true" outlineLevel="0" collapsed="false">
      <c r="A48" s="100"/>
      <c r="B48" s="101" t="s">
        <v>276</v>
      </c>
      <c r="C48" s="144" t="n">
        <v>99.99</v>
      </c>
      <c r="D48" s="144" t="n">
        <v>100.02</v>
      </c>
      <c r="E48" s="144" t="n">
        <v>99.49</v>
      </c>
      <c r="F48" s="144" t="n">
        <v>99.59</v>
      </c>
      <c r="G48" s="144" t="n">
        <v>99.53</v>
      </c>
      <c r="H48" s="144" t="n">
        <v>100.48</v>
      </c>
      <c r="I48" s="144" t="n">
        <v>100.07</v>
      </c>
      <c r="J48" s="144" t="n">
        <v>100.29</v>
      </c>
    </row>
    <row r="49" customFormat="false" ht="10.5" hidden="true" customHeight="true" outlineLevel="0" collapsed="false">
      <c r="A49" s="100"/>
      <c r="B49" s="101" t="s">
        <v>277</v>
      </c>
      <c r="C49" s="144" t="n">
        <v>100.32</v>
      </c>
      <c r="D49" s="144" t="n">
        <v>99.86</v>
      </c>
      <c r="E49" s="144" t="n">
        <v>100.99</v>
      </c>
      <c r="F49" s="144" t="n">
        <v>100.95</v>
      </c>
      <c r="G49" s="144" t="n">
        <v>98.68</v>
      </c>
      <c r="H49" s="144" t="n">
        <v>100.36</v>
      </c>
      <c r="I49" s="144" t="n">
        <v>100.23</v>
      </c>
      <c r="J49" s="144" t="n">
        <v>100.16</v>
      </c>
    </row>
    <row r="50" customFormat="false" ht="10.5" hidden="true" customHeight="true" outlineLevel="0" collapsed="false">
      <c r="A50" s="100"/>
      <c r="B50" s="101" t="s">
        <v>278</v>
      </c>
      <c r="C50" s="144" t="n">
        <v>100.55</v>
      </c>
      <c r="D50" s="144" t="n">
        <v>99.31</v>
      </c>
      <c r="E50" s="144" t="n">
        <v>101.73</v>
      </c>
      <c r="F50" s="144" t="n">
        <v>102.1</v>
      </c>
      <c r="G50" s="144" t="n">
        <v>97.4</v>
      </c>
      <c r="H50" s="144" t="n">
        <v>100.81</v>
      </c>
      <c r="I50" s="144" t="n">
        <v>100.25</v>
      </c>
      <c r="J50" s="144" t="n">
        <v>100.2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1.67</v>
      </c>
      <c r="D51" s="144" t="n">
        <v>104.34</v>
      </c>
      <c r="E51" s="144" t="n">
        <v>103.29</v>
      </c>
      <c r="F51" s="144" t="n">
        <v>104.27</v>
      </c>
      <c r="G51" s="144" t="n">
        <v>97.03</v>
      </c>
      <c r="H51" s="144" t="n">
        <v>102.42</v>
      </c>
      <c r="I51" s="144" t="n">
        <v>102.16</v>
      </c>
      <c r="J51" s="144" t="n">
        <v>99.71</v>
      </c>
    </row>
    <row r="52" customFormat="false" ht="10.5" hidden="true" customHeight="true" outlineLevel="0" collapsed="false">
      <c r="A52" s="100"/>
      <c r="B52" s="101" t="s">
        <v>276</v>
      </c>
      <c r="C52" s="144" t="n">
        <v>101.34</v>
      </c>
      <c r="D52" s="144" t="n">
        <v>103.87</v>
      </c>
      <c r="E52" s="144" t="n">
        <v>101.48</v>
      </c>
      <c r="F52" s="144" t="n">
        <v>102.08</v>
      </c>
      <c r="G52" s="144" t="n">
        <v>93.87</v>
      </c>
      <c r="H52" s="144" t="n">
        <v>102.74</v>
      </c>
      <c r="I52" s="144" t="n">
        <v>102.65</v>
      </c>
      <c r="J52" s="144" t="n">
        <v>100.16</v>
      </c>
    </row>
    <row r="53" customFormat="false" ht="10.5" hidden="true" customHeight="true" outlineLevel="0" collapsed="false">
      <c r="A53" s="100"/>
      <c r="B53" s="101" t="s">
        <v>277</v>
      </c>
      <c r="C53" s="144" t="n">
        <v>101.46</v>
      </c>
      <c r="D53" s="144" t="n">
        <v>103.59</v>
      </c>
      <c r="E53" s="144" t="n">
        <v>100.87</v>
      </c>
      <c r="F53" s="144" t="n">
        <v>101.32</v>
      </c>
      <c r="G53" s="144" t="n">
        <v>93.97</v>
      </c>
      <c r="H53" s="144" t="n">
        <v>103</v>
      </c>
      <c r="I53" s="144" t="n">
        <v>103.18</v>
      </c>
      <c r="J53" s="144" t="n">
        <v>100.51</v>
      </c>
    </row>
    <row r="54" customFormat="false" ht="10.5" hidden="true" customHeight="true" outlineLevel="0" collapsed="false">
      <c r="A54" s="100"/>
      <c r="B54" s="101" t="s">
        <v>278</v>
      </c>
      <c r="C54" s="144" t="n">
        <v>102.05</v>
      </c>
      <c r="D54" s="144" t="n">
        <v>103.37</v>
      </c>
      <c r="E54" s="144" t="n">
        <v>100</v>
      </c>
      <c r="F54" s="144" t="n">
        <v>100.27</v>
      </c>
      <c r="G54" s="144" t="n">
        <v>93.85</v>
      </c>
      <c r="H54" s="144" t="n">
        <v>104.29</v>
      </c>
      <c r="I54" s="144" t="n">
        <v>104.61</v>
      </c>
      <c r="J54" s="144" t="n">
        <v>101.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1.85</v>
      </c>
      <c r="D55" s="144" t="n">
        <v>97.4</v>
      </c>
      <c r="E55" s="144" t="n">
        <v>99.44</v>
      </c>
      <c r="F55" s="144" t="n">
        <v>99.57</v>
      </c>
      <c r="G55" s="144" t="n">
        <v>94.73</v>
      </c>
      <c r="H55" s="144" t="n">
        <v>103.03</v>
      </c>
      <c r="I55" s="144" t="n">
        <v>104.66</v>
      </c>
      <c r="J55" s="144" t="n">
        <v>102.13</v>
      </c>
    </row>
    <row r="56" customFormat="false" ht="10.5" hidden="true" customHeight="true" outlineLevel="0" collapsed="false">
      <c r="A56" s="100"/>
      <c r="B56" s="101" t="s">
        <v>276</v>
      </c>
      <c r="C56" s="144" t="n">
        <v>101.76</v>
      </c>
      <c r="D56" s="144" t="n">
        <v>96.95</v>
      </c>
      <c r="E56" s="144" t="n">
        <v>99.8</v>
      </c>
      <c r="F56" s="144" t="n">
        <v>99.62</v>
      </c>
      <c r="G56" s="144" t="n">
        <v>90.64</v>
      </c>
      <c r="H56" s="144" t="n">
        <v>102.49</v>
      </c>
      <c r="I56" s="144" t="n">
        <v>105.11</v>
      </c>
      <c r="J56" s="144" t="n">
        <v>102.17</v>
      </c>
    </row>
    <row r="57" customFormat="false" ht="10.5" hidden="true" customHeight="true" outlineLevel="0" collapsed="false">
      <c r="A57" s="100"/>
      <c r="B57" s="101" t="s">
        <v>277</v>
      </c>
      <c r="C57" s="144" t="n">
        <v>101.92</v>
      </c>
      <c r="D57" s="144" t="n">
        <v>96.21</v>
      </c>
      <c r="E57" s="144" t="n">
        <v>100.44</v>
      </c>
      <c r="F57" s="144" t="n">
        <v>100.32</v>
      </c>
      <c r="G57" s="144" t="n">
        <v>90.36</v>
      </c>
      <c r="H57" s="144" t="n">
        <v>102.69</v>
      </c>
      <c r="I57" s="144" t="n">
        <v>104.93</v>
      </c>
      <c r="J57" s="144" t="n">
        <v>102.35</v>
      </c>
    </row>
    <row r="58" customFormat="false" ht="10.5" hidden="true" customHeight="true" outlineLevel="0" collapsed="false">
      <c r="A58" s="100"/>
      <c r="B58" s="101" t="s">
        <v>278</v>
      </c>
      <c r="C58" s="144" t="n">
        <v>102.15</v>
      </c>
      <c r="D58" s="144" t="n">
        <v>95.64</v>
      </c>
      <c r="E58" s="144" t="n">
        <v>100.65</v>
      </c>
      <c r="F58" s="144" t="n">
        <v>100.54</v>
      </c>
      <c r="G58" s="144" t="n">
        <v>88.75</v>
      </c>
      <c r="H58" s="144" t="n">
        <v>103.41</v>
      </c>
      <c r="I58" s="144" t="n">
        <v>105.04</v>
      </c>
      <c r="J58" s="144" t="n">
        <v>102.83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01.71</v>
      </c>
      <c r="D59" s="144" t="n">
        <v>92.84</v>
      </c>
      <c r="E59" s="144" t="n">
        <v>100.91</v>
      </c>
      <c r="F59" s="144" t="n">
        <v>101.16</v>
      </c>
      <c r="G59" s="144" t="n">
        <v>86.16</v>
      </c>
      <c r="H59" s="144" t="n">
        <v>102.31</v>
      </c>
      <c r="I59" s="144" t="n">
        <v>105.25</v>
      </c>
      <c r="J59" s="144" t="n">
        <v>101.94</v>
      </c>
    </row>
    <row r="60" customFormat="false" ht="10.5" hidden="true" customHeight="true" outlineLevel="0" collapsed="false">
      <c r="A60" s="100"/>
      <c r="B60" s="101" t="s">
        <v>276</v>
      </c>
      <c r="C60" s="144" t="n">
        <v>101.16</v>
      </c>
      <c r="D60" s="144" t="n">
        <v>91.4</v>
      </c>
      <c r="E60" s="144" t="n">
        <v>99.34</v>
      </c>
      <c r="F60" s="144" t="n">
        <v>99.26</v>
      </c>
      <c r="G60" s="144" t="n">
        <v>87.03</v>
      </c>
      <c r="H60" s="144" t="n">
        <v>102.16</v>
      </c>
      <c r="I60" s="144" t="n">
        <v>104.66</v>
      </c>
      <c r="J60" s="144" t="n">
        <v>101.94</v>
      </c>
    </row>
    <row r="61" customFormat="false" ht="10.5" hidden="true" customHeight="true" outlineLevel="0" collapsed="false">
      <c r="A61" s="100"/>
      <c r="B61" s="101" t="s">
        <v>277</v>
      </c>
      <c r="C61" s="144" t="n">
        <v>101.9</v>
      </c>
      <c r="D61" s="144" t="n">
        <v>89.93</v>
      </c>
      <c r="E61" s="144" t="n">
        <v>100.1</v>
      </c>
      <c r="F61" s="144" t="n">
        <v>100.26</v>
      </c>
      <c r="G61" s="144" t="n">
        <v>87.68</v>
      </c>
      <c r="H61" s="144" t="n">
        <v>103.13</v>
      </c>
      <c r="I61" s="144" t="n">
        <v>105.53</v>
      </c>
      <c r="J61" s="144" t="n">
        <v>102.47</v>
      </c>
    </row>
    <row r="62" customFormat="false" ht="10.5" hidden="true" customHeight="true" outlineLevel="0" collapsed="false">
      <c r="A62" s="100"/>
      <c r="B62" s="101" t="s">
        <v>278</v>
      </c>
      <c r="C62" s="144" t="n">
        <v>102.24</v>
      </c>
      <c r="D62" s="144" t="n">
        <v>90.78</v>
      </c>
      <c r="E62" s="144" t="n">
        <v>101.47</v>
      </c>
      <c r="F62" s="144" t="n">
        <v>102</v>
      </c>
      <c r="G62" s="144" t="n">
        <v>85.79</v>
      </c>
      <c r="H62" s="144" t="n">
        <v>102.98</v>
      </c>
      <c r="I62" s="144" t="n">
        <v>105.69</v>
      </c>
      <c r="J62" s="144" t="n">
        <v>102.77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02.68</v>
      </c>
      <c r="D63" s="144" t="n">
        <v>117.87</v>
      </c>
      <c r="E63" s="144" t="n">
        <v>103.58</v>
      </c>
      <c r="F63" s="144" t="n">
        <v>102.39</v>
      </c>
      <c r="G63" s="144" t="n">
        <v>85.27</v>
      </c>
      <c r="H63" s="144" t="n">
        <v>104.09</v>
      </c>
      <c r="I63" s="144" t="n">
        <v>103.99</v>
      </c>
      <c r="J63" s="144" t="n">
        <v>102.45</v>
      </c>
    </row>
    <row r="64" customFormat="false" ht="10.5" hidden="true" customHeight="true" outlineLevel="0" collapsed="false">
      <c r="A64" s="100"/>
      <c r="B64" s="101" t="s">
        <v>276</v>
      </c>
      <c r="C64" s="144" t="n">
        <v>103.23</v>
      </c>
      <c r="D64" s="144" t="n">
        <v>118.45</v>
      </c>
      <c r="E64" s="144" t="n">
        <v>104.95</v>
      </c>
      <c r="F64" s="144" t="n">
        <v>104.13</v>
      </c>
      <c r="G64" s="144" t="n">
        <v>84.05</v>
      </c>
      <c r="H64" s="144" t="n">
        <v>105.36</v>
      </c>
      <c r="I64" s="144" t="n">
        <v>104.37</v>
      </c>
      <c r="J64" s="144" t="n">
        <v>102.2</v>
      </c>
    </row>
    <row r="65" customFormat="false" ht="10.5" hidden="true" customHeight="true" outlineLevel="0" collapsed="false">
      <c r="A65" s="100"/>
      <c r="B65" s="101" t="s">
        <v>277</v>
      </c>
      <c r="C65" s="144" t="n">
        <v>102.77</v>
      </c>
      <c r="D65" s="144" t="n">
        <v>119.01</v>
      </c>
      <c r="E65" s="144" t="n">
        <v>103.98</v>
      </c>
      <c r="F65" s="144" t="n">
        <v>103.33</v>
      </c>
      <c r="G65" s="144" t="n">
        <v>81.14</v>
      </c>
      <c r="H65" s="144" t="n">
        <v>104.48</v>
      </c>
      <c r="I65" s="144" t="n">
        <v>104.61</v>
      </c>
      <c r="J65" s="144" t="n">
        <v>102.25</v>
      </c>
    </row>
    <row r="66" customFormat="false" ht="10.5" hidden="true" customHeight="true" outlineLevel="0" collapsed="false">
      <c r="A66" s="100"/>
      <c r="B66" s="101" t="s">
        <v>278</v>
      </c>
      <c r="C66" s="144" t="n">
        <v>102.68</v>
      </c>
      <c r="D66" s="144" t="n">
        <v>116.68</v>
      </c>
      <c r="E66" s="144" t="n">
        <v>103.42</v>
      </c>
      <c r="F66" s="144" t="n">
        <v>102.37</v>
      </c>
      <c r="G66" s="144" t="n">
        <v>80.73</v>
      </c>
      <c r="H66" s="144" t="n">
        <v>105.38</v>
      </c>
      <c r="I66" s="144" t="n">
        <v>104.37</v>
      </c>
      <c r="J66" s="144" t="n">
        <v>102.2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03.33</v>
      </c>
      <c r="D67" s="144" t="n">
        <v>101.65</v>
      </c>
      <c r="E67" s="144" t="n">
        <v>104.55</v>
      </c>
      <c r="F67" s="144" t="n">
        <v>104.03</v>
      </c>
      <c r="G67" s="144" t="n">
        <v>76.27</v>
      </c>
      <c r="H67" s="144" t="n">
        <v>105.59</v>
      </c>
      <c r="I67" s="144" t="n">
        <v>106.38</v>
      </c>
      <c r="J67" s="144" t="n">
        <v>102.81</v>
      </c>
    </row>
    <row r="68" customFormat="false" ht="10.5" hidden="false" customHeight="true" outlineLevel="0" collapsed="false">
      <c r="A68" s="100"/>
      <c r="B68" s="101" t="s">
        <v>276</v>
      </c>
      <c r="C68" s="144" t="n">
        <v>103.78</v>
      </c>
      <c r="D68" s="144" t="n">
        <v>104.59</v>
      </c>
      <c r="E68" s="144" t="n">
        <v>105.6</v>
      </c>
      <c r="F68" s="144" t="n">
        <v>105.23</v>
      </c>
      <c r="G68" s="144" t="n">
        <v>80.24</v>
      </c>
      <c r="H68" s="144" t="n">
        <v>106.81</v>
      </c>
      <c r="I68" s="144" t="n">
        <v>105.43</v>
      </c>
      <c r="J68" s="144" t="n">
        <v>102.9</v>
      </c>
    </row>
    <row r="69" customFormat="false" ht="10.5" hidden="false" customHeight="true" outlineLevel="0" collapsed="false">
      <c r="A69" s="100"/>
      <c r="B69" s="101" t="s">
        <v>277</v>
      </c>
      <c r="C69" s="144" t="n">
        <v>104.17</v>
      </c>
      <c r="D69" s="144" t="n">
        <v>104.51</v>
      </c>
      <c r="E69" s="144" t="n">
        <v>106.28</v>
      </c>
      <c r="F69" s="144" t="n">
        <v>106.22</v>
      </c>
      <c r="G69" s="144" t="n">
        <v>80.1</v>
      </c>
      <c r="H69" s="144" t="n">
        <v>107.08</v>
      </c>
      <c r="I69" s="144" t="n">
        <v>105.84</v>
      </c>
      <c r="J69" s="144" t="n">
        <v>103.19</v>
      </c>
    </row>
    <row r="70" customFormat="false" ht="10.5" hidden="false" customHeight="true" outlineLevel="0" collapsed="false">
      <c r="A70" s="100"/>
      <c r="B70" s="101" t="s">
        <v>278</v>
      </c>
      <c r="C70" s="144" t="n">
        <v>104.55</v>
      </c>
      <c r="D70" s="144" t="n">
        <v>102.23</v>
      </c>
      <c r="E70" s="144" t="n">
        <v>107.03</v>
      </c>
      <c r="F70" s="144" t="n">
        <v>106.95</v>
      </c>
      <c r="G70" s="144" t="n">
        <v>79.23</v>
      </c>
      <c r="H70" s="144" t="n">
        <v>106.89</v>
      </c>
      <c r="I70" s="144" t="n">
        <v>106.65</v>
      </c>
      <c r="J70" s="144" t="n">
        <v>103.48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5.46</v>
      </c>
      <c r="D71" s="144" t="n">
        <v>100.09</v>
      </c>
      <c r="E71" s="144" t="n">
        <v>109.8</v>
      </c>
      <c r="F71" s="144" t="n">
        <v>110.03</v>
      </c>
      <c r="G71" s="144" t="n">
        <v>73.21</v>
      </c>
      <c r="H71" s="144" t="n">
        <v>106.89</v>
      </c>
      <c r="I71" s="144" t="n">
        <v>108.15</v>
      </c>
      <c r="J71" s="144" t="n">
        <v>104</v>
      </c>
    </row>
    <row r="72" customFormat="false" ht="10.5" hidden="false" customHeight="true" outlineLevel="0" collapsed="false">
      <c r="A72" s="100"/>
      <c r="B72" s="101" t="s">
        <v>276</v>
      </c>
      <c r="C72" s="144" t="n">
        <v>107.1</v>
      </c>
      <c r="D72" s="144" t="n">
        <v>100.52</v>
      </c>
      <c r="E72" s="144" t="n">
        <v>111.42</v>
      </c>
      <c r="F72" s="144" t="n">
        <v>112.47</v>
      </c>
      <c r="G72" s="144" t="n">
        <v>79.03</v>
      </c>
      <c r="H72" s="144" t="n">
        <v>109.05</v>
      </c>
      <c r="I72" s="144" t="n">
        <v>109.79</v>
      </c>
      <c r="J72" s="144" t="n">
        <v>104.39</v>
      </c>
    </row>
    <row r="73" customFormat="false" ht="10.5" hidden="false" customHeight="true" outlineLevel="0" collapsed="false">
      <c r="A73" s="100"/>
      <c r="B73" s="101" t="s">
        <v>277</v>
      </c>
      <c r="C73" s="144" t="n">
        <v>108.07</v>
      </c>
      <c r="D73" s="144" t="n">
        <v>98.63</v>
      </c>
      <c r="E73" s="144" t="n">
        <v>112.95</v>
      </c>
      <c r="F73" s="144" t="n">
        <v>114.33</v>
      </c>
      <c r="G73" s="144" t="n">
        <v>80.39</v>
      </c>
      <c r="H73" s="144" t="n">
        <v>109.67</v>
      </c>
      <c r="I73" s="144" t="n">
        <v>111.2</v>
      </c>
      <c r="J73" s="144" t="n">
        <v>104.51</v>
      </c>
    </row>
    <row r="74" customFormat="false" ht="10.5" hidden="false" customHeight="true" outlineLevel="0" collapsed="false">
      <c r="A74" s="100"/>
      <c r="B74" s="101" t="s">
        <v>278</v>
      </c>
      <c r="C74" s="144" t="n">
        <v>109.13</v>
      </c>
      <c r="D74" s="144" t="n">
        <v>100.55</v>
      </c>
      <c r="E74" s="144" t="n">
        <v>113.87</v>
      </c>
      <c r="F74" s="144" t="n">
        <v>115.7</v>
      </c>
      <c r="G74" s="144" t="n">
        <v>82.2</v>
      </c>
      <c r="H74" s="144" t="n">
        <v>111.76</v>
      </c>
      <c r="I74" s="144" t="n">
        <v>112.19</v>
      </c>
      <c r="J74" s="144" t="n">
        <v>104.8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9.73</v>
      </c>
      <c r="D75" s="144" t="n">
        <v>98.72</v>
      </c>
      <c r="E75" s="144" t="n">
        <v>112.56</v>
      </c>
      <c r="F75" s="144" t="n">
        <v>114.84</v>
      </c>
      <c r="G75" s="144" t="n">
        <v>82.49</v>
      </c>
      <c r="H75" s="144" t="n">
        <v>111.49</v>
      </c>
      <c r="I75" s="144" t="n">
        <v>114.52</v>
      </c>
      <c r="J75" s="144" t="n">
        <v>106.15</v>
      </c>
    </row>
    <row r="76" customFormat="false" ht="10.5" hidden="false" customHeight="true" outlineLevel="0" collapsed="false">
      <c r="A76" s="100"/>
      <c r="B76" s="101" t="s">
        <v>276</v>
      </c>
      <c r="C76" s="144" t="n">
        <v>110.38</v>
      </c>
      <c r="D76" s="144" t="n">
        <v>98.67</v>
      </c>
      <c r="E76" s="144" t="n">
        <v>113.5</v>
      </c>
      <c r="F76" s="144" t="n">
        <v>115.29</v>
      </c>
      <c r="G76" s="144" t="n">
        <v>78.07</v>
      </c>
      <c r="H76" s="144" t="n">
        <v>112.72</v>
      </c>
      <c r="I76" s="144" t="n">
        <v>115.66</v>
      </c>
      <c r="J76" s="144" t="n">
        <v>106.64</v>
      </c>
    </row>
    <row r="77" customFormat="false" ht="10.5" hidden="false" customHeight="true" outlineLevel="0" collapsed="false">
      <c r="A77" s="100"/>
      <c r="B77" s="101" t="s">
        <v>277</v>
      </c>
      <c r="C77" s="144" t="n">
        <v>111.06</v>
      </c>
      <c r="D77" s="144" t="n">
        <v>98.16</v>
      </c>
      <c r="E77" s="144" t="n">
        <v>115.39</v>
      </c>
      <c r="F77" s="144" t="n">
        <v>117.3</v>
      </c>
      <c r="G77" s="144" t="n">
        <v>77.96</v>
      </c>
      <c r="H77" s="144" t="n">
        <v>113.27</v>
      </c>
      <c r="I77" s="144" t="n">
        <v>116.07</v>
      </c>
      <c r="J77" s="144" t="n">
        <v>106.69</v>
      </c>
    </row>
    <row r="78" customFormat="false" ht="10.5" hidden="false" customHeight="true" outlineLevel="0" collapsed="false">
      <c r="A78" s="100"/>
      <c r="B78" s="101" t="s">
        <v>278</v>
      </c>
      <c r="C78" s="144" t="n">
        <v>111.57</v>
      </c>
      <c r="D78" s="144" t="n">
        <v>98.44</v>
      </c>
      <c r="E78" s="144" t="n">
        <v>115.89</v>
      </c>
      <c r="F78" s="144" t="n">
        <v>117.89</v>
      </c>
      <c r="G78" s="144" t="n">
        <v>79.39</v>
      </c>
      <c r="H78" s="144" t="n">
        <v>113.59</v>
      </c>
      <c r="I78" s="144" t="n">
        <v>116.63</v>
      </c>
      <c r="J78" s="144" t="n">
        <v>107.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13.27</v>
      </c>
      <c r="D79" s="144" t="n">
        <v>102.52</v>
      </c>
      <c r="E79" s="144" t="n">
        <v>117.95</v>
      </c>
      <c r="F79" s="144" t="n">
        <v>120.68</v>
      </c>
      <c r="G79" s="144" t="n">
        <v>85.73</v>
      </c>
      <c r="H79" s="144" t="n">
        <v>115.43</v>
      </c>
      <c r="I79" s="144" t="n">
        <v>117.46</v>
      </c>
      <c r="J79" s="144" t="n">
        <v>108.06</v>
      </c>
    </row>
    <row r="80" customFormat="false" ht="10.5" hidden="false" customHeight="true" outlineLevel="0" collapsed="false">
      <c r="A80" s="100"/>
      <c r="B80" s="101" t="s">
        <v>276</v>
      </c>
      <c r="C80" s="144" t="n">
        <v>112.78</v>
      </c>
      <c r="D80" s="144" t="n">
        <v>101.99</v>
      </c>
      <c r="E80" s="144" t="n">
        <v>116.77</v>
      </c>
      <c r="F80" s="144" t="n">
        <v>118.92</v>
      </c>
      <c r="G80" s="144" t="n">
        <v>80.93</v>
      </c>
      <c r="H80" s="144" t="n">
        <v>114.87</v>
      </c>
      <c r="I80" s="144" t="n">
        <v>117.85</v>
      </c>
      <c r="J80" s="144" t="n">
        <v>108.38</v>
      </c>
    </row>
    <row r="81" customFormat="false" ht="10.5" hidden="false" customHeight="true" outlineLevel="0" collapsed="false">
      <c r="A81" s="100"/>
      <c r="B81" s="101" t="s">
        <v>277</v>
      </c>
      <c r="C81" s="144" t="n">
        <v>112.06</v>
      </c>
      <c r="D81" s="144" t="n">
        <v>102.68</v>
      </c>
      <c r="E81" s="144" t="n">
        <v>114.57</v>
      </c>
      <c r="F81" s="144" t="n">
        <v>116.98</v>
      </c>
      <c r="G81" s="144" t="n">
        <v>79.84</v>
      </c>
      <c r="H81" s="144" t="n">
        <v>114.19</v>
      </c>
      <c r="I81" s="144" t="n">
        <v>117.51</v>
      </c>
      <c r="J81" s="144" t="n">
        <v>108.88</v>
      </c>
    </row>
    <row r="82" customFormat="false" ht="10.5" hidden="false" customHeight="true" outlineLevel="0" collapsed="false">
      <c r="A82" s="100"/>
      <c r="B82" s="101" t="s">
        <v>278</v>
      </c>
      <c r="C82" s="144" t="n">
        <v>109.3</v>
      </c>
      <c r="D82" s="144" t="n">
        <v>101.68</v>
      </c>
      <c r="E82" s="144" t="n">
        <v>105.95</v>
      </c>
      <c r="F82" s="144" t="n">
        <v>107.84</v>
      </c>
      <c r="G82" s="144" t="n">
        <v>79.75</v>
      </c>
      <c r="H82" s="144" t="n">
        <v>111.79</v>
      </c>
      <c r="I82" s="144" t="n">
        <v>116.82</v>
      </c>
      <c r="J82" s="144" t="n">
        <v>109.0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5.27</v>
      </c>
      <c r="D83" s="144" t="n">
        <v>109.85</v>
      </c>
      <c r="E83" s="144" t="n">
        <v>93.22</v>
      </c>
      <c r="F83" s="144" t="n">
        <v>93.45</v>
      </c>
      <c r="G83" s="144" t="n">
        <v>80.54</v>
      </c>
      <c r="H83" s="144" t="n">
        <v>108.06</v>
      </c>
      <c r="I83" s="144" t="n">
        <v>115.82</v>
      </c>
      <c r="J83" s="144" t="n">
        <v>108.87</v>
      </c>
    </row>
    <row r="84" customFormat="false" ht="10.5" hidden="false" customHeight="true" outlineLevel="0" collapsed="false">
      <c r="A84" s="100"/>
      <c r="B84" s="101" t="s">
        <v>276</v>
      </c>
      <c r="C84" s="144" t="n">
        <v>105.41</v>
      </c>
      <c r="D84" s="144" t="n">
        <v>112.04</v>
      </c>
      <c r="E84" s="144" t="n">
        <v>92.66</v>
      </c>
      <c r="F84" s="144" t="n">
        <v>93.31</v>
      </c>
      <c r="G84" s="144" t="n">
        <v>81.05</v>
      </c>
      <c r="H84" s="144" t="n">
        <v>107.88</v>
      </c>
      <c r="I84" s="144" t="n">
        <v>115.83</v>
      </c>
      <c r="J84" s="144" t="n">
        <v>110</v>
      </c>
    </row>
    <row r="85" customFormat="false" ht="10.5" hidden="false" customHeight="true" outlineLevel="0" collapsed="false">
      <c r="A85" s="100"/>
      <c r="B85" s="101" t="s">
        <v>277</v>
      </c>
      <c r="C85" s="144" t="n">
        <v>106</v>
      </c>
      <c r="D85" s="144" t="n">
        <v>111.09</v>
      </c>
      <c r="E85" s="144" t="n">
        <v>95.77</v>
      </c>
      <c r="F85" s="144" t="n">
        <v>96.55</v>
      </c>
      <c r="G85" s="144" t="n">
        <v>80.57</v>
      </c>
      <c r="H85" s="144" t="n">
        <v>107.55</v>
      </c>
      <c r="I85" s="144" t="n">
        <v>115.14</v>
      </c>
      <c r="J85" s="144" t="n">
        <v>110.41</v>
      </c>
    </row>
    <row r="86" customFormat="false" ht="10.5" hidden="false" customHeight="true" outlineLevel="0" collapsed="false">
      <c r="A86" s="100"/>
      <c r="B86" s="101" t="s">
        <v>278</v>
      </c>
      <c r="C86" s="144" t="n">
        <v>106.14</v>
      </c>
      <c r="D86" s="144" t="n">
        <v>111.01</v>
      </c>
      <c r="E86" s="144" t="n">
        <v>96.2</v>
      </c>
      <c r="F86" s="144" t="n">
        <v>97.05</v>
      </c>
      <c r="G86" s="144" t="n">
        <v>80.03</v>
      </c>
      <c r="H86" s="144" t="n">
        <v>106.82</v>
      </c>
      <c r="I86" s="144" t="n">
        <v>115.36</v>
      </c>
      <c r="J86" s="144" t="n">
        <v>111.0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7.34</v>
      </c>
      <c r="D87" s="144" t="n">
        <v>109.42</v>
      </c>
      <c r="E87" s="144" t="n">
        <v>99.23</v>
      </c>
      <c r="F87" s="144" t="n">
        <v>99.63</v>
      </c>
      <c r="G87" s="144" t="n">
        <v>77.45</v>
      </c>
      <c r="H87" s="144" t="n">
        <v>107.61</v>
      </c>
      <c r="I87" s="144" t="n">
        <v>116.75</v>
      </c>
      <c r="J87" s="144" t="n">
        <v>111.39</v>
      </c>
    </row>
    <row r="88" customFormat="false" ht="10.5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0.5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0.5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0.5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</row>
    <row r="92" customFormat="false" ht="10.5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  <c r="J92" s="144"/>
    </row>
    <row r="93" customFormat="false" ht="10.5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  <c r="J93" s="144"/>
    </row>
    <row r="94" customFormat="false" ht="10.5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  <c r="J94" s="144"/>
    </row>
    <row r="95" customFormat="false" ht="10.5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</row>
    <row r="96" customFormat="false" ht="10.5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</row>
    <row r="97" customFormat="false" ht="10.5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</row>
    <row r="98" customFormat="false" ht="10.5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</row>
    <row r="99" customFormat="false" ht="10.5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1.24795894564963</v>
      </c>
      <c r="D103" s="104" t="n">
        <v>-0.592804578904321</v>
      </c>
      <c r="E103" s="104" t="n">
        <v>-3.70811025183421</v>
      </c>
      <c r="F103" s="104" t="n">
        <v>-3.80482996550025</v>
      </c>
      <c r="G103" s="104" t="n">
        <v>-0.389574250997129</v>
      </c>
      <c r="H103" s="104" t="n">
        <v>-1.1547619047619</v>
      </c>
      <c r="I103" s="104" t="n">
        <v>0.350926445816953</v>
      </c>
      <c r="J103" s="104" t="n">
        <v>0.368414589217721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318885083264433</v>
      </c>
      <c r="D104" s="104" t="n">
        <v>-0.226197820275559</v>
      </c>
      <c r="E104" s="104" t="n">
        <v>-1.65774299835255</v>
      </c>
      <c r="F104" s="104" t="n">
        <v>-1.56778358438365</v>
      </c>
      <c r="G104" s="104" t="n">
        <v>2.00204860787783</v>
      </c>
      <c r="H104" s="104" t="n">
        <v>-2.16789112369023</v>
      </c>
      <c r="I104" s="104" t="n">
        <v>0.713386487620653</v>
      </c>
      <c r="J104" s="104" t="n">
        <v>1.46824911293284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24407582938389</v>
      </c>
      <c r="D105" s="104" t="n">
        <v>-0.752267106347901</v>
      </c>
      <c r="E105" s="104" t="n">
        <v>2.18825253900114</v>
      </c>
      <c r="F105" s="104" t="n">
        <v>2.34228607120551</v>
      </c>
      <c r="G105" s="104" t="n">
        <v>0.99507029395653</v>
      </c>
      <c r="H105" s="104" t="n">
        <v>0.233903730148953</v>
      </c>
      <c r="I105" s="104" t="n">
        <v>0.694444444444443</v>
      </c>
      <c r="J105" s="104" t="n">
        <v>1.5314120342457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20011702750145</v>
      </c>
      <c r="D106" s="104" t="n">
        <v>-2.29467345031669</v>
      </c>
      <c r="E106" s="104" t="n">
        <v>1.45491803278688</v>
      </c>
      <c r="F106" s="104" t="n">
        <v>1.38337910690672</v>
      </c>
      <c r="G106" s="104" t="n">
        <v>4.38398264485222</v>
      </c>
      <c r="H106" s="104" t="n">
        <v>4.24957013018914</v>
      </c>
      <c r="I106" s="104" t="n">
        <v>1.72413793103448</v>
      </c>
      <c r="J106" s="104" t="n">
        <v>1.7814726840855</v>
      </c>
    </row>
    <row r="107" customFormat="false" ht="10.5" hidden="true" customHeight="true" outlineLevel="0" collapsed="false">
      <c r="A107" s="100"/>
      <c r="B107" s="101" t="s">
        <v>276</v>
      </c>
      <c r="C107" s="104" t="n">
        <v>-0.950417954883776</v>
      </c>
      <c r="D107" s="104" t="n">
        <v>0.605738575983011</v>
      </c>
      <c r="E107" s="104" t="n">
        <v>-3.55483740658453</v>
      </c>
      <c r="F107" s="104" t="n">
        <v>-3.74234975418882</v>
      </c>
      <c r="G107" s="104" t="n">
        <v>-0.0432975406996832</v>
      </c>
      <c r="H107" s="104" t="n">
        <v>-0.918944392082949</v>
      </c>
      <c r="I107" s="104" t="n">
        <v>0.881355932203405</v>
      </c>
      <c r="J107" s="104" t="n">
        <v>0.408401400233373</v>
      </c>
    </row>
    <row r="108" customFormat="false" ht="10.5" hidden="true" customHeight="true" outlineLevel="0" collapsed="false">
      <c r="A108" s="100"/>
      <c r="B108" s="101" t="s">
        <v>277</v>
      </c>
      <c r="C108" s="104" t="n">
        <v>-0.0462427745664797</v>
      </c>
      <c r="D108" s="104" t="n">
        <v>-0.517587408894045</v>
      </c>
      <c r="E108" s="104" t="n">
        <v>-2.14659685863874</v>
      </c>
      <c r="F108" s="104" t="n">
        <v>-2.50156347717324</v>
      </c>
      <c r="G108" s="104" t="n">
        <v>0.0346530364723208</v>
      </c>
      <c r="H108" s="104" t="n">
        <v>-0.023781212841854</v>
      </c>
      <c r="I108" s="104" t="n">
        <v>1.55913978494624</v>
      </c>
      <c r="J108" s="104" t="n">
        <v>1.034282393957</v>
      </c>
    </row>
    <row r="109" customFormat="false" ht="10.5" hidden="true" customHeight="true" outlineLevel="0" collapsed="false">
      <c r="A109" s="100"/>
      <c r="B109" s="101" t="s">
        <v>278</v>
      </c>
      <c r="C109" s="104" t="n">
        <v>-0.381679389312978</v>
      </c>
      <c r="D109" s="104" t="n">
        <v>-1.1255043533659</v>
      </c>
      <c r="E109" s="104" t="n">
        <v>-2.16158373461744</v>
      </c>
      <c r="F109" s="104" t="n">
        <v>-2.04190720547361</v>
      </c>
      <c r="G109" s="104" t="n">
        <v>0.987269420628749</v>
      </c>
      <c r="H109" s="104" t="n">
        <v>0.107040913415801</v>
      </c>
      <c r="I109" s="104" t="n">
        <v>0.397035468501855</v>
      </c>
      <c r="J109" s="104" t="n">
        <v>0.37957211870254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731452455590386</v>
      </c>
      <c r="D110" s="104" t="n">
        <v>0.268470790378018</v>
      </c>
      <c r="E110" s="104" t="n">
        <v>-2.59214699770317</v>
      </c>
      <c r="F110" s="104" t="n">
        <v>-3.3176907126487</v>
      </c>
      <c r="G110" s="104" t="n">
        <v>-2.81279478603894</v>
      </c>
      <c r="H110" s="104" t="n">
        <v>-1.02174171319948</v>
      </c>
      <c r="I110" s="104" t="n">
        <v>1.31821776957553</v>
      </c>
      <c r="J110" s="104" t="n">
        <v>0.0343760742523216</v>
      </c>
    </row>
    <row r="111" customFormat="false" ht="10.5" hidden="true" customHeight="true" outlineLevel="0" collapsed="false">
      <c r="A111" s="100"/>
      <c r="B111" s="101" t="s">
        <v>276</v>
      </c>
      <c r="C111" s="104" t="n">
        <v>-0.0233918128654977</v>
      </c>
      <c r="D111" s="104" t="n">
        <v>-0.89964656741995</v>
      </c>
      <c r="E111" s="104" t="n">
        <v>-2.26813384235346</v>
      </c>
      <c r="F111" s="104" t="n">
        <v>-2.23501523874027</v>
      </c>
      <c r="G111" s="104" t="n">
        <v>0.255889879114093</v>
      </c>
      <c r="H111" s="104" t="n">
        <v>0.0720201656463786</v>
      </c>
      <c r="I111" s="104" t="n">
        <v>1.58730158730158</v>
      </c>
      <c r="J111" s="104" t="n">
        <v>0.870561282932414</v>
      </c>
    </row>
    <row r="112" customFormat="false" ht="10.5" hidden="true" customHeight="true" outlineLevel="0" collapsed="false">
      <c r="A112" s="100"/>
      <c r="B112" s="101" t="s">
        <v>277</v>
      </c>
      <c r="C112" s="104" t="n">
        <v>0.374356574637332</v>
      </c>
      <c r="D112" s="104" t="n">
        <v>-0.194531503296233</v>
      </c>
      <c r="E112" s="104" t="n">
        <v>0.0689338235293917</v>
      </c>
      <c r="F112" s="104" t="n">
        <v>0.103914097679251</v>
      </c>
      <c r="G112" s="104" t="n">
        <v>1.27618377046295</v>
      </c>
      <c r="H112" s="104" t="n">
        <v>0.515773059853657</v>
      </c>
      <c r="I112" s="104" t="n">
        <v>1.0502049180328</v>
      </c>
      <c r="J112" s="104" t="n">
        <v>-0.397456279809234</v>
      </c>
    </row>
    <row r="113" customFormat="false" ht="10.5" hidden="true" customHeight="true" outlineLevel="0" collapsed="false">
      <c r="A113" s="100"/>
      <c r="B113" s="101" t="s">
        <v>278</v>
      </c>
      <c r="C113" s="104" t="n">
        <v>0.384615384615387</v>
      </c>
      <c r="D113" s="104" t="n">
        <v>-0.66053059014618</v>
      </c>
      <c r="E113" s="104" t="n">
        <v>1.4121699196326</v>
      </c>
      <c r="F113" s="104" t="n">
        <v>1.39561707035756</v>
      </c>
      <c r="G113" s="104" t="n">
        <v>-2.33770748240202</v>
      </c>
      <c r="H113" s="104" t="n">
        <v>-0.477326968973728</v>
      </c>
      <c r="I113" s="104" t="n">
        <v>0.811153358681878</v>
      </c>
      <c r="J113" s="104" t="n">
        <v>0.20522175350588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615348891210957</v>
      </c>
      <c r="D114" s="104" t="n">
        <v>-7.60845868759536</v>
      </c>
      <c r="E114" s="104" t="n">
        <v>0.305671912147631</v>
      </c>
      <c r="F114" s="104" t="n">
        <v>0.739392560573322</v>
      </c>
      <c r="G114" s="104" t="n">
        <v>5.42801210179749</v>
      </c>
      <c r="H114" s="104" t="n">
        <v>1.13908872901678</v>
      </c>
      <c r="I114" s="104" t="n">
        <v>-0.477747045511705</v>
      </c>
      <c r="J114" s="104" t="n">
        <v>0.853339401524636</v>
      </c>
    </row>
    <row r="115" customFormat="false" ht="10.5" hidden="true" customHeight="true" outlineLevel="0" collapsed="false">
      <c r="A115" s="100"/>
      <c r="B115" s="101" t="s">
        <v>276</v>
      </c>
      <c r="C115" s="104" t="n">
        <v>0.773136395107315</v>
      </c>
      <c r="D115" s="104" t="n">
        <v>-1.54554034922133</v>
      </c>
      <c r="E115" s="104" t="n">
        <v>0.993227990970652</v>
      </c>
      <c r="F115" s="104" t="n">
        <v>0.971093044263768</v>
      </c>
      <c r="G115" s="104" t="n">
        <v>1.37575962187711</v>
      </c>
      <c r="H115" s="104" t="n">
        <v>-0.130409010077059</v>
      </c>
      <c r="I115" s="104" t="n">
        <v>1.27589691763517</v>
      </c>
      <c r="J115" s="104" t="n">
        <v>0.597924187725639</v>
      </c>
    </row>
    <row r="116" customFormat="false" ht="10.5" hidden="true" customHeight="true" outlineLevel="0" collapsed="false">
      <c r="A116" s="100"/>
      <c r="B116" s="101" t="s">
        <v>277</v>
      </c>
      <c r="C116" s="104" t="n">
        <v>0.801557311347764</v>
      </c>
      <c r="D116" s="104" t="n">
        <v>-0.874775314559614</v>
      </c>
      <c r="E116" s="104" t="n">
        <v>0.681716584711651</v>
      </c>
      <c r="F116" s="104" t="n">
        <v>0.771639454260793</v>
      </c>
      <c r="G116" s="104" t="n">
        <v>-0.124885521605194</v>
      </c>
      <c r="H116" s="104" t="n">
        <v>1.30579297245966</v>
      </c>
      <c r="I116" s="104" t="n">
        <v>0.835724086316574</v>
      </c>
      <c r="J116" s="104" t="n">
        <v>0.885948188852751</v>
      </c>
    </row>
    <row r="117" customFormat="false" ht="10.5" hidden="true" customHeight="true" outlineLevel="0" collapsed="false">
      <c r="A117" s="100"/>
      <c r="B117" s="101" t="s">
        <v>278</v>
      </c>
      <c r="C117" s="104" t="n">
        <v>1.32909235487901</v>
      </c>
      <c r="D117" s="104" t="n">
        <v>1.76499032882012</v>
      </c>
      <c r="E117" s="104" t="n">
        <v>3.15240315240315</v>
      </c>
      <c r="F117" s="104" t="n">
        <v>3.5512151814449</v>
      </c>
      <c r="G117" s="104" t="n">
        <v>2.20906968989665</v>
      </c>
      <c r="H117" s="104" t="n">
        <v>1.79282868525897</v>
      </c>
      <c r="I117" s="104" t="n">
        <v>-0.0494804552201913</v>
      </c>
      <c r="J117" s="104" t="n">
        <v>0.0666963094708706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224215246636774</v>
      </c>
      <c r="D118" s="104" t="n">
        <v>5.77334283677833</v>
      </c>
      <c r="E118" s="104" t="n">
        <v>-2.99149897772517</v>
      </c>
      <c r="F118" s="104" t="n">
        <v>-3.64376808487837</v>
      </c>
      <c r="G118" s="104" t="n">
        <v>-4.66519859717805</v>
      </c>
      <c r="H118" s="104" t="n">
        <v>-1.07056521238633</v>
      </c>
      <c r="I118" s="104" t="n">
        <v>3.63861386138613</v>
      </c>
      <c r="J118" s="104" t="n">
        <v>0.388802488335926</v>
      </c>
    </row>
    <row r="119" customFormat="false" ht="10.5" hidden="true" customHeight="true" outlineLevel="0" collapsed="false">
      <c r="A119" s="100"/>
      <c r="B119" s="101" t="s">
        <v>276</v>
      </c>
      <c r="C119" s="104" t="n">
        <v>1</v>
      </c>
      <c r="D119" s="104" t="n">
        <v>-0.97708894878707</v>
      </c>
      <c r="E119" s="104" t="n">
        <v>0.576816417082625</v>
      </c>
      <c r="F119" s="104" t="n">
        <v>0.35591146702258</v>
      </c>
      <c r="G119" s="104" t="n">
        <v>1.68534519633843</v>
      </c>
      <c r="H119" s="104" t="n">
        <v>1.44286711659298</v>
      </c>
      <c r="I119" s="104" t="n">
        <v>1.38524002866016</v>
      </c>
      <c r="J119" s="104" t="n">
        <v>0.58647781343366</v>
      </c>
    </row>
    <row r="120" customFormat="false" ht="10.5" hidden="true" customHeight="true" outlineLevel="0" collapsed="false">
      <c r="A120" s="100"/>
      <c r="B120" s="101" t="s">
        <v>277</v>
      </c>
      <c r="C120" s="104" t="n">
        <v>0.111247079764155</v>
      </c>
      <c r="D120" s="104" t="n">
        <v>-0.612453215379389</v>
      </c>
      <c r="E120" s="104" t="n">
        <v>-0.915407521782285</v>
      </c>
      <c r="F120" s="104" t="n">
        <v>-1.05286490080904</v>
      </c>
      <c r="G120" s="104" t="n">
        <v>-2.32205956587582</v>
      </c>
      <c r="H120" s="104" t="n">
        <v>0.332645102087639</v>
      </c>
      <c r="I120" s="104" t="n">
        <v>1.00117785630151</v>
      </c>
      <c r="J120" s="104" t="n">
        <v>0.792079207920793</v>
      </c>
    </row>
    <row r="121" customFormat="false" ht="10.5" hidden="true" customHeight="true" outlineLevel="0" collapsed="false">
      <c r="A121" s="100"/>
      <c r="B121" s="101" t="s">
        <v>278</v>
      </c>
      <c r="C121" s="104" t="n">
        <v>0.477830870096696</v>
      </c>
      <c r="D121" s="104" t="n">
        <v>-0.091292936209058</v>
      </c>
      <c r="E121" s="104" t="n">
        <v>0.055654496883335</v>
      </c>
      <c r="F121" s="104" t="n">
        <v>0.0448028673835097</v>
      </c>
      <c r="G121" s="104" t="n">
        <v>-2.87683031869076</v>
      </c>
      <c r="H121" s="104" t="n">
        <v>0.217217331656556</v>
      </c>
      <c r="I121" s="104" t="n">
        <v>1.34110787172013</v>
      </c>
      <c r="J121" s="104" t="n">
        <v>1.1678672778869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0948905109489</v>
      </c>
      <c r="D122" s="104" t="n">
        <v>5.09423186750428</v>
      </c>
      <c r="E122" s="104" t="n">
        <v>-1.90232506396706</v>
      </c>
      <c r="F122" s="104" t="n">
        <v>-2.69816390506045</v>
      </c>
      <c r="G122" s="104" t="n">
        <v>-11.0411493437389</v>
      </c>
      <c r="H122" s="104" t="n">
        <v>-1.82523385808805</v>
      </c>
      <c r="I122" s="104" t="n">
        <v>1.2428078250863</v>
      </c>
      <c r="J122" s="104" t="n">
        <v>0.237350307476532</v>
      </c>
    </row>
    <row r="123" customFormat="false" ht="10.5" hidden="true" customHeight="true" outlineLevel="0" collapsed="false">
      <c r="A123" s="100"/>
      <c r="B123" s="101" t="s">
        <v>276</v>
      </c>
      <c r="C123" s="104" t="n">
        <v>1.86738231018673</v>
      </c>
      <c r="D123" s="104" t="n">
        <v>-0.673839800021753</v>
      </c>
      <c r="E123" s="104" t="n">
        <v>0.827852120662271</v>
      </c>
      <c r="F123" s="104" t="n">
        <v>1.03555402140145</v>
      </c>
      <c r="G123" s="104" t="n">
        <v>12.6109061908085</v>
      </c>
      <c r="H123" s="104" t="n">
        <v>1.99860562398327</v>
      </c>
      <c r="I123" s="104" t="n">
        <v>1.11388952034552</v>
      </c>
      <c r="J123" s="104" t="n">
        <v>1.16241524055538</v>
      </c>
    </row>
    <row r="124" customFormat="false" ht="10.5" hidden="true" customHeight="true" outlineLevel="0" collapsed="false">
      <c r="A124" s="100"/>
      <c r="B124" s="101" t="s">
        <v>277</v>
      </c>
      <c r="C124" s="104" t="n">
        <v>0.230515916575186</v>
      </c>
      <c r="D124" s="104" t="n">
        <v>0.645584856111171</v>
      </c>
      <c r="E124" s="104" t="n">
        <v>-0.0449893150376681</v>
      </c>
      <c r="F124" s="104" t="n">
        <v>-0.0797175720305177</v>
      </c>
      <c r="G124" s="104" t="n">
        <v>-2.0184135977337</v>
      </c>
      <c r="H124" s="104" t="n">
        <v>-0.0797448165869383</v>
      </c>
      <c r="I124" s="104" t="n">
        <v>1.24775179856115</v>
      </c>
      <c r="J124" s="104" t="n">
        <v>0.170230875625094</v>
      </c>
    </row>
    <row r="125" customFormat="false" ht="10.5" hidden="true" customHeight="true" outlineLevel="0" collapsed="false">
      <c r="A125" s="100"/>
      <c r="B125" s="101" t="s">
        <v>278</v>
      </c>
      <c r="C125" s="104" t="n">
        <v>1.1718322199102</v>
      </c>
      <c r="D125" s="104" t="n">
        <v>-0.782778864970652</v>
      </c>
      <c r="E125" s="104" t="n">
        <v>1.73286823449983</v>
      </c>
      <c r="F125" s="104" t="n">
        <v>1.90335080920903</v>
      </c>
      <c r="G125" s="104" t="n">
        <v>-1.06613661004698</v>
      </c>
      <c r="H125" s="104" t="n">
        <v>1.02610876752935</v>
      </c>
      <c r="I125" s="104" t="n">
        <v>2.13167536360608</v>
      </c>
      <c r="J125" s="104" t="n">
        <v>0.25491237387147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876813163022305</v>
      </c>
      <c r="D126" s="104" t="n">
        <v>3.79136532982687</v>
      </c>
      <c r="E126" s="104" t="n">
        <v>0.409246764738413</v>
      </c>
      <c r="F126" s="104" t="n">
        <v>0.682250307571849</v>
      </c>
      <c r="G126" s="104" t="n">
        <v>-6.01826484018265</v>
      </c>
      <c r="H126" s="104" t="n">
        <v>0.383703870894948</v>
      </c>
      <c r="I126" s="104" t="n">
        <v>-2.28285683226437</v>
      </c>
      <c r="J126" s="104" t="n">
        <v>-0.391990676978494</v>
      </c>
    </row>
    <row r="127" customFormat="false" ht="10.5" hidden="true" customHeight="true" outlineLevel="0" collapsed="false">
      <c r="A127" s="100"/>
      <c r="B127" s="101" t="s">
        <v>276</v>
      </c>
      <c r="C127" s="104" t="n">
        <v>1.12482254013324</v>
      </c>
      <c r="D127" s="104" t="n">
        <v>0.570101351351354</v>
      </c>
      <c r="E127" s="104" t="n">
        <v>1.01343908349858</v>
      </c>
      <c r="F127" s="104" t="n">
        <v>1.18862475005554</v>
      </c>
      <c r="G127" s="104" t="n">
        <v>4.69342143620639</v>
      </c>
      <c r="H127" s="104" t="n">
        <v>0.966835300730736</v>
      </c>
      <c r="I127" s="104" t="n">
        <v>1.25709200133497</v>
      </c>
      <c r="J127" s="104" t="n">
        <v>0.329717081472026</v>
      </c>
    </row>
    <row r="128" customFormat="false" ht="10.5" hidden="true" customHeight="true" outlineLevel="0" collapsed="false">
      <c r="A128" s="100"/>
      <c r="B128" s="101" t="s">
        <v>277</v>
      </c>
      <c r="C128" s="104" t="n">
        <v>0.410367170626373</v>
      </c>
      <c r="D128" s="104" t="n">
        <v>-0.808314087759825</v>
      </c>
      <c r="E128" s="104" t="n">
        <v>0.599781897491809</v>
      </c>
      <c r="F128" s="104" t="n">
        <v>0.933143045339762</v>
      </c>
      <c r="G128" s="104" t="n">
        <v>-1.60571746797847</v>
      </c>
      <c r="H128" s="104" t="n">
        <v>0.10021155773299</v>
      </c>
      <c r="I128" s="104" t="n">
        <v>0.911887497253346</v>
      </c>
      <c r="J128" s="104" t="n">
        <v>0.434644333722048</v>
      </c>
    </row>
    <row r="129" customFormat="false" ht="10.5" hidden="true" customHeight="true" outlineLevel="0" collapsed="false">
      <c r="A129" s="100"/>
      <c r="B129" s="101" t="s">
        <v>278</v>
      </c>
      <c r="C129" s="104" t="n">
        <v>1.27984512798452</v>
      </c>
      <c r="D129" s="104" t="n">
        <v>-0.0211662609799959</v>
      </c>
      <c r="E129" s="104" t="n">
        <v>2.94850948509485</v>
      </c>
      <c r="F129" s="104" t="n">
        <v>3.00195779856429</v>
      </c>
      <c r="G129" s="104" t="n">
        <v>-0.462220545231588</v>
      </c>
      <c r="H129" s="104" t="n">
        <v>0.444938820912128</v>
      </c>
      <c r="I129" s="104" t="n">
        <v>1.6113228089276</v>
      </c>
      <c r="J129" s="104" t="n">
        <v>0.20054887059322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594669215249027</v>
      </c>
      <c r="D130" s="104" t="n">
        <v>-5.25034402455805</v>
      </c>
      <c r="E130" s="104" t="n">
        <v>-0.905549120774978</v>
      </c>
      <c r="F130" s="104" t="n">
        <v>-1.12988384371701</v>
      </c>
      <c r="G130" s="104" t="n">
        <v>0.758150113722508</v>
      </c>
      <c r="H130" s="104" t="n">
        <v>3.68770764119601</v>
      </c>
      <c r="I130" s="104" t="n">
        <v>-0.0321440051430386</v>
      </c>
      <c r="J130" s="104" t="n">
        <v>0.948066996734426</v>
      </c>
    </row>
    <row r="131" customFormat="false" ht="10.5" hidden="true" customHeight="true" outlineLevel="0" collapsed="false">
      <c r="A131" s="100"/>
      <c r="B131" s="101" t="s">
        <v>276</v>
      </c>
      <c r="C131" s="104" t="n">
        <v>-0.559484851683735</v>
      </c>
      <c r="D131" s="104" t="n">
        <v>0.111719360965253</v>
      </c>
      <c r="E131" s="104" t="n">
        <v>-0.924450111571574</v>
      </c>
      <c r="F131" s="104" t="n">
        <v>-0.897148349887843</v>
      </c>
      <c r="G131" s="104" t="n">
        <v>-3.28254326561324</v>
      </c>
      <c r="H131" s="104" t="n">
        <v>-1.60205062479974</v>
      </c>
      <c r="I131" s="104" t="n">
        <v>0.514469453376208</v>
      </c>
      <c r="J131" s="104" t="n">
        <v>0.0521757278514059</v>
      </c>
    </row>
    <row r="132" customFormat="false" ht="10.5" hidden="true" customHeight="true" outlineLevel="0" collapsed="false">
      <c r="A132" s="100"/>
      <c r="B132" s="101" t="s">
        <v>277</v>
      </c>
      <c r="C132" s="104" t="n">
        <v>0.43524416135881</v>
      </c>
      <c r="D132" s="104" t="n">
        <v>-0.982033255217047</v>
      </c>
      <c r="E132" s="104" t="n">
        <v>-0.139425139425128</v>
      </c>
      <c r="F132" s="104" t="n">
        <v>-0.538851169307037</v>
      </c>
      <c r="G132" s="104" t="n">
        <v>-1.35174559953322</v>
      </c>
      <c r="H132" s="104" t="n">
        <v>0.73808748507544</v>
      </c>
      <c r="I132" s="104" t="n">
        <v>0.949029643847311</v>
      </c>
      <c r="J132" s="104" t="n">
        <v>0.740508969545275</v>
      </c>
    </row>
    <row r="133" customFormat="false" ht="10.5" hidden="true" customHeight="true" outlineLevel="0" collapsed="false">
      <c r="A133" s="100"/>
      <c r="B133" s="101" t="s">
        <v>278</v>
      </c>
      <c r="C133" s="104" t="n">
        <v>-0.021139414438224</v>
      </c>
      <c r="D133" s="104" t="n">
        <v>-0.40572523385552</v>
      </c>
      <c r="E133" s="104" t="n">
        <v>-1.21361830093437</v>
      </c>
      <c r="F133" s="104" t="n">
        <v>-1.02936396142594</v>
      </c>
      <c r="G133" s="104" t="n">
        <v>-2.41522082018928</v>
      </c>
      <c r="H133" s="104" t="n">
        <v>-0.64648206012285</v>
      </c>
      <c r="I133" s="104" t="n">
        <v>1.62670328509557</v>
      </c>
      <c r="J133" s="104" t="n">
        <v>0.37270939020601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613172639813925</v>
      </c>
      <c r="D134" s="104" t="n">
        <v>13.8848025347969</v>
      </c>
      <c r="E134" s="104" t="n">
        <v>0.424005218525764</v>
      </c>
      <c r="F134" s="104" t="n">
        <v>0.328443179329966</v>
      </c>
      <c r="G134" s="104" t="n">
        <v>3.94989392867969</v>
      </c>
      <c r="H134" s="104" t="n">
        <v>2.67866825723893</v>
      </c>
      <c r="I134" s="104" t="n">
        <v>-1.7046045109656</v>
      </c>
      <c r="J134" s="104" t="n">
        <v>0.577617328519864</v>
      </c>
    </row>
    <row r="135" customFormat="false" ht="10.5" hidden="true" customHeight="true" outlineLevel="0" collapsed="false">
      <c r="A135" s="100"/>
      <c r="B135" s="101" t="s">
        <v>276</v>
      </c>
      <c r="C135" s="104" t="n">
        <v>0.210150257434066</v>
      </c>
      <c r="D135" s="104" t="n">
        <v>0.576311605723376</v>
      </c>
      <c r="E135" s="104" t="n">
        <v>0.173216412255044</v>
      </c>
      <c r="F135" s="104" t="n">
        <v>0.294631165429934</v>
      </c>
      <c r="G135" s="104" t="n">
        <v>-1.24392614188534</v>
      </c>
      <c r="H135" s="104" t="n">
        <v>-0.686523024926075</v>
      </c>
      <c r="I135" s="104" t="n">
        <v>1.22660463148992</v>
      </c>
      <c r="J135" s="104" t="n">
        <v>0.0615321505486435</v>
      </c>
    </row>
    <row r="136" customFormat="false" ht="10.5" hidden="true" customHeight="true" outlineLevel="0" collapsed="false">
      <c r="A136" s="100"/>
      <c r="B136" s="101" t="s">
        <v>277</v>
      </c>
      <c r="C136" s="104" t="n">
        <v>1.26874279123412</v>
      </c>
      <c r="D136" s="104" t="n">
        <v>-0.978067575577938</v>
      </c>
      <c r="E136" s="104" t="n">
        <v>1.39414244028964</v>
      </c>
      <c r="F136" s="104" t="n">
        <v>1.6102709172016</v>
      </c>
      <c r="G136" s="104" t="n">
        <v>2.19444991143473</v>
      </c>
      <c r="H136" s="104" t="n">
        <v>1.72285440816762</v>
      </c>
      <c r="I136" s="104" t="n">
        <v>1.3997701869842</v>
      </c>
      <c r="J136" s="104" t="n">
        <v>0.55344880598544</v>
      </c>
    </row>
    <row r="137" customFormat="false" ht="10.5" hidden="true" customHeight="true" outlineLevel="0" collapsed="false">
      <c r="A137" s="100"/>
      <c r="B137" s="101" t="s">
        <v>278</v>
      </c>
      <c r="C137" s="104" t="n">
        <v>1.07682750051772</v>
      </c>
      <c r="D137" s="104" t="n">
        <v>-0.658485483388219</v>
      </c>
      <c r="E137" s="104" t="n">
        <v>2.00383713493926</v>
      </c>
      <c r="F137" s="104" t="n">
        <v>2.09872577363743</v>
      </c>
      <c r="G137" s="104" t="n">
        <v>-0.462205103514677</v>
      </c>
      <c r="H137" s="104" t="n">
        <v>1.20230005227391</v>
      </c>
      <c r="I137" s="104" t="n">
        <v>1.03018440300812</v>
      </c>
      <c r="J137" s="104" t="n">
        <v>0.49943940474976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55705797992214</v>
      </c>
      <c r="D138" s="104" t="n">
        <v>1.25539821231295</v>
      </c>
      <c r="E138" s="104" t="n">
        <v>2.18390804597701</v>
      </c>
      <c r="F138" s="104" t="n">
        <v>1.96119559517567</v>
      </c>
      <c r="G138" s="104" t="n">
        <v>1.63490374383284</v>
      </c>
      <c r="H138" s="104" t="n">
        <v>1.60123966942149</v>
      </c>
      <c r="I138" s="104" t="n">
        <v>1.52951973080452</v>
      </c>
      <c r="J138" s="104" t="n">
        <v>0.821501014198773</v>
      </c>
    </row>
    <row r="139" customFormat="false" ht="10.5" hidden="true" customHeight="true" outlineLevel="0" collapsed="false">
      <c r="A139" s="100"/>
      <c r="B139" s="101" t="s">
        <v>276</v>
      </c>
      <c r="C139" s="104" t="n">
        <v>0.857373411337491</v>
      </c>
      <c r="D139" s="104" t="n">
        <v>-0.793493354493151</v>
      </c>
      <c r="E139" s="104" t="n">
        <v>1.73841906125369</v>
      </c>
      <c r="F139" s="104" t="n">
        <v>2.43777000617158</v>
      </c>
      <c r="G139" s="104" t="n">
        <v>-5.26365886160289</v>
      </c>
      <c r="H139" s="104" t="n">
        <v>2.16573462125065</v>
      </c>
      <c r="I139" s="104" t="n">
        <v>0.502159284925185</v>
      </c>
      <c r="J139" s="104" t="n">
        <v>0.885222814606195</v>
      </c>
    </row>
    <row r="140" customFormat="false" ht="10.5" hidden="true" customHeight="true" outlineLevel="0" collapsed="false">
      <c r="A140" s="100"/>
      <c r="B140" s="101" t="s">
        <v>277</v>
      </c>
      <c r="C140" s="104" t="n">
        <v>0.330033003300329</v>
      </c>
      <c r="D140" s="104" t="n">
        <v>-0.159968006398714</v>
      </c>
      <c r="E140" s="104" t="n">
        <v>1.50768921499649</v>
      </c>
      <c r="F140" s="104" t="n">
        <v>1.36559895571844</v>
      </c>
      <c r="G140" s="104" t="n">
        <v>-0.85401386516628</v>
      </c>
      <c r="H140" s="104" t="n">
        <v>-0.119426751592371</v>
      </c>
      <c r="I140" s="104" t="n">
        <v>0.159888078345176</v>
      </c>
      <c r="J140" s="104" t="n">
        <v>-0.129624090138606</v>
      </c>
    </row>
    <row r="141" customFormat="false" ht="10.5" hidden="true" customHeight="true" outlineLevel="0" collapsed="false">
      <c r="A141" s="100"/>
      <c r="B141" s="101" t="s">
        <v>278</v>
      </c>
      <c r="C141" s="104" t="n">
        <v>0.2292663476874</v>
      </c>
      <c r="D141" s="104" t="n">
        <v>-0.550771079511321</v>
      </c>
      <c r="E141" s="104" t="n">
        <v>0.732745816417463</v>
      </c>
      <c r="F141" s="104" t="n">
        <v>1.13917781079742</v>
      </c>
      <c r="G141" s="104" t="n">
        <v>-1.29712201053913</v>
      </c>
      <c r="H141" s="104" t="n">
        <v>0.448385811080115</v>
      </c>
      <c r="I141" s="104" t="n">
        <v>0.0199541055572183</v>
      </c>
      <c r="J141" s="104" t="n">
        <v>0.0798722044728493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11387369467928</v>
      </c>
      <c r="D142" s="104" t="n">
        <v>5.06494814218105</v>
      </c>
      <c r="E142" s="104" t="n">
        <v>1.53347095252138</v>
      </c>
      <c r="F142" s="104" t="n">
        <v>2.12536728697357</v>
      </c>
      <c r="G142" s="104" t="n">
        <v>-0.379876796714584</v>
      </c>
      <c r="H142" s="104" t="n">
        <v>1.59706378335483</v>
      </c>
      <c r="I142" s="104" t="n">
        <v>1.90523690773068</v>
      </c>
      <c r="J142" s="104" t="n">
        <v>-0.528731045490829</v>
      </c>
    </row>
    <row r="143" customFormat="false" ht="10.5" hidden="true" customHeight="true" outlineLevel="0" collapsed="false">
      <c r="A143" s="100"/>
      <c r="B143" s="101" t="s">
        <v>276</v>
      </c>
      <c r="C143" s="104" t="n">
        <v>-0.324579521982884</v>
      </c>
      <c r="D143" s="104" t="n">
        <v>-0.450450450450447</v>
      </c>
      <c r="E143" s="104" t="n">
        <v>-1.75234775873754</v>
      </c>
      <c r="F143" s="104" t="n">
        <v>-2.10031648604584</v>
      </c>
      <c r="G143" s="104" t="n">
        <v>-3.25672472431206</v>
      </c>
      <c r="H143" s="104" t="n">
        <v>0.312438976762337</v>
      </c>
      <c r="I143" s="104" t="n">
        <v>0.479639780736107</v>
      </c>
      <c r="J143" s="104" t="n">
        <v>0.451308795506961</v>
      </c>
    </row>
    <row r="144" customFormat="false" ht="10.5" hidden="true" customHeight="true" outlineLevel="0" collapsed="false">
      <c r="A144" s="100"/>
      <c r="B144" s="101" t="s">
        <v>277</v>
      </c>
      <c r="C144" s="104" t="n">
        <v>0.118413262285372</v>
      </c>
      <c r="D144" s="104" t="n">
        <v>-0.269567728891886</v>
      </c>
      <c r="E144" s="104" t="n">
        <v>-0.601103665746948</v>
      </c>
      <c r="F144" s="104" t="n">
        <v>-0.744514106583068</v>
      </c>
      <c r="G144" s="104" t="n">
        <v>0.106530307872575</v>
      </c>
      <c r="H144" s="104" t="n">
        <v>0.253065991824016</v>
      </c>
      <c r="I144" s="104" t="n">
        <v>0.516317584023369</v>
      </c>
      <c r="J144" s="104" t="n">
        <v>0.349440894568701</v>
      </c>
    </row>
    <row r="145" customFormat="false" ht="10.5" hidden="true" customHeight="true" outlineLevel="0" collapsed="false">
      <c r="A145" s="100"/>
      <c r="B145" s="101" t="s">
        <v>278</v>
      </c>
      <c r="C145" s="104" t="n">
        <v>0.581509954661925</v>
      </c>
      <c r="D145" s="104" t="n">
        <v>-0.212375711941306</v>
      </c>
      <c r="E145" s="104" t="n">
        <v>-0.862496282343614</v>
      </c>
      <c r="F145" s="104" t="n">
        <v>-1.03632056849585</v>
      </c>
      <c r="G145" s="104" t="n">
        <v>-0.127700329892519</v>
      </c>
      <c r="H145" s="104" t="n">
        <v>1.25242718446603</v>
      </c>
      <c r="I145" s="104" t="n">
        <v>1.38592750533049</v>
      </c>
      <c r="J145" s="104" t="n">
        <v>0.78599144363744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95982361587454</v>
      </c>
      <c r="D146" s="104" t="n">
        <v>-5.77537002998936</v>
      </c>
      <c r="E146" s="104" t="n">
        <v>-0.560000000000002</v>
      </c>
      <c r="F146" s="104" t="n">
        <v>-0.698115089259005</v>
      </c>
      <c r="G146" s="104" t="n">
        <v>0.937666489078339</v>
      </c>
      <c r="H146" s="104" t="n">
        <v>-1.20816952727971</v>
      </c>
      <c r="I146" s="104" t="n">
        <v>0.0477965777650411</v>
      </c>
      <c r="J146" s="104" t="n">
        <v>0.819348469891395</v>
      </c>
    </row>
    <row r="147" customFormat="false" ht="10.5" hidden="true" customHeight="true" outlineLevel="0" collapsed="false">
      <c r="A147" s="100"/>
      <c r="B147" s="101" t="s">
        <v>276</v>
      </c>
      <c r="C147" s="104" t="n">
        <v>-0.0883652430044037</v>
      </c>
      <c r="D147" s="104" t="n">
        <v>-0.46201232032854</v>
      </c>
      <c r="E147" s="104" t="n">
        <v>0.36202735317778</v>
      </c>
      <c r="F147" s="104" t="n">
        <v>0.0502159284925199</v>
      </c>
      <c r="G147" s="104" t="n">
        <v>-4.31753404412541</v>
      </c>
      <c r="H147" s="104" t="n">
        <v>-0.524119188585857</v>
      </c>
      <c r="I147" s="104" t="n">
        <v>0.429963691954896</v>
      </c>
      <c r="J147" s="104" t="n">
        <v>0.0391657691178011</v>
      </c>
    </row>
    <row r="148" customFormat="false" ht="10.5" hidden="true" customHeight="true" outlineLevel="0" collapsed="false">
      <c r="A148" s="100"/>
      <c r="B148" s="101" t="s">
        <v>277</v>
      </c>
      <c r="C148" s="104" t="n">
        <v>0.157232704402503</v>
      </c>
      <c r="D148" s="104" t="n">
        <v>-0.763280041258383</v>
      </c>
      <c r="E148" s="104" t="n">
        <v>0.641282565130254</v>
      </c>
      <c r="F148" s="104" t="n">
        <v>0.702670146556898</v>
      </c>
      <c r="G148" s="104" t="n">
        <v>-0.308914386584291</v>
      </c>
      <c r="H148" s="104" t="n">
        <v>0.195140989364816</v>
      </c>
      <c r="I148" s="104" t="n">
        <v>-0.171249167538761</v>
      </c>
      <c r="J148" s="104" t="n">
        <v>0.176176959968672</v>
      </c>
    </row>
    <row r="149" customFormat="false" ht="10.5" hidden="true" customHeight="true" outlineLevel="0" collapsed="false">
      <c r="A149" s="100"/>
      <c r="B149" s="101" t="s">
        <v>278</v>
      </c>
      <c r="C149" s="104" t="n">
        <v>0.225667189952915</v>
      </c>
      <c r="D149" s="104" t="n">
        <v>-0.592454006859981</v>
      </c>
      <c r="E149" s="104" t="n">
        <v>0.209080047789726</v>
      </c>
      <c r="F149" s="104" t="n">
        <v>0.219298245614041</v>
      </c>
      <c r="G149" s="104" t="n">
        <v>-1.78176184152279</v>
      </c>
      <c r="H149" s="104" t="n">
        <v>0.701139351446088</v>
      </c>
      <c r="I149" s="104" t="n">
        <v>0.104831792623656</v>
      </c>
      <c r="J149" s="104" t="n">
        <v>0.46897899364924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30739109153222</v>
      </c>
      <c r="D150" s="104" t="n">
        <v>-2.92764533667921</v>
      </c>
      <c r="E150" s="104" t="n">
        <v>0.258320914058615</v>
      </c>
      <c r="F150" s="104" t="n">
        <v>0.616669982096667</v>
      </c>
      <c r="G150" s="104" t="n">
        <v>-2.91830985915493</v>
      </c>
      <c r="H150" s="104" t="n">
        <v>-1.06372691229087</v>
      </c>
      <c r="I150" s="104" t="n">
        <v>0.199923838537686</v>
      </c>
      <c r="J150" s="104" t="n">
        <v>-0.865506175240697</v>
      </c>
    </row>
    <row r="151" customFormat="false" ht="10.5" hidden="true" customHeight="true" outlineLevel="0" collapsed="false">
      <c r="A151" s="100"/>
      <c r="B151" s="101" t="s">
        <v>276</v>
      </c>
      <c r="C151" s="104" t="n">
        <v>-0.540753121620284</v>
      </c>
      <c r="D151" s="104" t="n">
        <v>-1.5510555794916</v>
      </c>
      <c r="E151" s="104" t="n">
        <v>-1.55584183926271</v>
      </c>
      <c r="F151" s="104" t="n">
        <v>-1.87821273230526</v>
      </c>
      <c r="G151" s="104" t="n">
        <v>1.00974930362116</v>
      </c>
      <c r="H151" s="104" t="n">
        <v>-0.146613234287955</v>
      </c>
      <c r="I151" s="104" t="n">
        <v>-0.560570071258908</v>
      </c>
      <c r="J151" s="104" t="n">
        <v>0</v>
      </c>
    </row>
    <row r="152" customFormat="false" ht="10.5" hidden="true" customHeight="true" outlineLevel="0" collapsed="false">
      <c r="A152" s="100"/>
      <c r="B152" s="101" t="s">
        <v>277</v>
      </c>
      <c r="C152" s="104" t="n">
        <v>0.73151443258206</v>
      </c>
      <c r="D152" s="104" t="n">
        <v>-1.60831509846827</v>
      </c>
      <c r="E152" s="104" t="n">
        <v>0.765049325548617</v>
      </c>
      <c r="F152" s="104" t="n">
        <v>1.007455168245</v>
      </c>
      <c r="G152" s="104" t="n">
        <v>0.746868895783052</v>
      </c>
      <c r="H152" s="104" t="n">
        <v>0.949490994518399</v>
      </c>
      <c r="I152" s="104" t="n">
        <v>0.831263137779487</v>
      </c>
      <c r="J152" s="104" t="n">
        <v>0.519913674710622</v>
      </c>
    </row>
    <row r="153" customFormat="false" ht="10.5" hidden="true" customHeight="true" outlineLevel="0" collapsed="false">
      <c r="A153" s="100"/>
      <c r="B153" s="101" t="s">
        <v>278</v>
      </c>
      <c r="C153" s="104" t="n">
        <v>0.333660451422958</v>
      </c>
      <c r="D153" s="104" t="n">
        <v>0.945179584120965</v>
      </c>
      <c r="E153" s="104" t="n">
        <v>1.36863136863137</v>
      </c>
      <c r="F153" s="104" t="n">
        <v>1.73548773189707</v>
      </c>
      <c r="G153" s="104" t="n">
        <v>-2.15556569343066</v>
      </c>
      <c r="H153" s="104" t="n">
        <v>-0.145447493454853</v>
      </c>
      <c r="I153" s="104" t="n">
        <v>0.151615654316288</v>
      </c>
      <c r="J153" s="104" t="n">
        <v>0.292768615204437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430359937402187</v>
      </c>
      <c r="D154" s="104" t="n">
        <v>29.8413747521481</v>
      </c>
      <c r="E154" s="104" t="n">
        <v>2.07943234453533</v>
      </c>
      <c r="F154" s="104" t="n">
        <v>0.382352941176478</v>
      </c>
      <c r="G154" s="104" t="n">
        <v>-0.606131250728538</v>
      </c>
      <c r="H154" s="104" t="n">
        <v>1.07787919984463</v>
      </c>
      <c r="I154" s="104" t="n">
        <v>-1.60847762323777</v>
      </c>
      <c r="J154" s="104" t="n">
        <v>-0.311374914858419</v>
      </c>
    </row>
    <row r="155" customFormat="false" ht="10.5" hidden="true" customHeight="true" outlineLevel="0" collapsed="false">
      <c r="A155" s="100"/>
      <c r="B155" s="101" t="s">
        <v>276</v>
      </c>
      <c r="C155" s="104" t="n">
        <v>0.535644721464749</v>
      </c>
      <c r="D155" s="104" t="n">
        <v>0.492067532026823</v>
      </c>
      <c r="E155" s="104" t="n">
        <v>1.32264916006952</v>
      </c>
      <c r="F155" s="104" t="n">
        <v>1.69938470553765</v>
      </c>
      <c r="G155" s="104" t="n">
        <v>-1.43074938430865</v>
      </c>
      <c r="H155" s="104" t="n">
        <v>1.22009799212219</v>
      </c>
      <c r="I155" s="104" t="n">
        <v>0.365419751899225</v>
      </c>
      <c r="J155" s="104" t="n">
        <v>-0.244021473889703</v>
      </c>
    </row>
    <row r="156" customFormat="false" ht="10.5" hidden="true" customHeight="true" outlineLevel="0" collapsed="false">
      <c r="A156" s="100"/>
      <c r="B156" s="101" t="s">
        <v>277</v>
      </c>
      <c r="C156" s="104" t="n">
        <v>-0.445606897219804</v>
      </c>
      <c r="D156" s="104" t="n">
        <v>0.472773322076819</v>
      </c>
      <c r="E156" s="104" t="n">
        <v>-0.924249642686988</v>
      </c>
      <c r="F156" s="104" t="n">
        <v>-0.76827043119178</v>
      </c>
      <c r="G156" s="104" t="n">
        <v>-3.4622248661511</v>
      </c>
      <c r="H156" s="104" t="n">
        <v>-0.835231586940012</v>
      </c>
      <c r="I156" s="104" t="n">
        <v>0.229951135383729</v>
      </c>
      <c r="J156" s="104" t="n">
        <v>0.048923679060664</v>
      </c>
    </row>
    <row r="157" customFormat="false" ht="10.5" hidden="true" customHeight="true" outlineLevel="0" collapsed="false">
      <c r="A157" s="100"/>
      <c r="B157" s="101" t="s">
        <v>278</v>
      </c>
      <c r="C157" s="104" t="n">
        <v>-0.0875741948039206</v>
      </c>
      <c r="D157" s="104" t="n">
        <v>-1.95781867069994</v>
      </c>
      <c r="E157" s="104" t="n">
        <v>-0.538565108674746</v>
      </c>
      <c r="F157" s="104" t="n">
        <v>-0.929062227813787</v>
      </c>
      <c r="G157" s="104" t="n">
        <v>-0.505299482376131</v>
      </c>
      <c r="H157" s="104" t="n">
        <v>0.861408882082685</v>
      </c>
      <c r="I157" s="104" t="n">
        <v>-0.229423573272143</v>
      </c>
      <c r="J157" s="104" t="n">
        <v>0.0097799511002563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633034670821957</v>
      </c>
      <c r="D158" s="104" t="n">
        <v>-12.8813849845732</v>
      </c>
      <c r="E158" s="104" t="n">
        <v>1.09263198607619</v>
      </c>
      <c r="F158" s="104" t="n">
        <v>1.62156881898994</v>
      </c>
      <c r="G158" s="104" t="n">
        <v>-5.52458813328379</v>
      </c>
      <c r="H158" s="104" t="n">
        <v>0.199278800531417</v>
      </c>
      <c r="I158" s="104" t="n">
        <v>1.92584075883875</v>
      </c>
      <c r="J158" s="104" t="n">
        <v>0.537844709563856</v>
      </c>
    </row>
    <row r="159" customFormat="false" ht="12" hidden="false" customHeight="true" outlineLevel="0" collapsed="false">
      <c r="A159" s="100"/>
      <c r="B159" s="101" t="s">
        <v>276</v>
      </c>
      <c r="C159" s="104" t="n">
        <v>0.435497919287712</v>
      </c>
      <c r="D159" s="104" t="n">
        <v>2.8922774225283</v>
      </c>
      <c r="E159" s="104" t="n">
        <v>1.00430416068866</v>
      </c>
      <c r="F159" s="104" t="n">
        <v>1.1535134095934</v>
      </c>
      <c r="G159" s="104" t="n">
        <v>5.20519208076571</v>
      </c>
      <c r="H159" s="104" t="n">
        <v>1.15541244436027</v>
      </c>
      <c r="I159" s="104" t="n">
        <v>-0.893025004700121</v>
      </c>
      <c r="J159" s="104" t="n">
        <v>0.087540122556191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375794950857582</v>
      </c>
      <c r="D160" s="104" t="n">
        <v>-0.0764891481021124</v>
      </c>
      <c r="E160" s="104" t="n">
        <v>0.643939393939405</v>
      </c>
      <c r="F160" s="104" t="n">
        <v>0.940796350850519</v>
      </c>
      <c r="G160" s="104" t="n">
        <v>-0.17447657028913</v>
      </c>
      <c r="H160" s="104" t="n">
        <v>0.252785319726613</v>
      </c>
      <c r="I160" s="104" t="n">
        <v>0.388883619463144</v>
      </c>
      <c r="J160" s="104" t="n">
        <v>0.28182701652087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364788326773535</v>
      </c>
      <c r="D161" s="104" t="n">
        <v>-2.18160941536695</v>
      </c>
      <c r="E161" s="104" t="n">
        <v>0.705683101241988</v>
      </c>
      <c r="F161" s="104" t="n">
        <v>0.687252871398997</v>
      </c>
      <c r="G161" s="104" t="n">
        <v>-1.08614232209736</v>
      </c>
      <c r="H161" s="104" t="n">
        <v>-0.1774374299589</v>
      </c>
      <c r="I161" s="104" t="n">
        <v>0.765306122448976</v>
      </c>
      <c r="J161" s="104" t="n">
        <v>0.28103498401009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870396939263515</v>
      </c>
      <c r="D162" s="104" t="n">
        <v>-2.09331898659885</v>
      </c>
      <c r="E162" s="104" t="n">
        <v>2.5880594225918</v>
      </c>
      <c r="F162" s="104" t="n">
        <v>2.87985039738194</v>
      </c>
      <c r="G162" s="104" t="n">
        <v>-7.59813202069924</v>
      </c>
      <c r="H162" s="104" t="n">
        <v>0</v>
      </c>
      <c r="I162" s="104" t="n">
        <v>1.40646976090014</v>
      </c>
      <c r="J162" s="104" t="n">
        <v>0.502512562814061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55509197800114</v>
      </c>
      <c r="D163" s="104" t="n">
        <v>0.429613347986816</v>
      </c>
      <c r="E163" s="104" t="n">
        <v>1.47540983606558</v>
      </c>
      <c r="F163" s="104" t="n">
        <v>2.21757702444788</v>
      </c>
      <c r="G163" s="104" t="n">
        <v>7.94973364294495</v>
      </c>
      <c r="H163" s="104" t="n">
        <v>2.02076901487511</v>
      </c>
      <c r="I163" s="104" t="n">
        <v>1.5164123901988</v>
      </c>
      <c r="J163" s="104" t="n">
        <v>0.374999999999986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905695611577954</v>
      </c>
      <c r="D164" s="104" t="n">
        <v>-1.88022284122563</v>
      </c>
      <c r="E164" s="104" t="n">
        <v>1.37318255250405</v>
      </c>
      <c r="F164" s="104" t="n">
        <v>1.65377433982394</v>
      </c>
      <c r="G164" s="104" t="n">
        <v>1.72086549411617</v>
      </c>
      <c r="H164" s="104" t="n">
        <v>0.568546538285204</v>
      </c>
      <c r="I164" s="104" t="n">
        <v>1.28426996994261</v>
      </c>
      <c r="J164" s="104" t="n">
        <v>0.11495353961107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980845748126228</v>
      </c>
      <c r="D165" s="104" t="n">
        <v>1.94666937037414</v>
      </c>
      <c r="E165" s="104" t="n">
        <v>0.814519698981854</v>
      </c>
      <c r="F165" s="104" t="n">
        <v>1.19828566430509</v>
      </c>
      <c r="G165" s="104" t="n">
        <v>2.25152382137081</v>
      </c>
      <c r="H165" s="104" t="n">
        <v>1.90571715145435</v>
      </c>
      <c r="I165" s="104" t="n">
        <v>0.890287769784166</v>
      </c>
      <c r="J165" s="104" t="n">
        <v>0.29662233279110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49802987262908</v>
      </c>
      <c r="D166" s="104" t="n">
        <v>-1.81999005469915</v>
      </c>
      <c r="E166" s="104" t="n">
        <v>-1.15043470624397</v>
      </c>
      <c r="F166" s="104" t="n">
        <v>-0.743301642178054</v>
      </c>
      <c r="G166" s="104" t="n">
        <v>0.352798053527977</v>
      </c>
      <c r="H166" s="104" t="n">
        <v>-0.241589119541885</v>
      </c>
      <c r="I166" s="104" t="n">
        <v>2.07683394241911</v>
      </c>
      <c r="J166" s="104" t="n">
        <v>1.2688418240793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592363072997344</v>
      </c>
      <c r="D167" s="104" t="n">
        <v>-0.0506482982171832</v>
      </c>
      <c r="E167" s="104" t="n">
        <v>0.835110163468372</v>
      </c>
      <c r="F167" s="104" t="n">
        <v>0.391849529780572</v>
      </c>
      <c r="G167" s="104" t="n">
        <v>-5.35822523942296</v>
      </c>
      <c r="H167" s="104" t="n">
        <v>1.10323795856131</v>
      </c>
      <c r="I167" s="104" t="n">
        <v>0.995459308417736</v>
      </c>
      <c r="J167" s="104" t="n">
        <v>0.46161092793217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61605363290451</v>
      </c>
      <c r="D168" s="104" t="n">
        <v>-0.51687442991792</v>
      </c>
      <c r="E168" s="104" t="n">
        <v>1.66519823788546</v>
      </c>
      <c r="F168" s="104" t="n">
        <v>1.74342961228207</v>
      </c>
      <c r="G168" s="104" t="n">
        <v>-0.140899193031899</v>
      </c>
      <c r="H168" s="104" t="n">
        <v>0.487934705464866</v>
      </c>
      <c r="I168" s="104" t="n">
        <v>0.354487290333736</v>
      </c>
      <c r="J168" s="104" t="n">
        <v>0.046886721680422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592112371691</v>
      </c>
      <c r="D169" s="104" t="n">
        <v>0.28524857375713</v>
      </c>
      <c r="E169" s="104" t="n">
        <v>0.433313112054762</v>
      </c>
      <c r="F169" s="104" t="n">
        <v>0.502983802216534</v>
      </c>
      <c r="G169" s="104" t="n">
        <v>1.83427398665982</v>
      </c>
      <c r="H169" s="104" t="n">
        <v>0.282510814867138</v>
      </c>
      <c r="I169" s="104" t="n">
        <v>0.482467476522785</v>
      </c>
      <c r="J169" s="104" t="n">
        <v>0.38429093635767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52370708971945</v>
      </c>
      <c r="D170" s="104" t="n">
        <v>4.14465664364079</v>
      </c>
      <c r="E170" s="104" t="n">
        <v>1.77754767451894</v>
      </c>
      <c r="F170" s="104" t="n">
        <v>2.3666129442701</v>
      </c>
      <c r="G170" s="104" t="n">
        <v>7.98589242977705</v>
      </c>
      <c r="H170" s="104" t="n">
        <v>1.61986090324852</v>
      </c>
      <c r="I170" s="104" t="n">
        <v>0.711652233559107</v>
      </c>
      <c r="J170" s="104" t="n">
        <v>0.89635854341736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432594685265286</v>
      </c>
      <c r="D171" s="104" t="n">
        <v>-0.516972298088177</v>
      </c>
      <c r="E171" s="104" t="n">
        <v>-1.00042390843579</v>
      </c>
      <c r="F171" s="104" t="n">
        <v>-1.45840238647664</v>
      </c>
      <c r="G171" s="104" t="n">
        <v>-5.59897352152106</v>
      </c>
      <c r="H171" s="104" t="n">
        <v>-0.485142510612491</v>
      </c>
      <c r="I171" s="104" t="n">
        <v>0.332027924399796</v>
      </c>
      <c r="J171" s="104" t="n">
        <v>0.29613177864149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638411065791814</v>
      </c>
      <c r="D172" s="104" t="n">
        <v>0.676536915383878</v>
      </c>
      <c r="E172" s="104" t="n">
        <v>-1.88404555964718</v>
      </c>
      <c r="F172" s="104" t="n">
        <v>-1.63134880591994</v>
      </c>
      <c r="G172" s="104" t="n">
        <v>-1.34684295069813</v>
      </c>
      <c r="H172" s="104" t="n">
        <v>-0.591973535300781</v>
      </c>
      <c r="I172" s="104" t="n">
        <v>-0.288502333474753</v>
      </c>
      <c r="J172" s="104" t="n">
        <v>0.46133973057760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46296626807067</v>
      </c>
      <c r="D173" s="104" t="n">
        <v>-0.973899493572262</v>
      </c>
      <c r="E173" s="104" t="n">
        <v>-7.52378458584271</v>
      </c>
      <c r="F173" s="104" t="n">
        <v>-7.813301419046</v>
      </c>
      <c r="G173" s="104" t="n">
        <v>-0.112725450901806</v>
      </c>
      <c r="H173" s="104" t="n">
        <v>-2.10176022418776</v>
      </c>
      <c r="I173" s="104" t="n">
        <v>-0.587184069440909</v>
      </c>
      <c r="J173" s="104" t="n">
        <v>0.12858192505511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68709972552608</v>
      </c>
      <c r="D174" s="104" t="n">
        <v>8.03501180173092</v>
      </c>
      <c r="E174" s="104" t="n">
        <v>-12.0151014629542</v>
      </c>
      <c r="F174" s="104" t="n">
        <v>-13.3438427299703</v>
      </c>
      <c r="G174" s="104" t="n">
        <v>0.990595611285272</v>
      </c>
      <c r="H174" s="104" t="n">
        <v>-3.33661329278111</v>
      </c>
      <c r="I174" s="104" t="n">
        <v>-0.856017805170353</v>
      </c>
      <c r="J174" s="104" t="n">
        <v>-0.13758943313152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132991355561884</v>
      </c>
      <c r="D175" s="104" t="n">
        <v>1.99362767410105</v>
      </c>
      <c r="E175" s="104" t="n">
        <v>-0.600729457198028</v>
      </c>
      <c r="F175" s="104" t="n">
        <v>-0.149812734082403</v>
      </c>
      <c r="G175" s="104" t="n">
        <v>0.633225726347149</v>
      </c>
      <c r="H175" s="104" t="n">
        <v>-0.166574125485852</v>
      </c>
      <c r="I175" s="104" t="n">
        <v>0.00863408737697569</v>
      </c>
      <c r="J175" s="104" t="n">
        <v>1.0379351520161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559719191727552</v>
      </c>
      <c r="D176" s="104" t="n">
        <v>-0.84791146019279</v>
      </c>
      <c r="E176" s="104" t="n">
        <v>3.35635657241528</v>
      </c>
      <c r="F176" s="104" t="n">
        <v>3.47229664558996</v>
      </c>
      <c r="G176" s="104" t="n">
        <v>-0.592227020357811</v>
      </c>
      <c r="H176" s="104" t="n">
        <v>-0.305895439377082</v>
      </c>
      <c r="I176" s="104" t="n">
        <v>-0.595700595700606</v>
      </c>
      <c r="J176" s="104" t="n">
        <v>0.37272727272727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32075471698116</v>
      </c>
      <c r="D177" s="104" t="n">
        <v>-0.0720136825996889</v>
      </c>
      <c r="E177" s="104" t="n">
        <v>0.448992377571273</v>
      </c>
      <c r="F177" s="104" t="n">
        <v>0.517866390471269</v>
      </c>
      <c r="G177" s="104" t="n">
        <v>-0.670224649373211</v>
      </c>
      <c r="H177" s="104" t="n">
        <v>-0.678754067875403</v>
      </c>
      <c r="I177" s="104" t="n">
        <v>0.191071738752811</v>
      </c>
      <c r="J177" s="104" t="n">
        <v>0.543429037224911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13058224985866</v>
      </c>
      <c r="D178" s="104" t="n">
        <v>-1.43230339609045</v>
      </c>
      <c r="E178" s="104" t="n">
        <v>3.14968814968815</v>
      </c>
      <c r="F178" s="104" t="n">
        <v>2.65842349304481</v>
      </c>
      <c r="G178" s="104" t="n">
        <v>-3.22379107834561</v>
      </c>
      <c r="H178" s="104" t="n">
        <v>0.739561879797805</v>
      </c>
      <c r="I178" s="104" t="n">
        <v>1.20492371705964</v>
      </c>
      <c r="J178" s="104" t="n">
        <v>0.34231150346815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80" t="s">
        <v>453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04.06</v>
      </c>
      <c r="D11" s="144" t="n">
        <v>3.08</v>
      </c>
      <c r="E11" s="144" t="n">
        <v>74.15</v>
      </c>
      <c r="F11" s="144" t="n">
        <v>67.65</v>
      </c>
      <c r="G11" s="144" t="n">
        <v>13.42</v>
      </c>
      <c r="H11" s="144" t="n">
        <v>40.86</v>
      </c>
      <c r="I11" s="144" t="n">
        <v>20.8</v>
      </c>
      <c r="J11" s="144" t="n">
        <v>51.75</v>
      </c>
    </row>
    <row r="12" customFormat="false" ht="11.1" hidden="true" customHeight="true" outlineLevel="0" collapsed="false">
      <c r="A12" s="100"/>
      <c r="B12" s="101" t="s">
        <v>276</v>
      </c>
      <c r="C12" s="144" t="n">
        <v>212.22</v>
      </c>
      <c r="D12" s="144" t="n">
        <v>2.43</v>
      </c>
      <c r="E12" s="144" t="n">
        <v>75.96</v>
      </c>
      <c r="F12" s="144" t="n">
        <v>70.28</v>
      </c>
      <c r="G12" s="144" t="n">
        <v>14.55</v>
      </c>
      <c r="H12" s="144" t="n">
        <v>42.21</v>
      </c>
      <c r="I12" s="144" t="n">
        <v>21.46</v>
      </c>
      <c r="J12" s="144" t="n">
        <v>55.61</v>
      </c>
    </row>
    <row r="13" customFormat="false" ht="11.1" hidden="true" customHeight="true" outlineLevel="0" collapsed="false">
      <c r="A13" s="100"/>
      <c r="B13" s="101" t="s">
        <v>277</v>
      </c>
      <c r="C13" s="144" t="n">
        <v>212.83</v>
      </c>
      <c r="D13" s="144" t="n">
        <v>2.32</v>
      </c>
      <c r="E13" s="144" t="n">
        <v>75.83</v>
      </c>
      <c r="F13" s="144" t="n">
        <v>69.86</v>
      </c>
      <c r="G13" s="144" t="n">
        <v>14.69</v>
      </c>
      <c r="H13" s="144" t="n">
        <v>43.2</v>
      </c>
      <c r="I13" s="144" t="n">
        <v>22.28</v>
      </c>
      <c r="J13" s="144" t="n">
        <v>54.51</v>
      </c>
    </row>
    <row r="14" customFormat="false" ht="11.1" hidden="true" customHeight="true" outlineLevel="0" collapsed="false">
      <c r="A14" s="100"/>
      <c r="B14" s="101" t="s">
        <v>278</v>
      </c>
      <c r="C14" s="144" t="n">
        <v>215.88</v>
      </c>
      <c r="D14" s="144" t="n">
        <v>2.46</v>
      </c>
      <c r="E14" s="144" t="n">
        <v>76.46</v>
      </c>
      <c r="F14" s="144" t="n">
        <v>70.54</v>
      </c>
      <c r="G14" s="144" t="n">
        <v>15.08</v>
      </c>
      <c r="H14" s="144" t="n">
        <v>43.82</v>
      </c>
      <c r="I14" s="144" t="n">
        <v>22.97</v>
      </c>
      <c r="J14" s="144" t="n">
        <v>55.0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22.97</v>
      </c>
      <c r="D15" s="144" t="n">
        <v>2.16</v>
      </c>
      <c r="E15" s="144" t="n">
        <v>78.32</v>
      </c>
      <c r="F15" s="144" t="n">
        <v>71.88</v>
      </c>
      <c r="G15" s="144" t="n">
        <v>15.79</v>
      </c>
      <c r="H15" s="144" t="n">
        <v>45.58</v>
      </c>
      <c r="I15" s="144" t="n">
        <v>23.6</v>
      </c>
      <c r="J15" s="144" t="n">
        <v>57.52</v>
      </c>
    </row>
    <row r="16" customFormat="false" ht="11.1" hidden="true" customHeight="true" outlineLevel="0" collapsed="false">
      <c r="A16" s="100"/>
      <c r="B16" s="101" t="s">
        <v>276</v>
      </c>
      <c r="C16" s="144" t="n">
        <v>227.16</v>
      </c>
      <c r="D16" s="144" t="n">
        <v>2.18</v>
      </c>
      <c r="E16" s="144" t="n">
        <v>78.87</v>
      </c>
      <c r="F16" s="144" t="n">
        <v>72.82</v>
      </c>
      <c r="G16" s="144" t="n">
        <v>16.17</v>
      </c>
      <c r="H16" s="144" t="n">
        <v>46.73</v>
      </c>
      <c r="I16" s="144" t="n">
        <v>24.38</v>
      </c>
      <c r="J16" s="144" t="n">
        <v>58.83</v>
      </c>
    </row>
    <row r="17" customFormat="false" ht="11.1" hidden="true" customHeight="true" outlineLevel="0" collapsed="false">
      <c r="A17" s="100"/>
      <c r="B17" s="101" t="s">
        <v>277</v>
      </c>
      <c r="C17" s="144" t="n">
        <v>233.58</v>
      </c>
      <c r="D17" s="144" t="n">
        <v>2.19</v>
      </c>
      <c r="E17" s="144" t="n">
        <v>80.53</v>
      </c>
      <c r="F17" s="144" t="n">
        <v>73.86</v>
      </c>
      <c r="G17" s="144" t="n">
        <v>16.64</v>
      </c>
      <c r="H17" s="144" t="n">
        <v>47.56</v>
      </c>
      <c r="I17" s="144" t="n">
        <v>25.17</v>
      </c>
      <c r="J17" s="144" t="n">
        <v>61.49</v>
      </c>
    </row>
    <row r="18" customFormat="false" ht="11.1" hidden="true" customHeight="true" outlineLevel="0" collapsed="false">
      <c r="A18" s="100"/>
      <c r="B18" s="101" t="s">
        <v>278</v>
      </c>
      <c r="C18" s="144" t="n">
        <v>232.35</v>
      </c>
      <c r="D18" s="144" t="n">
        <v>2.15</v>
      </c>
      <c r="E18" s="144" t="n">
        <v>79.54</v>
      </c>
      <c r="F18" s="144" t="n">
        <v>73.09</v>
      </c>
      <c r="G18" s="144" t="n">
        <v>16.98</v>
      </c>
      <c r="H18" s="144" t="n">
        <v>47.52</v>
      </c>
      <c r="I18" s="144" t="n">
        <v>25.58</v>
      </c>
      <c r="J18" s="144" t="n">
        <v>60.5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31.52</v>
      </c>
      <c r="D19" s="144" t="n">
        <v>2.16</v>
      </c>
      <c r="E19" s="144" t="n">
        <v>76.38</v>
      </c>
      <c r="F19" s="144" t="n">
        <v>69.92</v>
      </c>
      <c r="G19" s="144" t="n">
        <v>16.98</v>
      </c>
      <c r="H19" s="144" t="n">
        <v>48.29</v>
      </c>
      <c r="I19" s="144" t="n">
        <v>25.99</v>
      </c>
      <c r="J19" s="144" t="n">
        <v>61.72</v>
      </c>
    </row>
    <row r="20" customFormat="false" ht="11.1" hidden="true" customHeight="true" outlineLevel="0" collapsed="false">
      <c r="A20" s="100"/>
      <c r="B20" s="101" t="s">
        <v>276</v>
      </c>
      <c r="C20" s="144" t="n">
        <v>234.58</v>
      </c>
      <c r="D20" s="144" t="n">
        <v>2.16</v>
      </c>
      <c r="E20" s="144" t="n">
        <v>76.16</v>
      </c>
      <c r="F20" s="144" t="n">
        <v>70.04</v>
      </c>
      <c r="G20" s="144" t="n">
        <v>17.55</v>
      </c>
      <c r="H20" s="144" t="n">
        <v>48.63</v>
      </c>
      <c r="I20" s="144" t="n">
        <v>26.41</v>
      </c>
      <c r="J20" s="144" t="n">
        <v>63.67</v>
      </c>
    </row>
    <row r="21" customFormat="false" ht="11.1" hidden="true" customHeight="true" outlineLevel="0" collapsed="false">
      <c r="A21" s="100"/>
      <c r="B21" s="101" t="s">
        <v>277</v>
      </c>
      <c r="C21" s="144" t="n">
        <v>235.27</v>
      </c>
      <c r="D21" s="144" t="n">
        <v>2.16</v>
      </c>
      <c r="E21" s="144" t="n">
        <v>76.62</v>
      </c>
      <c r="F21" s="144" t="n">
        <v>70.29</v>
      </c>
      <c r="G21" s="144" t="n">
        <v>17.88</v>
      </c>
      <c r="H21" s="144" t="n">
        <v>48.94</v>
      </c>
      <c r="I21" s="144" t="n">
        <v>26.78</v>
      </c>
      <c r="J21" s="144" t="n">
        <v>62.89</v>
      </c>
    </row>
    <row r="22" customFormat="false" ht="11.1" hidden="true" customHeight="true" outlineLevel="0" collapsed="false">
      <c r="A22" s="100"/>
      <c r="B22" s="101" t="s">
        <v>278</v>
      </c>
      <c r="C22" s="144" t="n">
        <v>236.78</v>
      </c>
      <c r="D22" s="144" t="n">
        <v>2.16</v>
      </c>
      <c r="E22" s="144" t="n">
        <v>76.52</v>
      </c>
      <c r="F22" s="144" t="n">
        <v>70.12</v>
      </c>
      <c r="G22" s="144" t="n">
        <v>18.12</v>
      </c>
      <c r="H22" s="144" t="n">
        <v>49.16</v>
      </c>
      <c r="I22" s="144" t="n">
        <v>27.37</v>
      </c>
      <c r="J22" s="144" t="n">
        <v>63.4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39.6</v>
      </c>
      <c r="D23" s="144" t="n">
        <v>2.26</v>
      </c>
      <c r="E23" s="144" t="n">
        <v>76.51</v>
      </c>
      <c r="F23" s="144" t="n">
        <v>70.27</v>
      </c>
      <c r="G23" s="144" t="n">
        <v>18.85</v>
      </c>
      <c r="H23" s="144" t="n">
        <v>49.39</v>
      </c>
      <c r="I23" s="144" t="n">
        <v>27.67</v>
      </c>
      <c r="J23" s="144" t="n">
        <v>64.92</v>
      </c>
    </row>
    <row r="24" customFormat="false" ht="11.1" hidden="true" customHeight="true" outlineLevel="0" collapsed="false">
      <c r="A24" s="100"/>
      <c r="B24" s="101" t="s">
        <v>276</v>
      </c>
      <c r="C24" s="144" t="n">
        <v>238.79</v>
      </c>
      <c r="D24" s="144" t="n">
        <v>2.19</v>
      </c>
      <c r="E24" s="144" t="n">
        <v>75.66</v>
      </c>
      <c r="F24" s="144" t="n">
        <v>69.61</v>
      </c>
      <c r="G24" s="144" t="n">
        <v>18.87</v>
      </c>
      <c r="H24" s="144" t="n">
        <v>49.43</v>
      </c>
      <c r="I24" s="144" t="n">
        <v>27.92</v>
      </c>
      <c r="J24" s="144" t="n">
        <v>64.72</v>
      </c>
    </row>
    <row r="25" customFormat="false" ht="11.1" hidden="true" customHeight="true" outlineLevel="0" collapsed="false">
      <c r="A25" s="100"/>
      <c r="B25" s="101" t="s">
        <v>277</v>
      </c>
      <c r="C25" s="144" t="n">
        <v>240</v>
      </c>
      <c r="D25" s="144" t="n">
        <v>2.23</v>
      </c>
      <c r="E25" s="144" t="n">
        <v>76.07</v>
      </c>
      <c r="F25" s="144" t="n">
        <v>69.93</v>
      </c>
      <c r="G25" s="144" t="n">
        <v>19.08</v>
      </c>
      <c r="H25" s="144" t="n">
        <v>49.07</v>
      </c>
      <c r="I25" s="144" t="n">
        <v>28.23</v>
      </c>
      <c r="J25" s="144" t="n">
        <v>65.32</v>
      </c>
    </row>
    <row r="26" customFormat="false" ht="11.1" hidden="true" customHeight="true" outlineLevel="0" collapsed="false">
      <c r="A26" s="100"/>
      <c r="B26" s="101" t="s">
        <v>278</v>
      </c>
      <c r="C26" s="144" t="n">
        <v>243.3</v>
      </c>
      <c r="D26" s="144" t="n">
        <v>2.29</v>
      </c>
      <c r="E26" s="144" t="n">
        <v>76.87</v>
      </c>
      <c r="F26" s="144" t="n">
        <v>70.74</v>
      </c>
      <c r="G26" s="144" t="n">
        <v>19.73</v>
      </c>
      <c r="H26" s="144" t="n">
        <v>49.58</v>
      </c>
      <c r="I26" s="144" t="n">
        <v>28.74</v>
      </c>
      <c r="J26" s="144" t="n">
        <v>66.0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46.25</v>
      </c>
      <c r="D27" s="144" t="n">
        <v>2.31</v>
      </c>
      <c r="E27" s="144" t="n">
        <v>77.58</v>
      </c>
      <c r="F27" s="144" t="n">
        <v>71.47</v>
      </c>
      <c r="G27" s="144" t="n">
        <v>19.71</v>
      </c>
      <c r="H27" s="144" t="n">
        <v>50.15</v>
      </c>
      <c r="I27" s="144" t="n">
        <v>29.16</v>
      </c>
      <c r="J27" s="144" t="n">
        <v>67.34</v>
      </c>
    </row>
    <row r="28" customFormat="false" ht="11.1" hidden="true" customHeight="true" outlineLevel="0" collapsed="false">
      <c r="A28" s="100"/>
      <c r="B28" s="101" t="s">
        <v>276</v>
      </c>
      <c r="C28" s="144" t="n">
        <v>248.97</v>
      </c>
      <c r="D28" s="144" t="n">
        <v>2.32</v>
      </c>
      <c r="E28" s="144" t="n">
        <v>78.2</v>
      </c>
      <c r="F28" s="144" t="n">
        <v>72.19</v>
      </c>
      <c r="G28" s="144" t="n">
        <v>19.49</v>
      </c>
      <c r="H28" s="144" t="n">
        <v>50.61</v>
      </c>
      <c r="I28" s="144" t="n">
        <v>30.01</v>
      </c>
      <c r="J28" s="144" t="n">
        <v>68.34</v>
      </c>
    </row>
    <row r="29" customFormat="false" ht="11.1" hidden="true" customHeight="true" outlineLevel="0" collapsed="false">
      <c r="A29" s="100"/>
      <c r="B29" s="101" t="s">
        <v>277</v>
      </c>
      <c r="C29" s="144" t="n">
        <v>250.34</v>
      </c>
      <c r="D29" s="144" t="n">
        <v>2.3</v>
      </c>
      <c r="E29" s="144" t="n">
        <v>78.02</v>
      </c>
      <c r="F29" s="144" t="n">
        <v>71.93</v>
      </c>
      <c r="G29" s="144" t="n">
        <v>19.27</v>
      </c>
      <c r="H29" s="144" t="n">
        <v>50.97</v>
      </c>
      <c r="I29" s="144" t="n">
        <v>30.17</v>
      </c>
      <c r="J29" s="144" t="n">
        <v>69.61</v>
      </c>
    </row>
    <row r="30" customFormat="false" ht="11.1" hidden="true" customHeight="true" outlineLevel="0" collapsed="false">
      <c r="A30" s="100"/>
      <c r="B30" s="101" t="s">
        <v>278</v>
      </c>
      <c r="C30" s="144" t="n">
        <v>252.25</v>
      </c>
      <c r="D30" s="144" t="n">
        <v>2.3</v>
      </c>
      <c r="E30" s="144" t="n">
        <v>78.87</v>
      </c>
      <c r="F30" s="144" t="n">
        <v>72.73</v>
      </c>
      <c r="G30" s="144" t="n">
        <v>19.4</v>
      </c>
      <c r="H30" s="144" t="n">
        <v>51.14</v>
      </c>
      <c r="I30" s="144" t="n">
        <v>30.53</v>
      </c>
      <c r="J30" s="144" t="n">
        <v>70.0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51.42</v>
      </c>
      <c r="D31" s="144" t="n">
        <v>2.2</v>
      </c>
      <c r="E31" s="144" t="n">
        <v>78.43</v>
      </c>
      <c r="F31" s="144" t="n">
        <v>72.28</v>
      </c>
      <c r="G31" s="144" t="n">
        <v>18.58</v>
      </c>
      <c r="H31" s="144" t="n">
        <v>50.8</v>
      </c>
      <c r="I31" s="144" t="n">
        <v>31</v>
      </c>
      <c r="J31" s="144" t="n">
        <v>70.41</v>
      </c>
    </row>
    <row r="32" customFormat="false" ht="11.1" hidden="true" customHeight="true" outlineLevel="0" collapsed="false">
      <c r="A32" s="100"/>
      <c r="B32" s="101" t="s">
        <v>276</v>
      </c>
      <c r="C32" s="144" t="n">
        <v>250.84</v>
      </c>
      <c r="D32" s="144" t="n">
        <v>2.22</v>
      </c>
      <c r="E32" s="144" t="n">
        <v>77.56</v>
      </c>
      <c r="F32" s="144" t="n">
        <v>71.56</v>
      </c>
      <c r="G32" s="144" t="n">
        <v>18.82</v>
      </c>
      <c r="H32" s="144" t="n">
        <v>50.54</v>
      </c>
      <c r="I32" s="144" t="n">
        <v>31.05</v>
      </c>
      <c r="J32" s="144" t="n">
        <v>70.65</v>
      </c>
    </row>
    <row r="33" customFormat="false" ht="11.1" hidden="true" customHeight="true" outlineLevel="0" collapsed="false">
      <c r="A33" s="100"/>
      <c r="B33" s="101" t="s">
        <v>277</v>
      </c>
      <c r="C33" s="144" t="n">
        <v>252.47</v>
      </c>
      <c r="D33" s="144" t="n">
        <v>2.25</v>
      </c>
      <c r="E33" s="144" t="n">
        <v>77.67</v>
      </c>
      <c r="F33" s="144" t="n">
        <v>71.67</v>
      </c>
      <c r="G33" s="144" t="n">
        <v>19</v>
      </c>
      <c r="H33" s="144" t="n">
        <v>50.51</v>
      </c>
      <c r="I33" s="144" t="n">
        <v>31.6</v>
      </c>
      <c r="J33" s="144" t="n">
        <v>71.44</v>
      </c>
    </row>
    <row r="34" customFormat="false" ht="11.1" hidden="true" customHeight="true" outlineLevel="0" collapsed="false">
      <c r="A34" s="100"/>
      <c r="B34" s="101" t="s">
        <v>278</v>
      </c>
      <c r="C34" s="144" t="n">
        <v>252.88</v>
      </c>
      <c r="D34" s="144" t="n">
        <v>2.26</v>
      </c>
      <c r="E34" s="144" t="n">
        <v>77.37</v>
      </c>
      <c r="F34" s="144" t="n">
        <v>71.44</v>
      </c>
      <c r="G34" s="144" t="n">
        <v>18.87</v>
      </c>
      <c r="H34" s="144" t="n">
        <v>51.25</v>
      </c>
      <c r="I34" s="144" t="n">
        <v>31.71</v>
      </c>
      <c r="J34" s="144" t="n">
        <v>71.4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52.77</v>
      </c>
      <c r="D35" s="144" t="n">
        <v>2.21</v>
      </c>
      <c r="E35" s="144" t="n">
        <v>77.72</v>
      </c>
      <c r="F35" s="144" t="n">
        <v>71.82</v>
      </c>
      <c r="G35" s="144" t="n">
        <v>18.01</v>
      </c>
      <c r="H35" s="144" t="n">
        <v>51.05</v>
      </c>
      <c r="I35" s="144" t="n">
        <v>31.93</v>
      </c>
      <c r="J35" s="144" t="n">
        <v>71.85</v>
      </c>
    </row>
    <row r="36" customFormat="false" ht="11.1" hidden="true" customHeight="true" outlineLevel="0" collapsed="false">
      <c r="A36" s="100"/>
      <c r="B36" s="101" t="s">
        <v>276</v>
      </c>
      <c r="C36" s="144" t="n">
        <v>252.45</v>
      </c>
      <c r="D36" s="144" t="n">
        <v>2.25</v>
      </c>
      <c r="E36" s="144" t="n">
        <v>77.31</v>
      </c>
      <c r="F36" s="144" t="n">
        <v>71.48</v>
      </c>
      <c r="G36" s="144" t="n">
        <v>18.06</v>
      </c>
      <c r="H36" s="144" t="n">
        <v>50.61</v>
      </c>
      <c r="I36" s="144" t="n">
        <v>32.06</v>
      </c>
      <c r="J36" s="144" t="n">
        <v>72.16</v>
      </c>
    </row>
    <row r="37" customFormat="false" ht="11.1" hidden="true" customHeight="true" outlineLevel="0" collapsed="false">
      <c r="A37" s="100"/>
      <c r="B37" s="101" t="s">
        <v>277</v>
      </c>
      <c r="C37" s="144" t="n">
        <v>252.53</v>
      </c>
      <c r="D37" s="144" t="n">
        <v>2.24</v>
      </c>
      <c r="E37" s="144" t="n">
        <v>77.47</v>
      </c>
      <c r="F37" s="144" t="n">
        <v>71.75</v>
      </c>
      <c r="G37" s="144" t="n">
        <v>18.05</v>
      </c>
      <c r="H37" s="144" t="n">
        <v>50.57</v>
      </c>
      <c r="I37" s="144" t="n">
        <v>32.39</v>
      </c>
      <c r="J37" s="144" t="n">
        <v>71.81</v>
      </c>
    </row>
    <row r="38" customFormat="false" ht="11.1" hidden="true" customHeight="true" outlineLevel="0" collapsed="false">
      <c r="A38" s="100"/>
      <c r="B38" s="101" t="s">
        <v>278</v>
      </c>
      <c r="C38" s="144" t="n">
        <v>254.22</v>
      </c>
      <c r="D38" s="144" t="n">
        <v>2.24</v>
      </c>
      <c r="E38" s="144" t="n">
        <v>78.13</v>
      </c>
      <c r="F38" s="144" t="n">
        <v>72.26</v>
      </c>
      <c r="G38" s="144" t="n">
        <v>17.86</v>
      </c>
      <c r="H38" s="144" t="n">
        <v>50.73</v>
      </c>
      <c r="I38" s="144" t="n">
        <v>32.92</v>
      </c>
      <c r="J38" s="144" t="n">
        <v>72.3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54.94</v>
      </c>
      <c r="D39" s="144" t="n">
        <v>2.23</v>
      </c>
      <c r="E39" s="144" t="n">
        <v>78.22</v>
      </c>
      <c r="F39" s="144" t="n">
        <v>72.48</v>
      </c>
      <c r="G39" s="144" t="n">
        <v>17.7</v>
      </c>
      <c r="H39" s="144" t="n">
        <v>50.96</v>
      </c>
      <c r="I39" s="144" t="n">
        <v>33.54</v>
      </c>
      <c r="J39" s="144" t="n">
        <v>72.29</v>
      </c>
    </row>
    <row r="40" customFormat="false" ht="11.1" hidden="true" customHeight="true" outlineLevel="0" collapsed="false">
      <c r="A40" s="100"/>
      <c r="B40" s="101" t="s">
        <v>276</v>
      </c>
      <c r="C40" s="144" t="n">
        <v>257.17</v>
      </c>
      <c r="D40" s="144" t="n">
        <v>2.21</v>
      </c>
      <c r="E40" s="144" t="n">
        <v>79.1</v>
      </c>
      <c r="F40" s="144" t="n">
        <v>73.38</v>
      </c>
      <c r="G40" s="144" t="n">
        <v>17.18</v>
      </c>
      <c r="H40" s="144" t="n">
        <v>51.35</v>
      </c>
      <c r="I40" s="144" t="n">
        <v>34.14</v>
      </c>
      <c r="J40" s="144" t="n">
        <v>73.19</v>
      </c>
    </row>
    <row r="41" customFormat="false" ht="11.1" hidden="true" customHeight="true" outlineLevel="0" collapsed="false">
      <c r="A41" s="100"/>
      <c r="B41" s="101" t="s">
        <v>277</v>
      </c>
      <c r="C41" s="144" t="n">
        <v>259.57</v>
      </c>
      <c r="D41" s="144" t="n">
        <v>2.29</v>
      </c>
      <c r="E41" s="144" t="n">
        <v>79.41</v>
      </c>
      <c r="F41" s="144" t="n">
        <v>73.75</v>
      </c>
      <c r="G41" s="144" t="n">
        <v>17.11</v>
      </c>
      <c r="H41" s="144" t="n">
        <v>51.52</v>
      </c>
      <c r="I41" s="144" t="n">
        <v>34.93</v>
      </c>
      <c r="J41" s="144" t="n">
        <v>74.31</v>
      </c>
    </row>
    <row r="42" customFormat="false" ht="11.1" hidden="true" customHeight="true" outlineLevel="0" collapsed="false">
      <c r="A42" s="100"/>
      <c r="B42" s="101" t="s">
        <v>278</v>
      </c>
      <c r="C42" s="144" t="n">
        <v>261.9</v>
      </c>
      <c r="D42" s="144" t="n">
        <v>2.28</v>
      </c>
      <c r="E42" s="144" t="n">
        <v>80.92</v>
      </c>
      <c r="F42" s="144" t="n">
        <v>75.1</v>
      </c>
      <c r="G42" s="144" t="n">
        <v>16.74</v>
      </c>
      <c r="H42" s="144" t="n">
        <v>51.86</v>
      </c>
      <c r="I42" s="144" t="n">
        <v>35.51</v>
      </c>
      <c r="J42" s="144" t="n">
        <v>74.5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61.14</v>
      </c>
      <c r="D43" s="144" t="n">
        <v>2.33</v>
      </c>
      <c r="E43" s="144" t="n">
        <v>79.37</v>
      </c>
      <c r="F43" s="144" t="n">
        <v>73.92</v>
      </c>
      <c r="G43" s="144" t="n">
        <v>17</v>
      </c>
      <c r="H43" s="144" t="n">
        <v>52.18</v>
      </c>
      <c r="I43" s="144" t="n">
        <v>35.71</v>
      </c>
      <c r="J43" s="144" t="n">
        <v>74.55</v>
      </c>
    </row>
    <row r="44" customFormat="false" ht="11.1" hidden="true" customHeight="true" outlineLevel="0" collapsed="false">
      <c r="A44" s="100"/>
      <c r="B44" s="101" t="s">
        <v>276</v>
      </c>
      <c r="C44" s="144" t="n">
        <v>264.69</v>
      </c>
      <c r="D44" s="144" t="n">
        <v>2.3</v>
      </c>
      <c r="E44" s="144" t="n">
        <v>79.7</v>
      </c>
      <c r="F44" s="144" t="n">
        <v>74.23</v>
      </c>
      <c r="G44" s="144" t="n">
        <v>16.94</v>
      </c>
      <c r="H44" s="144" t="n">
        <v>52.61</v>
      </c>
      <c r="I44" s="144" t="n">
        <v>37.14</v>
      </c>
      <c r="J44" s="144" t="n">
        <v>76</v>
      </c>
    </row>
    <row r="45" customFormat="false" ht="11.1" hidden="true" customHeight="true" outlineLevel="0" collapsed="false">
      <c r="A45" s="100"/>
      <c r="B45" s="101" t="s">
        <v>277</v>
      </c>
      <c r="C45" s="144" t="n">
        <v>266.43</v>
      </c>
      <c r="D45" s="144" t="n">
        <v>2.3</v>
      </c>
      <c r="E45" s="144" t="n">
        <v>79.86</v>
      </c>
      <c r="F45" s="144" t="n">
        <v>74.4</v>
      </c>
      <c r="G45" s="144" t="n">
        <v>16.75</v>
      </c>
      <c r="H45" s="144" t="n">
        <v>53.37</v>
      </c>
      <c r="I45" s="144" t="n">
        <v>37.63</v>
      </c>
      <c r="J45" s="144" t="n">
        <v>76.52</v>
      </c>
    </row>
    <row r="46" customFormat="false" ht="11.1" hidden="true" customHeight="true" outlineLevel="0" collapsed="false">
      <c r="A46" s="100"/>
      <c r="B46" s="101" t="s">
        <v>278</v>
      </c>
      <c r="C46" s="144" t="n">
        <v>268.6</v>
      </c>
      <c r="D46" s="144" t="n">
        <v>2.32</v>
      </c>
      <c r="E46" s="144" t="n">
        <v>80.71</v>
      </c>
      <c r="F46" s="144" t="n">
        <v>75.21</v>
      </c>
      <c r="G46" s="144" t="n">
        <v>16.79</v>
      </c>
      <c r="H46" s="144" t="n">
        <v>53.67</v>
      </c>
      <c r="I46" s="144" t="n">
        <v>38.45</v>
      </c>
      <c r="J46" s="144" t="n">
        <v>76.6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72.11</v>
      </c>
      <c r="D47" s="144" t="n">
        <v>2.33</v>
      </c>
      <c r="E47" s="144" t="n">
        <v>82.71</v>
      </c>
      <c r="F47" s="144" t="n">
        <v>77.08</v>
      </c>
      <c r="G47" s="144" t="n">
        <v>17.07</v>
      </c>
      <c r="H47" s="144" t="n">
        <v>53.89</v>
      </c>
      <c r="I47" s="144" t="n">
        <v>39.49</v>
      </c>
      <c r="J47" s="144" t="n">
        <v>76.62</v>
      </c>
    </row>
    <row r="48" customFormat="false" ht="11.1" hidden="true" customHeight="true" outlineLevel="0" collapsed="false">
      <c r="A48" s="100"/>
      <c r="B48" s="101" t="s">
        <v>276</v>
      </c>
      <c r="C48" s="144" t="n">
        <v>274.29</v>
      </c>
      <c r="D48" s="144" t="n">
        <v>2.32</v>
      </c>
      <c r="E48" s="144" t="n">
        <v>83.5</v>
      </c>
      <c r="F48" s="144" t="n">
        <v>78.03</v>
      </c>
      <c r="G48" s="144" t="n">
        <v>16.56</v>
      </c>
      <c r="H48" s="144" t="n">
        <v>54.45</v>
      </c>
      <c r="I48" s="144" t="n">
        <v>40.55</v>
      </c>
      <c r="J48" s="144" t="n">
        <v>76.91</v>
      </c>
    </row>
    <row r="49" customFormat="false" ht="11.1" hidden="true" customHeight="true" outlineLevel="0" collapsed="false">
      <c r="A49" s="100"/>
      <c r="B49" s="101" t="s">
        <v>277</v>
      </c>
      <c r="C49" s="144" t="n">
        <v>276.87</v>
      </c>
      <c r="D49" s="144" t="n">
        <v>2.3</v>
      </c>
      <c r="E49" s="144" t="n">
        <v>83.77</v>
      </c>
      <c r="F49" s="144" t="n">
        <v>78.21</v>
      </c>
      <c r="G49" s="144" t="n">
        <v>16.07</v>
      </c>
      <c r="H49" s="144" t="n">
        <v>54.82</v>
      </c>
      <c r="I49" s="144" t="n">
        <v>41.35</v>
      </c>
      <c r="J49" s="144" t="n">
        <v>78.56</v>
      </c>
    </row>
    <row r="50" customFormat="false" ht="11.1" hidden="true" customHeight="true" outlineLevel="0" collapsed="false">
      <c r="A50" s="100"/>
      <c r="B50" s="101" t="s">
        <v>278</v>
      </c>
      <c r="C50" s="144" t="n">
        <v>278.37</v>
      </c>
      <c r="D50" s="144" t="n">
        <v>2.32</v>
      </c>
      <c r="E50" s="144" t="n">
        <v>84.51</v>
      </c>
      <c r="F50" s="144" t="n">
        <v>79.09</v>
      </c>
      <c r="G50" s="144" t="n">
        <v>15.95</v>
      </c>
      <c r="H50" s="144" t="n">
        <v>55.12</v>
      </c>
      <c r="I50" s="144" t="n">
        <v>41.94</v>
      </c>
      <c r="J50" s="144" t="n">
        <v>78.53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79.38</v>
      </c>
      <c r="D51" s="144" t="n">
        <v>2.28</v>
      </c>
      <c r="E51" s="144" t="n">
        <v>85.61</v>
      </c>
      <c r="F51" s="144" t="n">
        <v>80.16</v>
      </c>
      <c r="G51" s="144" t="n">
        <v>15.87</v>
      </c>
      <c r="H51" s="144" t="n">
        <v>55.27</v>
      </c>
      <c r="I51" s="144" t="n">
        <v>42.11</v>
      </c>
      <c r="J51" s="144" t="n">
        <v>78.24</v>
      </c>
    </row>
    <row r="52" customFormat="false" ht="11.1" hidden="true" customHeight="true" outlineLevel="0" collapsed="false">
      <c r="A52" s="100"/>
      <c r="B52" s="101" t="s">
        <v>276</v>
      </c>
      <c r="C52" s="144" t="n">
        <v>280.02</v>
      </c>
      <c r="D52" s="144" t="n">
        <v>2.23</v>
      </c>
      <c r="E52" s="144" t="n">
        <v>85.57</v>
      </c>
      <c r="F52" s="144" t="n">
        <v>80</v>
      </c>
      <c r="G52" s="144" t="n">
        <v>15.46</v>
      </c>
      <c r="H52" s="144" t="n">
        <v>55.65</v>
      </c>
      <c r="I52" s="144" t="n">
        <v>42.79</v>
      </c>
      <c r="J52" s="144" t="n">
        <v>78.32</v>
      </c>
    </row>
    <row r="53" customFormat="false" ht="11.1" hidden="true" customHeight="true" outlineLevel="0" collapsed="false">
      <c r="A53" s="100"/>
      <c r="B53" s="101" t="s">
        <v>277</v>
      </c>
      <c r="C53" s="144" t="n">
        <v>280.25</v>
      </c>
      <c r="D53" s="144" t="n">
        <v>2.26</v>
      </c>
      <c r="E53" s="144" t="n">
        <v>84.94</v>
      </c>
      <c r="F53" s="144" t="n">
        <v>79.54</v>
      </c>
      <c r="G53" s="144" t="n">
        <v>15.17</v>
      </c>
      <c r="H53" s="144" t="n">
        <v>56.02</v>
      </c>
      <c r="I53" s="144" t="n">
        <v>43.05</v>
      </c>
      <c r="J53" s="144" t="n">
        <v>78.81</v>
      </c>
    </row>
    <row r="54" customFormat="false" ht="11.1" hidden="true" customHeight="true" outlineLevel="0" collapsed="false">
      <c r="A54" s="100"/>
      <c r="B54" s="101" t="s">
        <v>278</v>
      </c>
      <c r="C54" s="144" t="n">
        <v>282.58</v>
      </c>
      <c r="D54" s="144" t="n">
        <v>2.25</v>
      </c>
      <c r="E54" s="144" t="n">
        <v>85.02</v>
      </c>
      <c r="F54" s="144" t="n">
        <v>79.62</v>
      </c>
      <c r="G54" s="144" t="n">
        <v>15.08</v>
      </c>
      <c r="H54" s="144" t="n">
        <v>56.18</v>
      </c>
      <c r="I54" s="144" t="n">
        <v>43.4</v>
      </c>
      <c r="J54" s="144" t="n">
        <v>80.6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81.73</v>
      </c>
      <c r="D55" s="144" t="n">
        <v>2.15</v>
      </c>
      <c r="E55" s="144" t="n">
        <v>84.46</v>
      </c>
      <c r="F55" s="144" t="n">
        <v>79.21</v>
      </c>
      <c r="G55" s="144" t="n">
        <v>14.88</v>
      </c>
      <c r="H55" s="144" t="n">
        <v>56.12</v>
      </c>
      <c r="I55" s="144" t="n">
        <v>43.48</v>
      </c>
      <c r="J55" s="144" t="n">
        <v>80.64</v>
      </c>
    </row>
    <row r="56" customFormat="false" ht="11.1" hidden="true" customHeight="true" outlineLevel="0" collapsed="false">
      <c r="A56" s="100"/>
      <c r="B56" s="101" t="s">
        <v>276</v>
      </c>
      <c r="C56" s="144" t="n">
        <v>281.6</v>
      </c>
      <c r="D56" s="144" t="n">
        <v>2.16</v>
      </c>
      <c r="E56" s="144" t="n">
        <v>84.62</v>
      </c>
      <c r="F56" s="144" t="n">
        <v>79.45</v>
      </c>
      <c r="G56" s="144" t="n">
        <v>14.65</v>
      </c>
      <c r="H56" s="144" t="n">
        <v>55.97</v>
      </c>
      <c r="I56" s="144" t="n">
        <v>43.55</v>
      </c>
      <c r="J56" s="144" t="n">
        <v>80.65</v>
      </c>
    </row>
    <row r="57" customFormat="false" ht="11.1" hidden="true" customHeight="true" outlineLevel="0" collapsed="false">
      <c r="A57" s="100"/>
      <c r="B57" s="101" t="s">
        <v>277</v>
      </c>
      <c r="C57" s="144" t="n">
        <v>283.01</v>
      </c>
      <c r="D57" s="144" t="n">
        <v>2.14</v>
      </c>
      <c r="E57" s="144" t="n">
        <v>84.97</v>
      </c>
      <c r="F57" s="144" t="n">
        <v>79.72</v>
      </c>
      <c r="G57" s="144" t="n">
        <v>14.46</v>
      </c>
      <c r="H57" s="144" t="n">
        <v>56.42</v>
      </c>
      <c r="I57" s="144" t="n">
        <v>43.96</v>
      </c>
      <c r="J57" s="144" t="n">
        <v>81.06</v>
      </c>
    </row>
    <row r="58" customFormat="false" ht="11.1" hidden="true" customHeight="true" outlineLevel="0" collapsed="false">
      <c r="A58" s="100"/>
      <c r="B58" s="101" t="s">
        <v>278</v>
      </c>
      <c r="C58" s="144" t="n">
        <v>283.3</v>
      </c>
      <c r="D58" s="144" t="n">
        <v>2.09</v>
      </c>
      <c r="E58" s="144" t="n">
        <v>84.27</v>
      </c>
      <c r="F58" s="144" t="n">
        <v>79</v>
      </c>
      <c r="G58" s="144" t="n">
        <v>14.16</v>
      </c>
      <c r="H58" s="144" t="n">
        <v>55.98</v>
      </c>
      <c r="I58" s="144" t="n">
        <v>44.17</v>
      </c>
      <c r="J58" s="144" t="n">
        <v>82.63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83.07</v>
      </c>
      <c r="D59" s="144" t="n">
        <v>2.14</v>
      </c>
      <c r="E59" s="144" t="n">
        <v>84.03</v>
      </c>
      <c r="F59" s="144" t="n">
        <v>78.71</v>
      </c>
      <c r="G59" s="144" t="n">
        <v>13.93</v>
      </c>
      <c r="H59" s="144" t="n">
        <v>56.52</v>
      </c>
      <c r="I59" s="144" t="n">
        <v>44.43</v>
      </c>
      <c r="J59" s="144" t="n">
        <v>82.02</v>
      </c>
    </row>
    <row r="60" customFormat="false" ht="11.1" hidden="true" customHeight="true" outlineLevel="0" collapsed="false">
      <c r="A60" s="100"/>
      <c r="B60" s="101" t="s">
        <v>276</v>
      </c>
      <c r="C60" s="144" t="n">
        <v>282.47</v>
      </c>
      <c r="D60" s="144" t="n">
        <v>2.13</v>
      </c>
      <c r="E60" s="144" t="n">
        <v>84.08</v>
      </c>
      <c r="F60" s="144" t="n">
        <v>78.78</v>
      </c>
      <c r="G60" s="144" t="n">
        <v>14.09</v>
      </c>
      <c r="H60" s="144" t="n">
        <v>56.3</v>
      </c>
      <c r="I60" s="144" t="n">
        <v>44.38</v>
      </c>
      <c r="J60" s="144" t="n">
        <v>81.49</v>
      </c>
    </row>
    <row r="61" customFormat="false" ht="11.1" hidden="true" customHeight="true" outlineLevel="0" collapsed="false">
      <c r="A61" s="100"/>
      <c r="B61" s="101" t="s">
        <v>277</v>
      </c>
      <c r="C61" s="144" t="n">
        <v>284.07</v>
      </c>
      <c r="D61" s="144" t="n">
        <v>2.11</v>
      </c>
      <c r="E61" s="144" t="n">
        <v>84.31</v>
      </c>
      <c r="F61" s="144" t="n">
        <v>79.06</v>
      </c>
      <c r="G61" s="144" t="n">
        <v>13.96</v>
      </c>
      <c r="H61" s="144" t="n">
        <v>56.07</v>
      </c>
      <c r="I61" s="144" t="n">
        <v>44.5</v>
      </c>
      <c r="J61" s="144" t="n">
        <v>83.12</v>
      </c>
    </row>
    <row r="62" customFormat="false" ht="11.1" hidden="true" customHeight="true" outlineLevel="0" collapsed="false">
      <c r="A62" s="100"/>
      <c r="B62" s="101" t="s">
        <v>278</v>
      </c>
      <c r="C62" s="144" t="n">
        <v>283.59</v>
      </c>
      <c r="D62" s="144" t="n">
        <v>2.09</v>
      </c>
      <c r="E62" s="144" t="n">
        <v>84.08</v>
      </c>
      <c r="F62" s="144" t="n">
        <v>78.77</v>
      </c>
      <c r="G62" s="144" t="n">
        <v>13.76</v>
      </c>
      <c r="H62" s="144" t="n">
        <v>55.94</v>
      </c>
      <c r="I62" s="144" t="n">
        <v>45.11</v>
      </c>
      <c r="J62" s="144" t="n">
        <v>82.61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85.04</v>
      </c>
      <c r="D63" s="144" t="n">
        <v>2.11</v>
      </c>
      <c r="E63" s="144" t="n">
        <v>84.99</v>
      </c>
      <c r="F63" s="144" t="n">
        <v>79.56</v>
      </c>
      <c r="G63" s="144" t="n">
        <v>13.77</v>
      </c>
      <c r="H63" s="144" t="n">
        <v>56.07</v>
      </c>
      <c r="I63" s="144" t="n">
        <v>45.27</v>
      </c>
      <c r="J63" s="144" t="n">
        <v>82.83</v>
      </c>
    </row>
    <row r="64" customFormat="false" ht="11.1" hidden="true" customHeight="true" outlineLevel="0" collapsed="false">
      <c r="A64" s="100"/>
      <c r="B64" s="101" t="s">
        <v>276</v>
      </c>
      <c r="C64" s="144" t="n">
        <v>284.59</v>
      </c>
      <c r="D64" s="144" t="n">
        <v>2.12</v>
      </c>
      <c r="E64" s="144" t="n">
        <v>84.29</v>
      </c>
      <c r="F64" s="144" t="n">
        <v>78.94</v>
      </c>
      <c r="G64" s="144" t="n">
        <v>13.54</v>
      </c>
      <c r="H64" s="144" t="n">
        <v>56.24</v>
      </c>
      <c r="I64" s="144" t="n">
        <v>45.36</v>
      </c>
      <c r="J64" s="144" t="n">
        <v>83.04</v>
      </c>
    </row>
    <row r="65" customFormat="false" ht="11.1" hidden="true" customHeight="true" outlineLevel="0" collapsed="false">
      <c r="A65" s="100"/>
      <c r="B65" s="101" t="s">
        <v>277</v>
      </c>
      <c r="C65" s="144" t="n">
        <v>284.13</v>
      </c>
      <c r="D65" s="144" t="n">
        <v>2.13</v>
      </c>
      <c r="E65" s="144" t="n">
        <v>83.94</v>
      </c>
      <c r="F65" s="144" t="n">
        <v>78.64</v>
      </c>
      <c r="G65" s="144" t="n">
        <v>13.41</v>
      </c>
      <c r="H65" s="144" t="n">
        <v>56.08</v>
      </c>
      <c r="I65" s="144" t="n">
        <v>45.47</v>
      </c>
      <c r="J65" s="144" t="n">
        <v>83.1</v>
      </c>
    </row>
    <row r="66" customFormat="false" ht="11.1" hidden="true" customHeight="true" outlineLevel="0" collapsed="false">
      <c r="A66" s="100"/>
      <c r="B66" s="101" t="s">
        <v>278</v>
      </c>
      <c r="C66" s="144" t="n">
        <v>284.01</v>
      </c>
      <c r="D66" s="144" t="n">
        <v>2.07</v>
      </c>
      <c r="E66" s="144" t="n">
        <v>84.34</v>
      </c>
      <c r="F66" s="144" t="n">
        <v>78.99</v>
      </c>
      <c r="G66" s="144" t="n">
        <v>13.07</v>
      </c>
      <c r="H66" s="144" t="n">
        <v>56</v>
      </c>
      <c r="I66" s="144" t="n">
        <v>45.39</v>
      </c>
      <c r="J66" s="144" t="n">
        <v>83.1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83.17</v>
      </c>
      <c r="D67" s="144" t="n">
        <v>2.04</v>
      </c>
      <c r="E67" s="144" t="n">
        <v>83.51</v>
      </c>
      <c r="F67" s="144" t="n">
        <v>78.22</v>
      </c>
      <c r="G67" s="144" t="n">
        <v>12.65</v>
      </c>
      <c r="H67" s="144" t="n">
        <v>56.24</v>
      </c>
      <c r="I67" s="144" t="n">
        <v>46.17</v>
      </c>
      <c r="J67" s="144" t="n">
        <v>82.56</v>
      </c>
    </row>
    <row r="68" customFormat="false" ht="11.1" hidden="false" customHeight="true" outlineLevel="0" collapsed="false">
      <c r="A68" s="100"/>
      <c r="B68" s="101" t="s">
        <v>276</v>
      </c>
      <c r="C68" s="144" t="n">
        <v>282.86</v>
      </c>
      <c r="D68" s="144" t="n">
        <v>2.04</v>
      </c>
      <c r="E68" s="144" t="n">
        <v>83.16</v>
      </c>
      <c r="F68" s="144" t="n">
        <v>77.84</v>
      </c>
      <c r="G68" s="144" t="n">
        <v>12.68</v>
      </c>
      <c r="H68" s="144" t="n">
        <v>56.16</v>
      </c>
      <c r="I68" s="144" t="n">
        <v>46.26</v>
      </c>
      <c r="J68" s="144" t="n">
        <v>82.56</v>
      </c>
    </row>
    <row r="69" customFormat="false" ht="11.1" hidden="false" customHeight="true" outlineLevel="0" collapsed="false">
      <c r="A69" s="100"/>
      <c r="B69" s="101" t="s">
        <v>277</v>
      </c>
      <c r="C69" s="144" t="n">
        <v>282.22</v>
      </c>
      <c r="D69" s="144" t="n">
        <v>2.02</v>
      </c>
      <c r="E69" s="144" t="n">
        <v>83.01</v>
      </c>
      <c r="F69" s="144" t="n">
        <v>77.64</v>
      </c>
      <c r="G69" s="144" t="n">
        <v>12.63</v>
      </c>
      <c r="H69" s="144" t="n">
        <v>55.99</v>
      </c>
      <c r="I69" s="144" t="n">
        <v>46.31</v>
      </c>
      <c r="J69" s="144" t="n">
        <v>82.26</v>
      </c>
    </row>
    <row r="70" customFormat="false" ht="11.1" hidden="false" customHeight="true" outlineLevel="0" collapsed="false">
      <c r="A70" s="100"/>
      <c r="B70" s="101" t="s">
        <v>278</v>
      </c>
      <c r="C70" s="144" t="n">
        <v>282.6</v>
      </c>
      <c r="D70" s="144" t="n">
        <v>2.07</v>
      </c>
      <c r="E70" s="144" t="n">
        <v>83.51</v>
      </c>
      <c r="F70" s="144" t="n">
        <v>78.12</v>
      </c>
      <c r="G70" s="144" t="n">
        <v>12.55</v>
      </c>
      <c r="H70" s="144" t="n">
        <v>55.82</v>
      </c>
      <c r="I70" s="144" t="n">
        <v>46.36</v>
      </c>
      <c r="J70" s="144" t="n">
        <v>82.2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84.47</v>
      </c>
      <c r="D71" s="144" t="n">
        <v>2.02</v>
      </c>
      <c r="E71" s="144" t="n">
        <v>84.97</v>
      </c>
      <c r="F71" s="144" t="n">
        <v>79.62</v>
      </c>
      <c r="G71" s="144" t="n">
        <v>12.22</v>
      </c>
      <c r="H71" s="144" t="n">
        <v>56.21</v>
      </c>
      <c r="I71" s="144" t="n">
        <v>46.44</v>
      </c>
      <c r="J71" s="144" t="n">
        <v>82.61</v>
      </c>
    </row>
    <row r="72" customFormat="false" ht="11.1" hidden="false" customHeight="true" outlineLevel="0" collapsed="false">
      <c r="A72" s="100"/>
      <c r="B72" s="101" t="s">
        <v>276</v>
      </c>
      <c r="C72" s="144" t="n">
        <v>286.76</v>
      </c>
      <c r="D72" s="144" t="n">
        <v>2.03</v>
      </c>
      <c r="E72" s="144" t="n">
        <v>85.29</v>
      </c>
      <c r="F72" s="144" t="n">
        <v>79.86</v>
      </c>
      <c r="G72" s="144" t="n">
        <v>12.72</v>
      </c>
      <c r="H72" s="144" t="n">
        <v>56.88</v>
      </c>
      <c r="I72" s="144" t="n">
        <v>47.05</v>
      </c>
      <c r="J72" s="144" t="n">
        <v>82.79</v>
      </c>
    </row>
    <row r="73" customFormat="false" ht="11.1" hidden="false" customHeight="true" outlineLevel="0" collapsed="false">
      <c r="A73" s="100"/>
      <c r="B73" s="101" t="s">
        <v>277</v>
      </c>
      <c r="C73" s="144" t="n">
        <v>288.78</v>
      </c>
      <c r="D73" s="144" t="n">
        <v>2.06</v>
      </c>
      <c r="E73" s="144" t="n">
        <v>86.38</v>
      </c>
      <c r="F73" s="144" t="n">
        <v>80.85</v>
      </c>
      <c r="G73" s="144" t="n">
        <v>12.73</v>
      </c>
      <c r="H73" s="144" t="n">
        <v>56.78</v>
      </c>
      <c r="I73" s="144" t="n">
        <v>48.08</v>
      </c>
      <c r="J73" s="144" t="n">
        <v>82.75</v>
      </c>
    </row>
    <row r="74" customFormat="false" ht="11.1" hidden="false" customHeight="true" outlineLevel="0" collapsed="false">
      <c r="A74" s="100"/>
      <c r="B74" s="101" t="s">
        <v>278</v>
      </c>
      <c r="C74" s="144" t="n">
        <v>289.25</v>
      </c>
      <c r="D74" s="144" t="n">
        <v>2.06</v>
      </c>
      <c r="E74" s="144" t="n">
        <v>85.8</v>
      </c>
      <c r="F74" s="144" t="n">
        <v>80.37</v>
      </c>
      <c r="G74" s="144" t="n">
        <v>12.88</v>
      </c>
      <c r="H74" s="144" t="n">
        <v>57.03</v>
      </c>
      <c r="I74" s="144" t="n">
        <v>48.23</v>
      </c>
      <c r="J74" s="144" t="n">
        <v>83.2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92.58</v>
      </c>
      <c r="D75" s="144" t="n">
        <v>2.1</v>
      </c>
      <c r="E75" s="144" t="n">
        <v>86.22</v>
      </c>
      <c r="F75" s="144" t="n">
        <v>80.83</v>
      </c>
      <c r="G75" s="144" t="n">
        <v>13.24</v>
      </c>
      <c r="H75" s="144" t="n">
        <v>57.71</v>
      </c>
      <c r="I75" s="144" t="n">
        <v>49.48</v>
      </c>
      <c r="J75" s="144" t="n">
        <v>83.83</v>
      </c>
    </row>
    <row r="76" customFormat="false" ht="11.1" hidden="false" customHeight="true" outlineLevel="0" collapsed="false">
      <c r="A76" s="100"/>
      <c r="B76" s="101" t="s">
        <v>276</v>
      </c>
      <c r="C76" s="144" t="n">
        <v>295.18</v>
      </c>
      <c r="D76" s="144" t="n">
        <v>2.13</v>
      </c>
      <c r="E76" s="144" t="n">
        <v>87.99</v>
      </c>
      <c r="F76" s="144" t="n">
        <v>82.56</v>
      </c>
      <c r="G76" s="144" t="n">
        <v>13.03</v>
      </c>
      <c r="H76" s="144" t="n">
        <v>58.27</v>
      </c>
      <c r="I76" s="144" t="n">
        <v>50.27</v>
      </c>
      <c r="J76" s="144" t="n">
        <v>83.49</v>
      </c>
    </row>
    <row r="77" customFormat="false" ht="11.1" hidden="false" customHeight="true" outlineLevel="0" collapsed="false">
      <c r="A77" s="100"/>
      <c r="B77" s="101" t="s">
        <v>277</v>
      </c>
      <c r="C77" s="144" t="n">
        <v>295.59</v>
      </c>
      <c r="D77" s="144" t="n">
        <v>2.12</v>
      </c>
      <c r="E77" s="144" t="n">
        <v>87.65</v>
      </c>
      <c r="F77" s="144" t="n">
        <v>82.28</v>
      </c>
      <c r="G77" s="144" t="n">
        <v>12.99</v>
      </c>
      <c r="H77" s="144" t="n">
        <v>58.37</v>
      </c>
      <c r="I77" s="144" t="n">
        <v>50.41</v>
      </c>
      <c r="J77" s="144" t="n">
        <v>84.05</v>
      </c>
    </row>
    <row r="78" customFormat="false" ht="11.1" hidden="false" customHeight="true" outlineLevel="0" collapsed="false">
      <c r="A78" s="100"/>
      <c r="B78" s="101" t="s">
        <v>278</v>
      </c>
      <c r="C78" s="144" t="n">
        <v>297.09</v>
      </c>
      <c r="D78" s="144" t="n">
        <v>2.13</v>
      </c>
      <c r="E78" s="144" t="n">
        <v>88.32</v>
      </c>
      <c r="F78" s="144" t="n">
        <v>82.99</v>
      </c>
      <c r="G78" s="144" t="n">
        <v>13.11</v>
      </c>
      <c r="H78" s="144" t="n">
        <v>58.79</v>
      </c>
      <c r="I78" s="144" t="n">
        <v>51.1</v>
      </c>
      <c r="J78" s="144" t="n">
        <v>83.6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3.23</v>
      </c>
      <c r="D79" s="144" t="n">
        <v>2.21</v>
      </c>
      <c r="E79" s="144" t="n">
        <v>90.09</v>
      </c>
      <c r="F79" s="144" t="n">
        <v>84.59</v>
      </c>
      <c r="G79" s="144" t="n">
        <v>13.42</v>
      </c>
      <c r="H79" s="144" t="n">
        <v>59.56</v>
      </c>
      <c r="I79" s="144" t="n">
        <v>52.25</v>
      </c>
      <c r="J79" s="144" t="n">
        <v>85.7</v>
      </c>
    </row>
    <row r="80" customFormat="false" ht="11.1" hidden="false" customHeight="true" outlineLevel="0" collapsed="false">
      <c r="A80" s="100"/>
      <c r="B80" s="101" t="s">
        <v>276</v>
      </c>
      <c r="C80" s="144" t="n">
        <v>305.68</v>
      </c>
      <c r="D80" s="144" t="n">
        <v>2.22</v>
      </c>
      <c r="E80" s="144" t="n">
        <v>91.06</v>
      </c>
      <c r="F80" s="144" t="n">
        <v>85.56</v>
      </c>
      <c r="G80" s="144" t="n">
        <v>13.15</v>
      </c>
      <c r="H80" s="144" t="n">
        <v>59.78</v>
      </c>
      <c r="I80" s="144" t="n">
        <v>52.9</v>
      </c>
      <c r="J80" s="144" t="n">
        <v>86.57</v>
      </c>
    </row>
    <row r="81" customFormat="false" ht="11.1" hidden="false" customHeight="true" outlineLevel="0" collapsed="false">
      <c r="A81" s="100"/>
      <c r="B81" s="101" t="s">
        <v>277</v>
      </c>
      <c r="C81" s="144" t="n">
        <v>307.45</v>
      </c>
      <c r="D81" s="144" t="n">
        <v>2.24</v>
      </c>
      <c r="E81" s="144" t="n">
        <v>90.52</v>
      </c>
      <c r="F81" s="144" t="n">
        <v>85.05</v>
      </c>
      <c r="G81" s="144" t="n">
        <v>13.05</v>
      </c>
      <c r="H81" s="144" t="n">
        <v>62.08</v>
      </c>
      <c r="I81" s="144" t="n">
        <v>53.32</v>
      </c>
      <c r="J81" s="144" t="n">
        <v>86.24</v>
      </c>
    </row>
    <row r="82" customFormat="false" ht="11.1" hidden="false" customHeight="true" outlineLevel="0" collapsed="false">
      <c r="A82" s="100"/>
      <c r="B82" s="101" t="s">
        <v>278</v>
      </c>
      <c r="C82" s="144" t="n">
        <v>307.66</v>
      </c>
      <c r="D82" s="144" t="n">
        <v>2.24</v>
      </c>
      <c r="E82" s="144" t="n">
        <v>90.16</v>
      </c>
      <c r="F82" s="144" t="n">
        <v>84.57</v>
      </c>
      <c r="G82" s="144" t="n">
        <v>13.13</v>
      </c>
      <c r="H82" s="144" t="n">
        <v>60.86</v>
      </c>
      <c r="I82" s="144" t="n">
        <v>53.34</v>
      </c>
      <c r="J82" s="144" t="n">
        <v>87.9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06.16</v>
      </c>
      <c r="D83" s="144" t="n">
        <v>2.29</v>
      </c>
      <c r="E83" s="144" t="n">
        <v>87.7</v>
      </c>
      <c r="F83" s="144" t="n">
        <v>82.04</v>
      </c>
      <c r="G83" s="144" t="n">
        <v>13.13</v>
      </c>
      <c r="H83" s="144" t="n">
        <v>61.08</v>
      </c>
      <c r="I83" s="144" t="n">
        <v>52.69</v>
      </c>
      <c r="J83" s="144" t="n">
        <v>89.27</v>
      </c>
    </row>
    <row r="84" customFormat="false" ht="11.1" hidden="false" customHeight="true" outlineLevel="0" collapsed="false">
      <c r="A84" s="100"/>
      <c r="B84" s="101" t="s">
        <v>276</v>
      </c>
      <c r="C84" s="144" t="n">
        <v>305.61</v>
      </c>
      <c r="D84" s="144" t="n">
        <v>2.35</v>
      </c>
      <c r="E84" s="144" t="n">
        <v>85.74</v>
      </c>
      <c r="F84" s="144" t="n">
        <v>80.14</v>
      </c>
      <c r="G84" s="144" t="n">
        <v>13.26</v>
      </c>
      <c r="H84" s="144" t="n">
        <v>61</v>
      </c>
      <c r="I84" s="144" t="n">
        <v>52.89</v>
      </c>
      <c r="J84" s="144" t="n">
        <v>90.37</v>
      </c>
    </row>
    <row r="85" customFormat="false" ht="11.1" hidden="false" customHeight="true" outlineLevel="0" collapsed="false">
      <c r="A85" s="100"/>
      <c r="B85" s="101" t="s">
        <v>277</v>
      </c>
      <c r="C85" s="144" t="n">
        <v>305.76</v>
      </c>
      <c r="D85" s="144" t="n">
        <v>2.34</v>
      </c>
      <c r="E85" s="144" t="n">
        <v>85.16</v>
      </c>
      <c r="F85" s="144" t="n">
        <v>79.6</v>
      </c>
      <c r="G85" s="144" t="n">
        <v>13.14</v>
      </c>
      <c r="H85" s="144" t="n">
        <v>61.01</v>
      </c>
      <c r="I85" s="144" t="n">
        <v>52.47</v>
      </c>
      <c r="J85" s="144" t="n">
        <v>91.64</v>
      </c>
    </row>
    <row r="86" customFormat="false" ht="11.1" hidden="false" customHeight="true" outlineLevel="0" collapsed="false">
      <c r="A86" s="100"/>
      <c r="B86" s="101" t="s">
        <v>278</v>
      </c>
      <c r="C86" s="144" t="n">
        <v>305.77</v>
      </c>
      <c r="D86" s="144" t="n">
        <v>2.35</v>
      </c>
      <c r="E86" s="144" t="n">
        <v>84.5</v>
      </c>
      <c r="F86" s="144" t="n">
        <v>78.85</v>
      </c>
      <c r="G86" s="144" t="n">
        <v>13.13</v>
      </c>
      <c r="H86" s="144" t="n">
        <v>60.83</v>
      </c>
      <c r="I86" s="144" t="n">
        <v>52.88</v>
      </c>
      <c r="J86" s="144" t="n">
        <v>92.0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09.01</v>
      </c>
      <c r="D87" s="144" t="n">
        <v>2.38</v>
      </c>
      <c r="E87" s="144" t="n">
        <v>85.99</v>
      </c>
      <c r="F87" s="144" t="n">
        <v>80.31</v>
      </c>
      <c r="G87" s="144" t="n">
        <v>12.8</v>
      </c>
      <c r="H87" s="144" t="n">
        <v>61.46</v>
      </c>
      <c r="I87" s="144" t="n">
        <v>53.78</v>
      </c>
      <c r="J87" s="144" t="n">
        <v>92.6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9988238753308</v>
      </c>
      <c r="D103" s="104" t="n">
        <v>-21.1038961038961</v>
      </c>
      <c r="E103" s="104" t="n">
        <v>2.44099797707349</v>
      </c>
      <c r="F103" s="104" t="n">
        <v>3.88765705838875</v>
      </c>
      <c r="G103" s="104" t="n">
        <v>8.42026825633384</v>
      </c>
      <c r="H103" s="104" t="n">
        <v>3.30396475770927</v>
      </c>
      <c r="I103" s="104" t="n">
        <v>3.17307692307693</v>
      </c>
      <c r="J103" s="104" t="n">
        <v>7.45893719806763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287437564791233</v>
      </c>
      <c r="D104" s="104" t="n">
        <v>-4.52674897119343</v>
      </c>
      <c r="E104" s="104" t="n">
        <v>-0.171142706687718</v>
      </c>
      <c r="F104" s="104" t="n">
        <v>-0.597609561752989</v>
      </c>
      <c r="G104" s="104" t="n">
        <v>0.962199312714773</v>
      </c>
      <c r="H104" s="104" t="n">
        <v>2.34541577825161</v>
      </c>
      <c r="I104" s="104" t="n">
        <v>3.82106244175209</v>
      </c>
      <c r="J104" s="104" t="n">
        <v>-1.9780614997302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43306864633746</v>
      </c>
      <c r="D105" s="104" t="n">
        <v>6.03448275862068</v>
      </c>
      <c r="E105" s="104" t="n">
        <v>0.830805749703274</v>
      </c>
      <c r="F105" s="104" t="n">
        <v>0.973375322072741</v>
      </c>
      <c r="G105" s="104" t="n">
        <v>2.65486725663718</v>
      </c>
      <c r="H105" s="104" t="n">
        <v>1.43518518518518</v>
      </c>
      <c r="I105" s="104" t="n">
        <v>3.09694793536804</v>
      </c>
      <c r="J105" s="104" t="n">
        <v>1.0640249495505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8423198073003</v>
      </c>
      <c r="D106" s="104" t="n">
        <v>-12.1951219512195</v>
      </c>
      <c r="E106" s="104" t="n">
        <v>2.43264452001046</v>
      </c>
      <c r="F106" s="104" t="n">
        <v>1.8996314148001</v>
      </c>
      <c r="G106" s="104" t="n">
        <v>4.70822281167109</v>
      </c>
      <c r="H106" s="104" t="n">
        <v>4.01643085349154</v>
      </c>
      <c r="I106" s="104" t="n">
        <v>2.74270787984328</v>
      </c>
      <c r="J106" s="104" t="n">
        <v>4.4109638772916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87917657083916</v>
      </c>
      <c r="D107" s="104" t="n">
        <v>0.925925925925924</v>
      </c>
      <c r="E107" s="104" t="n">
        <v>0.702247191011239</v>
      </c>
      <c r="F107" s="104" t="n">
        <v>1.30773511407902</v>
      </c>
      <c r="G107" s="104" t="n">
        <v>2.40658644711844</v>
      </c>
      <c r="H107" s="104" t="n">
        <v>2.52303641948221</v>
      </c>
      <c r="I107" s="104" t="n">
        <v>3.3050847457627</v>
      </c>
      <c r="J107" s="104" t="n">
        <v>2.277468706536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82620179609087</v>
      </c>
      <c r="D108" s="104" t="n">
        <v>0.458715596330265</v>
      </c>
      <c r="E108" s="104" t="n">
        <v>2.10472930138201</v>
      </c>
      <c r="F108" s="104" t="n">
        <v>1.42817907168362</v>
      </c>
      <c r="G108" s="104" t="n">
        <v>2.90661719233147</v>
      </c>
      <c r="H108" s="104" t="n">
        <v>1.77616092445967</v>
      </c>
      <c r="I108" s="104" t="n">
        <v>3.24036095159967</v>
      </c>
      <c r="J108" s="104" t="n">
        <v>4.5215026347101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526586180323662</v>
      </c>
      <c r="D109" s="104" t="n">
        <v>-1.82648401826484</v>
      </c>
      <c r="E109" s="104" t="n">
        <v>-1.2293555196821</v>
      </c>
      <c r="F109" s="104" t="n">
        <v>-1.04251286217168</v>
      </c>
      <c r="G109" s="104" t="n">
        <v>2.04326923076923</v>
      </c>
      <c r="H109" s="104" t="n">
        <v>-0.0841042893187591</v>
      </c>
      <c r="I109" s="104" t="n">
        <v>1.62892332141438</v>
      </c>
      <c r="J109" s="104" t="n">
        <v>-1.4799154334038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57219711641918</v>
      </c>
      <c r="D110" s="104" t="n">
        <v>0.465116279069775</v>
      </c>
      <c r="E110" s="104" t="n">
        <v>-3.97284385214988</v>
      </c>
      <c r="F110" s="104" t="n">
        <v>-4.33711862087837</v>
      </c>
      <c r="G110" s="104" t="n">
        <v>0</v>
      </c>
      <c r="H110" s="104" t="n">
        <v>1.62037037037037</v>
      </c>
      <c r="I110" s="104" t="n">
        <v>1.60281469898358</v>
      </c>
      <c r="J110" s="104" t="n">
        <v>1.8818091779465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32170006910847</v>
      </c>
      <c r="D111" s="104" t="n">
        <v>0</v>
      </c>
      <c r="E111" s="104" t="n">
        <v>-0.28803351662738</v>
      </c>
      <c r="F111" s="104" t="n">
        <v>0.171624713958821</v>
      </c>
      <c r="G111" s="104" t="n">
        <v>3.35689045936395</v>
      </c>
      <c r="H111" s="104" t="n">
        <v>0.704079519569277</v>
      </c>
      <c r="I111" s="104" t="n">
        <v>1.61600615621393</v>
      </c>
      <c r="J111" s="104" t="n">
        <v>3.1594296824368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294142723164811</v>
      </c>
      <c r="D112" s="104" t="n">
        <v>0</v>
      </c>
      <c r="E112" s="104" t="n">
        <v>0.603991596638664</v>
      </c>
      <c r="F112" s="104" t="n">
        <v>0.356938892061677</v>
      </c>
      <c r="G112" s="104" t="n">
        <v>1.88034188034187</v>
      </c>
      <c r="H112" s="104" t="n">
        <v>0.637466584412906</v>
      </c>
      <c r="I112" s="104" t="n">
        <v>1.40098447557745</v>
      </c>
      <c r="J112" s="104" t="n">
        <v>-1.2250667504319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41815786118087</v>
      </c>
      <c r="D113" s="104" t="n">
        <v>0</v>
      </c>
      <c r="E113" s="104" t="n">
        <v>-0.13051422605065</v>
      </c>
      <c r="F113" s="104" t="n">
        <v>-0.241855171432633</v>
      </c>
      <c r="G113" s="104" t="n">
        <v>1.34228187919464</v>
      </c>
      <c r="H113" s="104" t="n">
        <v>0.44953003677972</v>
      </c>
      <c r="I113" s="104" t="n">
        <v>2.20313666915608</v>
      </c>
      <c r="J113" s="104" t="n">
        <v>0.89044363173795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19097896781825</v>
      </c>
      <c r="D114" s="104" t="n">
        <v>4.62962962962961</v>
      </c>
      <c r="E114" s="104" t="n">
        <v>-0.0130684788290409</v>
      </c>
      <c r="F114" s="104" t="n">
        <v>0.213918996006825</v>
      </c>
      <c r="G114" s="104" t="n">
        <v>4.02869757174393</v>
      </c>
      <c r="H114" s="104" t="n">
        <v>0.467860048820185</v>
      </c>
      <c r="I114" s="104" t="n">
        <v>1.09609061015712</v>
      </c>
      <c r="J114" s="104" t="n">
        <v>2.31678486997635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38063439065124</v>
      </c>
      <c r="D115" s="104" t="n">
        <v>-3.09734513274336</v>
      </c>
      <c r="E115" s="104" t="n">
        <v>-1.11096588681218</v>
      </c>
      <c r="F115" s="104" t="n">
        <v>-0.939234381670701</v>
      </c>
      <c r="G115" s="104" t="n">
        <v>0.106100795755964</v>
      </c>
      <c r="H115" s="104" t="n">
        <v>0.0809880542619936</v>
      </c>
      <c r="I115" s="104" t="n">
        <v>0.903505601734736</v>
      </c>
      <c r="J115" s="104" t="n">
        <v>-0.30807147258164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06721386992751</v>
      </c>
      <c r="D116" s="104" t="n">
        <v>1.82648401826484</v>
      </c>
      <c r="E116" s="104" t="n">
        <v>0.541897964578368</v>
      </c>
      <c r="F116" s="104" t="n">
        <v>0.459704065507836</v>
      </c>
      <c r="G116" s="104" t="n">
        <v>1.1128775834658</v>
      </c>
      <c r="H116" s="104" t="n">
        <v>-0.728302650212413</v>
      </c>
      <c r="I116" s="104" t="n">
        <v>1.11031518624642</v>
      </c>
      <c r="J116" s="104" t="n">
        <v>0.927070457354745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7500000000004</v>
      </c>
      <c r="D117" s="104" t="n">
        <v>2.69058295964126</v>
      </c>
      <c r="E117" s="104" t="n">
        <v>1.05166294202709</v>
      </c>
      <c r="F117" s="104" t="n">
        <v>1.15830115830113</v>
      </c>
      <c r="G117" s="104" t="n">
        <v>3.40670859538785</v>
      </c>
      <c r="H117" s="104" t="n">
        <v>1.03933156714898</v>
      </c>
      <c r="I117" s="104" t="n">
        <v>1.80658873538788</v>
      </c>
      <c r="J117" s="104" t="n">
        <v>1.1788120024494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2124948623099</v>
      </c>
      <c r="D118" s="104" t="n">
        <v>0.873362445414855</v>
      </c>
      <c r="E118" s="104" t="n">
        <v>0.923637309743725</v>
      </c>
      <c r="F118" s="104" t="n">
        <v>1.03194797851288</v>
      </c>
      <c r="G118" s="104" t="n">
        <v>-0.101368474404467</v>
      </c>
      <c r="H118" s="104" t="n">
        <v>1.14965711980636</v>
      </c>
      <c r="I118" s="104" t="n">
        <v>1.46137787056368</v>
      </c>
      <c r="J118" s="104" t="n">
        <v>1.8913602663035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10456852791879</v>
      </c>
      <c r="D119" s="104" t="n">
        <v>0.432900432900425</v>
      </c>
      <c r="E119" s="104" t="n">
        <v>0.799175045114737</v>
      </c>
      <c r="F119" s="104" t="n">
        <v>1.00741569889465</v>
      </c>
      <c r="G119" s="104" t="n">
        <v>-1.11618467782853</v>
      </c>
      <c r="H119" s="104" t="n">
        <v>0.917248255234298</v>
      </c>
      <c r="I119" s="104" t="n">
        <v>2.91495198902607</v>
      </c>
      <c r="J119" s="104" t="n">
        <v>1.48500148500148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50267100453894</v>
      </c>
      <c r="D120" s="104" t="n">
        <v>-0.862068965517238</v>
      </c>
      <c r="E120" s="104" t="n">
        <v>-0.230179028133009</v>
      </c>
      <c r="F120" s="104" t="n">
        <v>-0.360160687075762</v>
      </c>
      <c r="G120" s="104" t="n">
        <v>-1.12878399179066</v>
      </c>
      <c r="H120" s="104" t="n">
        <v>0.711321873147597</v>
      </c>
      <c r="I120" s="104" t="n">
        <v>0.533155614795078</v>
      </c>
      <c r="J120" s="104" t="n">
        <v>1.85835528241147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762962371175192</v>
      </c>
      <c r="D121" s="104" t="n">
        <v>0</v>
      </c>
      <c r="E121" s="104" t="n">
        <v>1.08946423993849</v>
      </c>
      <c r="F121" s="104" t="n">
        <v>1.11219240928679</v>
      </c>
      <c r="G121" s="104" t="n">
        <v>0.674623767514262</v>
      </c>
      <c r="H121" s="104" t="n">
        <v>0.333529527172843</v>
      </c>
      <c r="I121" s="104" t="n">
        <v>1.19323831620815</v>
      </c>
      <c r="J121" s="104" t="n">
        <v>0.57463008188479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329038652130834</v>
      </c>
      <c r="D122" s="104" t="n">
        <v>-4.3478260869565</v>
      </c>
      <c r="E122" s="104" t="n">
        <v>-0.557880055788004</v>
      </c>
      <c r="F122" s="104" t="n">
        <v>-0.618726797745083</v>
      </c>
      <c r="G122" s="104" t="n">
        <v>-4.22680412371135</v>
      </c>
      <c r="H122" s="104" t="n">
        <v>-0.664841611263199</v>
      </c>
      <c r="I122" s="104" t="n">
        <v>1.53946937438585</v>
      </c>
      <c r="J122" s="104" t="n">
        <v>0.5713469504356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230689682602815</v>
      </c>
      <c r="D123" s="104" t="n">
        <v>0.909090909090907</v>
      </c>
      <c r="E123" s="104" t="n">
        <v>-1.10926941221472</v>
      </c>
      <c r="F123" s="104" t="n">
        <v>-0.996126175982298</v>
      </c>
      <c r="G123" s="104" t="n">
        <v>1.29171151776104</v>
      </c>
      <c r="H123" s="104" t="n">
        <v>-0.511811023622045</v>
      </c>
      <c r="I123" s="104" t="n">
        <v>0.161290322580655</v>
      </c>
      <c r="J123" s="104" t="n">
        <v>0.34086067319985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49816616169673</v>
      </c>
      <c r="D124" s="104" t="n">
        <v>1.35135135135134</v>
      </c>
      <c r="E124" s="104" t="n">
        <v>0.141825683341935</v>
      </c>
      <c r="F124" s="104" t="n">
        <v>0.153717160424833</v>
      </c>
      <c r="G124" s="104" t="n">
        <v>0.956429330499461</v>
      </c>
      <c r="H124" s="104" t="n">
        <v>-0.0593589236248562</v>
      </c>
      <c r="I124" s="104" t="n">
        <v>1.77133655394526</v>
      </c>
      <c r="J124" s="104" t="n">
        <v>1.1181882519462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16239553214244</v>
      </c>
      <c r="D125" s="104" t="n">
        <v>0.444444444444429</v>
      </c>
      <c r="E125" s="104" t="n">
        <v>-0.386249517188091</v>
      </c>
      <c r="F125" s="104" t="n">
        <v>-0.320915306264837</v>
      </c>
      <c r="G125" s="104" t="n">
        <v>-0.684210526315781</v>
      </c>
      <c r="H125" s="104" t="n">
        <v>1.46505642447042</v>
      </c>
      <c r="I125" s="104" t="n">
        <v>0.348101265822791</v>
      </c>
      <c r="J125" s="104" t="n">
        <v>-0.027995520716686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434988927554514</v>
      </c>
      <c r="D126" s="104" t="n">
        <v>-2.21238938053097</v>
      </c>
      <c r="E126" s="104" t="n">
        <v>0.45237172030501</v>
      </c>
      <c r="F126" s="104" t="n">
        <v>0.531914893617014</v>
      </c>
      <c r="G126" s="104" t="n">
        <v>-4.55749867514574</v>
      </c>
      <c r="H126" s="104" t="n">
        <v>-0.390243902439025</v>
      </c>
      <c r="I126" s="104" t="n">
        <v>0.693787448754321</v>
      </c>
      <c r="J126" s="104" t="n">
        <v>0.60207224866984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26597301895004</v>
      </c>
      <c r="D127" s="104" t="n">
        <v>1.80995475113122</v>
      </c>
      <c r="E127" s="104" t="n">
        <v>-0.527534740092634</v>
      </c>
      <c r="F127" s="104" t="n">
        <v>-0.47340573656362</v>
      </c>
      <c r="G127" s="104" t="n">
        <v>0.277623542476377</v>
      </c>
      <c r="H127" s="104" t="n">
        <v>-0.861900097943192</v>
      </c>
      <c r="I127" s="104" t="n">
        <v>0.407140620106489</v>
      </c>
      <c r="J127" s="104" t="n">
        <v>0.4314544189283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316894434541268</v>
      </c>
      <c r="D128" s="104" t="n">
        <v>-0.444444444444443</v>
      </c>
      <c r="E128" s="104" t="n">
        <v>0.206958996248872</v>
      </c>
      <c r="F128" s="104" t="n">
        <v>0.377728035814215</v>
      </c>
      <c r="G128" s="104" t="n">
        <v>-0.0553709856035312</v>
      </c>
      <c r="H128" s="104" t="n">
        <v>-0.0790357636830663</v>
      </c>
      <c r="I128" s="104" t="n">
        <v>1.02932002495322</v>
      </c>
      <c r="J128" s="104" t="n">
        <v>-0.48503325942348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9227418524528</v>
      </c>
      <c r="D129" s="104" t="n">
        <v>0</v>
      </c>
      <c r="E129" s="104" t="n">
        <v>0.851942687491942</v>
      </c>
      <c r="F129" s="104" t="n">
        <v>0.710801393728232</v>
      </c>
      <c r="G129" s="104" t="n">
        <v>-1.05263157894737</v>
      </c>
      <c r="H129" s="104" t="n">
        <v>0.316393118449668</v>
      </c>
      <c r="I129" s="104" t="n">
        <v>1.63630750231553</v>
      </c>
      <c r="J129" s="104" t="n">
        <v>0.738058766188559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83219258909597</v>
      </c>
      <c r="D130" s="104" t="n">
        <v>-0.446428571428584</v>
      </c>
      <c r="E130" s="104" t="n">
        <v>0.115192627671831</v>
      </c>
      <c r="F130" s="104" t="n">
        <v>0.304456130639366</v>
      </c>
      <c r="G130" s="104" t="n">
        <v>-0.895856662933937</v>
      </c>
      <c r="H130" s="104" t="n">
        <v>0.453380642617802</v>
      </c>
      <c r="I130" s="104" t="n">
        <v>1.88335358444714</v>
      </c>
      <c r="J130" s="104" t="n">
        <v>-0.069118053635605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87471561936141</v>
      </c>
      <c r="D131" s="104" t="n">
        <v>-0.896860986547083</v>
      </c>
      <c r="E131" s="104" t="n">
        <v>1.12503196113525</v>
      </c>
      <c r="F131" s="104" t="n">
        <v>1.24172185430463</v>
      </c>
      <c r="G131" s="104" t="n">
        <v>-2.93785310734464</v>
      </c>
      <c r="H131" s="104" t="n">
        <v>0.765306122448976</v>
      </c>
      <c r="I131" s="104" t="n">
        <v>1.78890876565296</v>
      </c>
      <c r="J131" s="104" t="n">
        <v>1.2449854751694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33234825212921</v>
      </c>
      <c r="D132" s="104" t="n">
        <v>3.61990950226246</v>
      </c>
      <c r="E132" s="104" t="n">
        <v>0.391908975979788</v>
      </c>
      <c r="F132" s="104" t="n">
        <v>0.504224584355413</v>
      </c>
      <c r="G132" s="104" t="n">
        <v>-0.407450523864966</v>
      </c>
      <c r="H132" s="104" t="n">
        <v>0.331061343719583</v>
      </c>
      <c r="I132" s="104" t="n">
        <v>2.31400117164615</v>
      </c>
      <c r="J132" s="104" t="n">
        <v>1.530263697226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897638401972458</v>
      </c>
      <c r="D133" s="104" t="n">
        <v>-0.436681222707435</v>
      </c>
      <c r="E133" s="104" t="n">
        <v>1.90152373756453</v>
      </c>
      <c r="F133" s="104" t="n">
        <v>1.83050847457626</v>
      </c>
      <c r="G133" s="104" t="n">
        <v>-2.16247808299241</v>
      </c>
      <c r="H133" s="104" t="n">
        <v>0.659937888198755</v>
      </c>
      <c r="I133" s="104" t="n">
        <v>1.66046378471228</v>
      </c>
      <c r="J133" s="104" t="n">
        <v>0.37679989234288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290187094310795</v>
      </c>
      <c r="D134" s="104" t="n">
        <v>2.19298245614037</v>
      </c>
      <c r="E134" s="104" t="n">
        <v>-1.91547207118141</v>
      </c>
      <c r="F134" s="104" t="n">
        <v>-1.57123834886816</v>
      </c>
      <c r="G134" s="104" t="n">
        <v>1.55316606929512</v>
      </c>
      <c r="H134" s="104" t="n">
        <v>0.617045892788283</v>
      </c>
      <c r="I134" s="104" t="n">
        <v>0.563221627710519</v>
      </c>
      <c r="J134" s="104" t="n">
        <v>-0.053626491486795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5942406372061</v>
      </c>
      <c r="D135" s="104" t="n">
        <v>-1.28755364806868</v>
      </c>
      <c r="E135" s="104" t="n">
        <v>0.415774221998234</v>
      </c>
      <c r="F135" s="104" t="n">
        <v>0.419372294372295</v>
      </c>
      <c r="G135" s="104" t="n">
        <v>-0.35294117647058</v>
      </c>
      <c r="H135" s="104" t="n">
        <v>0.824070525105398</v>
      </c>
      <c r="I135" s="104" t="n">
        <v>4.00448053766451</v>
      </c>
      <c r="J135" s="104" t="n">
        <v>1.94500335345407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57372775699884</v>
      </c>
      <c r="D136" s="104" t="n">
        <v>0</v>
      </c>
      <c r="E136" s="104" t="n">
        <v>0.200752823086575</v>
      </c>
      <c r="F136" s="104" t="n">
        <v>0.229017917284111</v>
      </c>
      <c r="G136" s="104" t="n">
        <v>-1.12160566706022</v>
      </c>
      <c r="H136" s="104" t="n">
        <v>1.44459228283596</v>
      </c>
      <c r="I136" s="104" t="n">
        <v>1.31933225632741</v>
      </c>
      <c r="J136" s="104" t="n">
        <v>0.684210526315781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814472844649643</v>
      </c>
      <c r="D137" s="104" t="n">
        <v>0.869565217391298</v>
      </c>
      <c r="E137" s="104" t="n">
        <v>1.06436263461056</v>
      </c>
      <c r="F137" s="104" t="n">
        <v>1.08870967741935</v>
      </c>
      <c r="G137" s="104" t="n">
        <v>0.238805970149244</v>
      </c>
      <c r="H137" s="104" t="n">
        <v>0.562113546936487</v>
      </c>
      <c r="I137" s="104" t="n">
        <v>2.17911241031092</v>
      </c>
      <c r="J137" s="104" t="n">
        <v>0.182958703606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30677587490693</v>
      </c>
      <c r="D138" s="104" t="n">
        <v>0.431034482758633</v>
      </c>
      <c r="E138" s="104" t="n">
        <v>2.47800768182383</v>
      </c>
      <c r="F138" s="104" t="n">
        <v>2.48637149315252</v>
      </c>
      <c r="G138" s="104" t="n">
        <v>1.66765932102442</v>
      </c>
      <c r="H138" s="104" t="n">
        <v>0.409912427799512</v>
      </c>
      <c r="I138" s="104" t="n">
        <v>2.70481144343302</v>
      </c>
      <c r="J138" s="104" t="n">
        <v>-0.0521784503000049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801146595126951</v>
      </c>
      <c r="D139" s="104" t="n">
        <v>-0.429184549356236</v>
      </c>
      <c r="E139" s="104" t="n">
        <v>0.955144480715759</v>
      </c>
      <c r="F139" s="104" t="n">
        <v>1.23248572911261</v>
      </c>
      <c r="G139" s="104" t="n">
        <v>-2.98769771529</v>
      </c>
      <c r="H139" s="104" t="n">
        <v>1.03915383187976</v>
      </c>
      <c r="I139" s="104" t="n">
        <v>2.68422385414027</v>
      </c>
      <c r="J139" s="104" t="n">
        <v>0.378491255546848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40610302964046</v>
      </c>
      <c r="D140" s="104" t="n">
        <v>-0.862068965517238</v>
      </c>
      <c r="E140" s="104" t="n">
        <v>0.323353293413177</v>
      </c>
      <c r="F140" s="104" t="n">
        <v>0.230680507497112</v>
      </c>
      <c r="G140" s="104" t="n">
        <v>-2.95893719806763</v>
      </c>
      <c r="H140" s="104" t="n">
        <v>0.679522497704312</v>
      </c>
      <c r="I140" s="104" t="n">
        <v>1.97287299630086</v>
      </c>
      <c r="J140" s="104" t="n">
        <v>2.1453647120010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41770506013648</v>
      </c>
      <c r="D141" s="104" t="n">
        <v>0.869565217391298</v>
      </c>
      <c r="E141" s="104" t="n">
        <v>0.883371135251295</v>
      </c>
      <c r="F141" s="104" t="n">
        <v>1.12517580872013</v>
      </c>
      <c r="G141" s="104" t="n">
        <v>-0.746733042937152</v>
      </c>
      <c r="H141" s="104" t="n">
        <v>0.547245530828164</v>
      </c>
      <c r="I141" s="104" t="n">
        <v>1.42684401451028</v>
      </c>
      <c r="J141" s="104" t="n">
        <v>-0.0381873727087623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362826454000071</v>
      </c>
      <c r="D142" s="104" t="n">
        <v>-1.72413793103449</v>
      </c>
      <c r="E142" s="104" t="n">
        <v>1.30162110992782</v>
      </c>
      <c r="F142" s="104" t="n">
        <v>1.35288911366796</v>
      </c>
      <c r="G142" s="104" t="n">
        <v>-0.501567398119121</v>
      </c>
      <c r="H142" s="104" t="n">
        <v>0.27213352685051</v>
      </c>
      <c r="I142" s="104" t="n">
        <v>0.405340963280892</v>
      </c>
      <c r="J142" s="104" t="n">
        <v>-0.36928562332867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229078674207159</v>
      </c>
      <c r="D143" s="104" t="n">
        <v>-2.19298245614034</v>
      </c>
      <c r="E143" s="104" t="n">
        <v>-0.046723513608228</v>
      </c>
      <c r="F143" s="104" t="n">
        <v>-0.199600798403182</v>
      </c>
      <c r="G143" s="104" t="n">
        <v>-2.58349086326402</v>
      </c>
      <c r="H143" s="104" t="n">
        <v>0.687533924371266</v>
      </c>
      <c r="I143" s="104" t="n">
        <v>1.61481833293755</v>
      </c>
      <c r="J143" s="104" t="n">
        <v>0.102249488752548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821369902149911</v>
      </c>
      <c r="D144" s="104" t="n">
        <v>1.34529147982062</v>
      </c>
      <c r="E144" s="104" t="n">
        <v>-0.736239336215959</v>
      </c>
      <c r="F144" s="104" t="n">
        <v>-0.574999999999989</v>
      </c>
      <c r="G144" s="104" t="n">
        <v>-1.875808538163</v>
      </c>
      <c r="H144" s="104" t="n">
        <v>0.664869721473508</v>
      </c>
      <c r="I144" s="104" t="n">
        <v>0.607618602477203</v>
      </c>
      <c r="J144" s="104" t="n">
        <v>0.62563840653729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831400535236398</v>
      </c>
      <c r="D145" s="104" t="n">
        <v>-0.442477876106182</v>
      </c>
      <c r="E145" s="104" t="n">
        <v>0.09418412997411</v>
      </c>
      <c r="F145" s="104" t="n">
        <v>0.100578325370876</v>
      </c>
      <c r="G145" s="104" t="n">
        <v>-0.593276203032303</v>
      </c>
      <c r="H145" s="104" t="n">
        <v>0.285612281328085</v>
      </c>
      <c r="I145" s="104" t="n">
        <v>0.8130081300813</v>
      </c>
      <c r="J145" s="104" t="n">
        <v>2.3347290952924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00799773515493</v>
      </c>
      <c r="D146" s="104" t="n">
        <v>-4.44444444444446</v>
      </c>
      <c r="E146" s="104" t="n">
        <v>-0.658668548576813</v>
      </c>
      <c r="F146" s="104" t="n">
        <v>-0.514945993468999</v>
      </c>
      <c r="G146" s="104" t="n">
        <v>-1.32625994694959</v>
      </c>
      <c r="H146" s="104" t="n">
        <v>-0.106799572801705</v>
      </c>
      <c r="I146" s="104" t="n">
        <v>0.184331797235032</v>
      </c>
      <c r="J146" s="104" t="n">
        <v>-0.0123992560446453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0461434706988797</v>
      </c>
      <c r="D147" s="104" t="n">
        <v>0.465116279069775</v>
      </c>
      <c r="E147" s="104" t="n">
        <v>0.189438787591769</v>
      </c>
      <c r="F147" s="104" t="n">
        <v>0.302992046458783</v>
      </c>
      <c r="G147" s="104" t="n">
        <v>-1.54569892473118</v>
      </c>
      <c r="H147" s="104" t="n">
        <v>-0.267284390591584</v>
      </c>
      <c r="I147" s="104" t="n">
        <v>0.16099356025758</v>
      </c>
      <c r="J147" s="104" t="n">
        <v>0.0124007936507837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0071022727272</v>
      </c>
      <c r="D148" s="104" t="n">
        <v>-0.925925925925924</v>
      </c>
      <c r="E148" s="104" t="n">
        <v>0.413613802883475</v>
      </c>
      <c r="F148" s="104" t="n">
        <v>0.339836375078662</v>
      </c>
      <c r="G148" s="104" t="n">
        <v>-1.29692832764505</v>
      </c>
      <c r="H148" s="104" t="n">
        <v>0.804002144005736</v>
      </c>
      <c r="I148" s="104" t="n">
        <v>0.941446613088417</v>
      </c>
      <c r="J148" s="104" t="n">
        <v>0.50836949783013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102469877389495</v>
      </c>
      <c r="D149" s="104" t="n">
        <v>-2.33644859813086</v>
      </c>
      <c r="E149" s="104" t="n">
        <v>-0.823820171825346</v>
      </c>
      <c r="F149" s="104" t="n">
        <v>-0.903161063723033</v>
      </c>
      <c r="G149" s="104" t="n">
        <v>-2.0746887966805</v>
      </c>
      <c r="H149" s="104" t="n">
        <v>-0.779865295994341</v>
      </c>
      <c r="I149" s="104" t="n">
        <v>0.477707006369428</v>
      </c>
      <c r="J149" s="104" t="n">
        <v>1.9368369109301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0811860218849319</v>
      </c>
      <c r="D150" s="104" t="n">
        <v>2.39234449760768</v>
      </c>
      <c r="E150" s="104" t="n">
        <v>-0.284798860804543</v>
      </c>
      <c r="F150" s="104" t="n">
        <v>-0.367088607594951</v>
      </c>
      <c r="G150" s="104" t="n">
        <v>-1.62429378531074</v>
      </c>
      <c r="H150" s="104" t="n">
        <v>0.964630225080398</v>
      </c>
      <c r="I150" s="104" t="n">
        <v>0.588634820013596</v>
      </c>
      <c r="J150" s="104" t="n">
        <v>-0.73823066682803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11961705585196</v>
      </c>
      <c r="D151" s="104" t="n">
        <v>-0.46728971962618</v>
      </c>
      <c r="E151" s="104" t="n">
        <v>0.0595025586100206</v>
      </c>
      <c r="F151" s="104" t="n">
        <v>0.0889340617456611</v>
      </c>
      <c r="G151" s="104" t="n">
        <v>1.14860014357502</v>
      </c>
      <c r="H151" s="104" t="n">
        <v>-0.389242745930645</v>
      </c>
      <c r="I151" s="104" t="n">
        <v>-0.112536574386667</v>
      </c>
      <c r="J151" s="104" t="n">
        <v>-0.64618385759570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566431833469054</v>
      </c>
      <c r="D152" s="104" t="n">
        <v>-0.938967136150239</v>
      </c>
      <c r="E152" s="104" t="n">
        <v>0.273549000951491</v>
      </c>
      <c r="F152" s="104" t="n">
        <v>0.35542015740036</v>
      </c>
      <c r="G152" s="104" t="n">
        <v>-0.922640170333565</v>
      </c>
      <c r="H152" s="104" t="n">
        <v>-0.408525754884536</v>
      </c>
      <c r="I152" s="104" t="n">
        <v>0.270392068499319</v>
      </c>
      <c r="J152" s="104" t="n">
        <v>2.000245428887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68972436371305</v>
      </c>
      <c r="D153" s="104" t="n">
        <v>-0.947867298578203</v>
      </c>
      <c r="E153" s="104" t="n">
        <v>-0.272802751749495</v>
      </c>
      <c r="F153" s="104" t="n">
        <v>-0.366810017708076</v>
      </c>
      <c r="G153" s="104" t="n">
        <v>-1.432664756447</v>
      </c>
      <c r="H153" s="104" t="n">
        <v>-0.231853040841813</v>
      </c>
      <c r="I153" s="104" t="n">
        <v>1.37078651685394</v>
      </c>
      <c r="J153" s="104" t="n">
        <v>-0.6135707410972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11301526852151</v>
      </c>
      <c r="D154" s="104" t="n">
        <v>0.956937799043061</v>
      </c>
      <c r="E154" s="104" t="n">
        <v>1.08230256898192</v>
      </c>
      <c r="F154" s="104" t="n">
        <v>1.00291989336043</v>
      </c>
      <c r="G154" s="104" t="n">
        <v>0.0726744186046631</v>
      </c>
      <c r="H154" s="104" t="n">
        <v>0.232391848409023</v>
      </c>
      <c r="I154" s="104" t="n">
        <v>0.354688539126585</v>
      </c>
      <c r="J154" s="104" t="n">
        <v>0.26631158455391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57872579287115</v>
      </c>
      <c r="D155" s="104" t="n">
        <v>0.473933649289108</v>
      </c>
      <c r="E155" s="104" t="n">
        <v>-0.823626308977509</v>
      </c>
      <c r="F155" s="104" t="n">
        <v>-0.779286073403725</v>
      </c>
      <c r="G155" s="104" t="n">
        <v>-1.67029774872913</v>
      </c>
      <c r="H155" s="104" t="n">
        <v>0.303192438023899</v>
      </c>
      <c r="I155" s="104" t="n">
        <v>0.198807157057644</v>
      </c>
      <c r="J155" s="104" t="n">
        <v>0.25353132922853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6163603780879</v>
      </c>
      <c r="D156" s="104" t="n">
        <v>0.471698113207538</v>
      </c>
      <c r="E156" s="104" t="n">
        <v>-0.415233123739483</v>
      </c>
      <c r="F156" s="104" t="n">
        <v>-0.380035469977187</v>
      </c>
      <c r="G156" s="104" t="n">
        <v>-0.96011816838994</v>
      </c>
      <c r="H156" s="104" t="n">
        <v>-0.284495021337122</v>
      </c>
      <c r="I156" s="104" t="n">
        <v>0.24250440917109</v>
      </c>
      <c r="J156" s="104" t="n">
        <v>0.07225433526009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422341885756481</v>
      </c>
      <c r="D157" s="104" t="n">
        <v>-2.81690140845072</v>
      </c>
      <c r="E157" s="104" t="n">
        <v>0.476530855372886</v>
      </c>
      <c r="F157" s="104" t="n">
        <v>0.445066124109857</v>
      </c>
      <c r="G157" s="104" t="n">
        <v>-2.53542132736764</v>
      </c>
      <c r="H157" s="104" t="n">
        <v>-0.142653352353776</v>
      </c>
      <c r="I157" s="104" t="n">
        <v>-0.175940180338685</v>
      </c>
      <c r="J157" s="104" t="n">
        <v>0.048134777376660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95764233653742</v>
      </c>
      <c r="D158" s="104" t="n">
        <v>-1.44927536231883</v>
      </c>
      <c r="E158" s="104" t="n">
        <v>-0.984111927910831</v>
      </c>
      <c r="F158" s="104" t="n">
        <v>-0.974806937587033</v>
      </c>
      <c r="G158" s="104" t="n">
        <v>-3.21346595256313</v>
      </c>
      <c r="H158" s="104" t="n">
        <v>0.428571428571416</v>
      </c>
      <c r="I158" s="104" t="n">
        <v>1.7184401850628</v>
      </c>
      <c r="J158" s="104" t="n">
        <v>-0.6976184748616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09474873750742</v>
      </c>
      <c r="D159" s="104" t="n">
        <v>0</v>
      </c>
      <c r="E159" s="104" t="n">
        <v>-0.41911148365466</v>
      </c>
      <c r="F159" s="104" t="n">
        <v>-0.485809255944773</v>
      </c>
      <c r="G159" s="104" t="n">
        <v>0.237154150197625</v>
      </c>
      <c r="H159" s="104" t="n">
        <v>-0.142247510668568</v>
      </c>
      <c r="I159" s="104" t="n">
        <v>0.194931773879119</v>
      </c>
      <c r="J159" s="104" t="n">
        <v>0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226260340804629</v>
      </c>
      <c r="D160" s="104" t="n">
        <v>-0.980392156862735</v>
      </c>
      <c r="E160" s="104" t="n">
        <v>-0.180375180375165</v>
      </c>
      <c r="F160" s="104" t="n">
        <v>-0.256937307297022</v>
      </c>
      <c r="G160" s="104" t="n">
        <v>-0.394321766561504</v>
      </c>
      <c r="H160" s="104" t="n">
        <v>-0.302706552706539</v>
      </c>
      <c r="I160" s="104" t="n">
        <v>0.10808473843494</v>
      </c>
      <c r="J160" s="104" t="n">
        <v>-0.363372093023244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3464672950181</v>
      </c>
      <c r="D161" s="104" t="n">
        <v>2.47524752475248</v>
      </c>
      <c r="E161" s="104" t="n">
        <v>0.602337067823157</v>
      </c>
      <c r="F161" s="104" t="n">
        <v>0.618238021638334</v>
      </c>
      <c r="G161" s="104" t="n">
        <v>-0.63341250989707</v>
      </c>
      <c r="H161" s="104" t="n">
        <v>-0.303625647437045</v>
      </c>
      <c r="I161" s="104" t="n">
        <v>0.107968041459714</v>
      </c>
      <c r="J161" s="104" t="n">
        <v>0.036469730123982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661712668082089</v>
      </c>
      <c r="D162" s="104" t="n">
        <v>-2.41545893719805</v>
      </c>
      <c r="E162" s="104" t="n">
        <v>1.74829361753082</v>
      </c>
      <c r="F162" s="104" t="n">
        <v>1.92012288786484</v>
      </c>
      <c r="G162" s="104" t="n">
        <v>-2.62948207171316</v>
      </c>
      <c r="H162" s="104" t="n">
        <v>0.698674310283053</v>
      </c>
      <c r="I162" s="104" t="n">
        <v>0.172562553925786</v>
      </c>
      <c r="J162" s="104" t="n">
        <v>0.38886863531414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805005800260148</v>
      </c>
      <c r="D163" s="104" t="n">
        <v>0.495049504950501</v>
      </c>
      <c r="E163" s="104" t="n">
        <v>0.376603507120166</v>
      </c>
      <c r="F163" s="104" t="n">
        <v>0.301431801055003</v>
      </c>
      <c r="G163" s="104" t="n">
        <v>4.09165302782324</v>
      </c>
      <c r="H163" s="104" t="n">
        <v>1.1919587262053</v>
      </c>
      <c r="I163" s="104" t="n">
        <v>1.31352282515074</v>
      </c>
      <c r="J163" s="104" t="n">
        <v>0.217891296453217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704421816152845</v>
      </c>
      <c r="D164" s="104" t="n">
        <v>1.47783251231527</v>
      </c>
      <c r="E164" s="104" t="n">
        <v>1.27799273068354</v>
      </c>
      <c r="F164" s="104" t="n">
        <v>1.23966942148759</v>
      </c>
      <c r="G164" s="104" t="n">
        <v>0.0786163522012515</v>
      </c>
      <c r="H164" s="104" t="n">
        <v>-0.175808720112528</v>
      </c>
      <c r="I164" s="104" t="n">
        <v>2.18916046758768</v>
      </c>
      <c r="J164" s="104" t="n">
        <v>-0.0483150138905728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162753653300101</v>
      </c>
      <c r="D165" s="104" t="n">
        <v>0</v>
      </c>
      <c r="E165" s="104" t="n">
        <v>-0.671451724936318</v>
      </c>
      <c r="F165" s="104" t="n">
        <v>-0.59369202226344</v>
      </c>
      <c r="G165" s="104" t="n">
        <v>1.1783189316575</v>
      </c>
      <c r="H165" s="104" t="n">
        <v>0.440295878830568</v>
      </c>
      <c r="I165" s="104" t="n">
        <v>0.311980033277862</v>
      </c>
      <c r="J165" s="104" t="n">
        <v>0.60422960725074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15125324114086</v>
      </c>
      <c r="D166" s="104" t="n">
        <v>1.94174757281553</v>
      </c>
      <c r="E166" s="104" t="n">
        <v>0.489510489510494</v>
      </c>
      <c r="F166" s="104" t="n">
        <v>0.572352867985558</v>
      </c>
      <c r="G166" s="104" t="n">
        <v>2.79503105590062</v>
      </c>
      <c r="H166" s="104" t="n">
        <v>1.19235490092933</v>
      </c>
      <c r="I166" s="104" t="n">
        <v>2.59174787476675</v>
      </c>
      <c r="J166" s="104" t="n">
        <v>0.69669669669669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8864584045389</v>
      </c>
      <c r="D167" s="104" t="n">
        <v>1.42857142857142</v>
      </c>
      <c r="E167" s="104" t="n">
        <v>2.05288796102991</v>
      </c>
      <c r="F167" s="104" t="n">
        <v>2.14029444513177</v>
      </c>
      <c r="G167" s="104" t="n">
        <v>-1.58610271903325</v>
      </c>
      <c r="H167" s="104" t="n">
        <v>0.970369086813378</v>
      </c>
      <c r="I167" s="104" t="n">
        <v>1.59660468876315</v>
      </c>
      <c r="J167" s="104" t="n">
        <v>-0.40558272694740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13889829934277</v>
      </c>
      <c r="D168" s="104" t="n">
        <v>-0.469483568075106</v>
      </c>
      <c r="E168" s="104" t="n">
        <v>-0.386407546312071</v>
      </c>
      <c r="F168" s="104" t="n">
        <v>-0.339147286821699</v>
      </c>
      <c r="G168" s="104" t="n">
        <v>-0.306983883346106</v>
      </c>
      <c r="H168" s="104" t="n">
        <v>0.171614896172983</v>
      </c>
      <c r="I168" s="104" t="n">
        <v>0.278496120946883</v>
      </c>
      <c r="J168" s="104" t="n">
        <v>0.67073901065997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507459656957266</v>
      </c>
      <c r="D169" s="104" t="n">
        <v>0.471698113207538</v>
      </c>
      <c r="E169" s="104" t="n">
        <v>0.764403879064446</v>
      </c>
      <c r="F169" s="104" t="n">
        <v>0.86290714632959</v>
      </c>
      <c r="G169" s="104" t="n">
        <v>0.923787528868346</v>
      </c>
      <c r="H169" s="104" t="n">
        <v>0.719547712866202</v>
      </c>
      <c r="I169" s="104" t="n">
        <v>1.36877603650069</v>
      </c>
      <c r="J169" s="104" t="n">
        <v>-0.48780487804877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06671379043388</v>
      </c>
      <c r="D170" s="104" t="n">
        <v>3.75586854460094</v>
      </c>
      <c r="E170" s="104" t="n">
        <v>2.00407608695654</v>
      </c>
      <c r="F170" s="104" t="n">
        <v>1.92794312567781</v>
      </c>
      <c r="G170" s="104" t="n">
        <v>2.36460717009916</v>
      </c>
      <c r="H170" s="104" t="n">
        <v>1.30974655553666</v>
      </c>
      <c r="I170" s="104" t="n">
        <v>2.25048923679061</v>
      </c>
      <c r="J170" s="104" t="n">
        <v>2.46293639406983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07967549384941</v>
      </c>
      <c r="D171" s="104" t="n">
        <v>0.452488687782832</v>
      </c>
      <c r="E171" s="104" t="n">
        <v>1.07670107670108</v>
      </c>
      <c r="F171" s="104" t="n">
        <v>1.14670764865824</v>
      </c>
      <c r="G171" s="104" t="n">
        <v>-2.01192250372579</v>
      </c>
      <c r="H171" s="104" t="n">
        <v>0.369375419744799</v>
      </c>
      <c r="I171" s="104" t="n">
        <v>1.24401913875599</v>
      </c>
      <c r="J171" s="104" t="n">
        <v>1.0151691948657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579036901334717</v>
      </c>
      <c r="D172" s="104" t="n">
        <v>0.900900900900894</v>
      </c>
      <c r="E172" s="104" t="n">
        <v>-0.59301559411378</v>
      </c>
      <c r="F172" s="104" t="n">
        <v>-0.596072931276297</v>
      </c>
      <c r="G172" s="104" t="n">
        <v>-0.760456273764248</v>
      </c>
      <c r="H172" s="104" t="n">
        <v>3.8474406155905</v>
      </c>
      <c r="I172" s="104" t="n">
        <v>0.793950850661631</v>
      </c>
      <c r="J172" s="104" t="n">
        <v>-0.38119440914866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683037892340082</v>
      </c>
      <c r="D173" s="104" t="n">
        <v>0</v>
      </c>
      <c r="E173" s="104" t="n">
        <v>-0.397702165267347</v>
      </c>
      <c r="F173" s="104" t="n">
        <v>-0.564373897707242</v>
      </c>
      <c r="G173" s="104" t="n">
        <v>0.613026819923363</v>
      </c>
      <c r="H173" s="104" t="n">
        <v>-1.965206185567</v>
      </c>
      <c r="I173" s="104" t="n">
        <v>0.0375093773443496</v>
      </c>
      <c r="J173" s="104" t="n">
        <v>1.9596474953617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487551192875259</v>
      </c>
      <c r="D174" s="104" t="n">
        <v>2.23214285714283</v>
      </c>
      <c r="E174" s="104" t="n">
        <v>-2.7284826974268</v>
      </c>
      <c r="F174" s="104" t="n">
        <v>-2.99160458791532</v>
      </c>
      <c r="G174" s="104" t="n">
        <v>0</v>
      </c>
      <c r="H174" s="104" t="n">
        <v>0.361485376273407</v>
      </c>
      <c r="I174" s="104" t="n">
        <v>-1.2185976752906</v>
      </c>
      <c r="J174" s="104" t="n">
        <v>1.523939497327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79644630258665</v>
      </c>
      <c r="D175" s="104" t="n">
        <v>2.62008733624455</v>
      </c>
      <c r="E175" s="104" t="n">
        <v>-2.23489167616877</v>
      </c>
      <c r="F175" s="104" t="n">
        <v>-2.31594344222331</v>
      </c>
      <c r="G175" s="104" t="n">
        <v>0.990099009900987</v>
      </c>
      <c r="H175" s="104" t="n">
        <v>-0.130975769482646</v>
      </c>
      <c r="I175" s="104" t="n">
        <v>0.379578667678885</v>
      </c>
      <c r="J175" s="104" t="n">
        <v>1.23221687016917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0490821635417547</v>
      </c>
      <c r="D176" s="104" t="n">
        <v>-0.425531914893625</v>
      </c>
      <c r="E176" s="104" t="n">
        <v>-0.676463727548409</v>
      </c>
      <c r="F176" s="104" t="n">
        <v>-0.673820813576256</v>
      </c>
      <c r="G176" s="104" t="n">
        <v>-0.904977375565608</v>
      </c>
      <c r="H176" s="104" t="n">
        <v>0.0163934426229417</v>
      </c>
      <c r="I176" s="104" t="n">
        <v>-0.794100964265468</v>
      </c>
      <c r="J176" s="104" t="n">
        <v>1.405333628416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00327053898480756</v>
      </c>
      <c r="D177" s="104" t="n">
        <v>0.427350427350447</v>
      </c>
      <c r="E177" s="104" t="n">
        <v>-0.77501174260216</v>
      </c>
      <c r="F177" s="104" t="n">
        <v>-0.942211055276388</v>
      </c>
      <c r="G177" s="104" t="n">
        <v>-0.076103500761036</v>
      </c>
      <c r="H177" s="104" t="n">
        <v>-0.295033601049013</v>
      </c>
      <c r="I177" s="104" t="n">
        <v>0.78139889460644</v>
      </c>
      <c r="J177" s="104" t="n">
        <v>0.48013967699694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0596199757988</v>
      </c>
      <c r="D178" s="104" t="n">
        <v>1.27659574468085</v>
      </c>
      <c r="E178" s="104" t="n">
        <v>1.76331360946745</v>
      </c>
      <c r="F178" s="104" t="n">
        <v>1.85161699429297</v>
      </c>
      <c r="G178" s="104" t="n">
        <v>-2.51332825590251</v>
      </c>
      <c r="H178" s="104" t="n">
        <v>1.03567318757192</v>
      </c>
      <c r="I178" s="104" t="n">
        <v>1.7019667170953</v>
      </c>
      <c r="J178" s="104" t="n">
        <v>0.564726324934824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124"/>
      <c r="C1" s="124"/>
      <c r="D1" s="124"/>
      <c r="E1" s="124"/>
      <c r="F1" s="124"/>
      <c r="G1" s="124"/>
      <c r="H1" s="124"/>
      <c r="I1" s="124"/>
      <c r="J1" s="124"/>
    </row>
    <row r="2" s="133" customFormat="true" ht="21.75" hidden="false" customHeight="true" outlineLevel="0" collapsed="false">
      <c r="A2" s="80" t="s">
        <v>454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67.53</v>
      </c>
      <c r="D11" s="144" t="n">
        <v>2.59</v>
      </c>
      <c r="E11" s="144" t="n">
        <v>60.66</v>
      </c>
      <c r="F11" s="144" t="n">
        <v>55.9</v>
      </c>
      <c r="G11" s="144" t="n">
        <v>11.03</v>
      </c>
      <c r="H11" s="144" t="n">
        <v>34.07</v>
      </c>
      <c r="I11" s="144" t="n">
        <v>17.3</v>
      </c>
      <c r="J11" s="144" t="n">
        <v>41.88</v>
      </c>
    </row>
    <row r="12" customFormat="false" ht="11.1" hidden="true" customHeight="true" outlineLevel="0" collapsed="false">
      <c r="A12" s="100"/>
      <c r="B12" s="101" t="s">
        <v>276</v>
      </c>
      <c r="C12" s="144" t="n">
        <v>173.31</v>
      </c>
      <c r="D12" s="144" t="n">
        <v>2.04</v>
      </c>
      <c r="E12" s="144" t="n">
        <v>61.64</v>
      </c>
      <c r="F12" s="144" t="n">
        <v>57.2</v>
      </c>
      <c r="G12" s="144" t="n">
        <v>11.89</v>
      </c>
      <c r="H12" s="144" t="n">
        <v>34.88</v>
      </c>
      <c r="I12" s="144" t="n">
        <v>17.65</v>
      </c>
      <c r="J12" s="144" t="n">
        <v>45.21</v>
      </c>
    </row>
    <row r="13" customFormat="false" ht="11.1" hidden="true" customHeight="true" outlineLevel="0" collapsed="false">
      <c r="A13" s="100"/>
      <c r="B13" s="101" t="s">
        <v>277</v>
      </c>
      <c r="C13" s="144" t="n">
        <v>173.74</v>
      </c>
      <c r="D13" s="144" t="n">
        <v>1.95</v>
      </c>
      <c r="E13" s="144" t="n">
        <v>61.59</v>
      </c>
      <c r="F13" s="144" t="n">
        <v>57.12</v>
      </c>
      <c r="G13" s="144" t="n">
        <v>12.01</v>
      </c>
      <c r="H13" s="144" t="n">
        <v>35.74</v>
      </c>
      <c r="I13" s="144" t="n">
        <v>18.36</v>
      </c>
      <c r="J13" s="144" t="n">
        <v>44.09</v>
      </c>
    </row>
    <row r="14" customFormat="false" ht="11.1" hidden="true" customHeight="true" outlineLevel="0" collapsed="false">
      <c r="A14" s="100"/>
      <c r="B14" s="101" t="s">
        <v>278</v>
      </c>
      <c r="C14" s="144" t="n">
        <v>176.62</v>
      </c>
      <c r="D14" s="144" t="n">
        <v>2.07</v>
      </c>
      <c r="E14" s="144" t="n">
        <v>62.17</v>
      </c>
      <c r="F14" s="144" t="n">
        <v>57.74</v>
      </c>
      <c r="G14" s="144" t="n">
        <v>12.39</v>
      </c>
      <c r="H14" s="144" t="n">
        <v>36.26</v>
      </c>
      <c r="I14" s="144" t="n">
        <v>18.96</v>
      </c>
      <c r="J14" s="144" t="n">
        <v>44.7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82.16</v>
      </c>
      <c r="D15" s="144" t="n">
        <v>1.81</v>
      </c>
      <c r="E15" s="144" t="n">
        <v>63.57</v>
      </c>
      <c r="F15" s="144" t="n">
        <v>58.96</v>
      </c>
      <c r="G15" s="144" t="n">
        <v>12.96</v>
      </c>
      <c r="H15" s="144" t="n">
        <v>37.76</v>
      </c>
      <c r="I15" s="144" t="n">
        <v>19.47</v>
      </c>
      <c r="J15" s="144" t="n">
        <v>46.59</v>
      </c>
    </row>
    <row r="16" customFormat="false" ht="11.1" hidden="true" customHeight="true" outlineLevel="0" collapsed="false">
      <c r="A16" s="100"/>
      <c r="B16" s="101" t="s">
        <v>276</v>
      </c>
      <c r="C16" s="144" t="n">
        <v>186.22</v>
      </c>
      <c r="D16" s="144" t="n">
        <v>1.83</v>
      </c>
      <c r="E16" s="144" t="n">
        <v>64.23</v>
      </c>
      <c r="F16" s="144" t="n">
        <v>59.53</v>
      </c>
      <c r="G16" s="144" t="n">
        <v>13.31</v>
      </c>
      <c r="H16" s="144" t="n">
        <v>38.77</v>
      </c>
      <c r="I16" s="144" t="n">
        <v>20.13</v>
      </c>
      <c r="J16" s="144" t="n">
        <v>47.95</v>
      </c>
    </row>
    <row r="17" customFormat="false" ht="11.1" hidden="true" customHeight="true" outlineLevel="0" collapsed="false">
      <c r="A17" s="100"/>
      <c r="B17" s="101" t="s">
        <v>277</v>
      </c>
      <c r="C17" s="144" t="n">
        <v>190.76</v>
      </c>
      <c r="D17" s="144" t="n">
        <v>1.82</v>
      </c>
      <c r="E17" s="144" t="n">
        <v>65.41</v>
      </c>
      <c r="F17" s="144" t="n">
        <v>60.43</v>
      </c>
      <c r="G17" s="144" t="n">
        <v>13.67</v>
      </c>
      <c r="H17" s="144" t="n">
        <v>39.29</v>
      </c>
      <c r="I17" s="144" t="n">
        <v>20.75</v>
      </c>
      <c r="J17" s="144" t="n">
        <v>49.82</v>
      </c>
    </row>
    <row r="18" customFormat="false" ht="11.1" hidden="true" customHeight="true" outlineLevel="0" collapsed="false">
      <c r="A18" s="100"/>
      <c r="B18" s="101" t="s">
        <v>278</v>
      </c>
      <c r="C18" s="144" t="n">
        <v>189.68</v>
      </c>
      <c r="D18" s="144" t="n">
        <v>1.79</v>
      </c>
      <c r="E18" s="144" t="n">
        <v>64.43</v>
      </c>
      <c r="F18" s="144" t="n">
        <v>59.65</v>
      </c>
      <c r="G18" s="144" t="n">
        <v>13.98</v>
      </c>
      <c r="H18" s="144" t="n">
        <v>39.22</v>
      </c>
      <c r="I18" s="144" t="n">
        <v>21.06</v>
      </c>
      <c r="J18" s="144" t="n">
        <v>49.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89.67</v>
      </c>
      <c r="D19" s="144" t="n">
        <v>1.81</v>
      </c>
      <c r="E19" s="144" t="n">
        <v>62.45</v>
      </c>
      <c r="F19" s="144" t="n">
        <v>57.66</v>
      </c>
      <c r="G19" s="144" t="n">
        <v>13.97</v>
      </c>
      <c r="H19" s="144" t="n">
        <v>39.98</v>
      </c>
      <c r="I19" s="144" t="n">
        <v>21.47</v>
      </c>
      <c r="J19" s="144" t="n">
        <v>49.99</v>
      </c>
    </row>
    <row r="20" customFormat="false" ht="11.1" hidden="true" customHeight="true" outlineLevel="0" collapsed="false">
      <c r="A20" s="100"/>
      <c r="B20" s="101" t="s">
        <v>276</v>
      </c>
      <c r="C20" s="144" t="n">
        <v>192.41</v>
      </c>
      <c r="D20" s="144" t="n">
        <v>1.8</v>
      </c>
      <c r="E20" s="144" t="n">
        <v>62.32</v>
      </c>
      <c r="F20" s="144" t="n">
        <v>57.56</v>
      </c>
      <c r="G20" s="144" t="n">
        <v>14.44</v>
      </c>
      <c r="H20" s="144" t="n">
        <v>40.22</v>
      </c>
      <c r="I20" s="144" t="n">
        <v>21.78</v>
      </c>
      <c r="J20" s="144" t="n">
        <v>51.85</v>
      </c>
    </row>
    <row r="21" customFormat="false" ht="11.1" hidden="true" customHeight="true" outlineLevel="0" collapsed="false">
      <c r="A21" s="100"/>
      <c r="B21" s="101" t="s">
        <v>277</v>
      </c>
      <c r="C21" s="144" t="n">
        <v>192.76</v>
      </c>
      <c r="D21" s="144" t="n">
        <v>1.8</v>
      </c>
      <c r="E21" s="144" t="n">
        <v>62.69</v>
      </c>
      <c r="F21" s="144" t="n">
        <v>57.87</v>
      </c>
      <c r="G21" s="144" t="n">
        <v>14.72</v>
      </c>
      <c r="H21" s="144" t="n">
        <v>40.47</v>
      </c>
      <c r="I21" s="144" t="n">
        <v>22.09</v>
      </c>
      <c r="J21" s="144" t="n">
        <v>50.99</v>
      </c>
    </row>
    <row r="22" customFormat="false" ht="11.1" hidden="true" customHeight="true" outlineLevel="0" collapsed="false">
      <c r="A22" s="100"/>
      <c r="B22" s="101" t="s">
        <v>278</v>
      </c>
      <c r="C22" s="144" t="n">
        <v>193.66</v>
      </c>
      <c r="D22" s="144" t="n">
        <v>1.79</v>
      </c>
      <c r="E22" s="144" t="n">
        <v>62.39</v>
      </c>
      <c r="F22" s="144" t="n">
        <v>57.59</v>
      </c>
      <c r="G22" s="144" t="n">
        <v>14.85</v>
      </c>
      <c r="H22" s="144" t="n">
        <v>40.51</v>
      </c>
      <c r="I22" s="144" t="n">
        <v>22.53</v>
      </c>
      <c r="J22" s="144" t="n">
        <v>51.5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94.44</v>
      </c>
      <c r="D23" s="144" t="n">
        <v>1.87</v>
      </c>
      <c r="E23" s="144" t="n">
        <v>61.78</v>
      </c>
      <c r="F23" s="144" t="n">
        <v>57.17</v>
      </c>
      <c r="G23" s="144" t="n">
        <v>15.46</v>
      </c>
      <c r="H23" s="144" t="n">
        <v>40.5</v>
      </c>
      <c r="I23" s="144" t="n">
        <v>22.72</v>
      </c>
      <c r="J23" s="144" t="n">
        <v>52.11</v>
      </c>
    </row>
    <row r="24" customFormat="false" ht="11.1" hidden="true" customHeight="true" outlineLevel="0" collapsed="false">
      <c r="A24" s="100"/>
      <c r="B24" s="101" t="s">
        <v>276</v>
      </c>
      <c r="C24" s="144" t="n">
        <v>193.94</v>
      </c>
      <c r="D24" s="144" t="n">
        <v>1.81</v>
      </c>
      <c r="E24" s="144" t="n">
        <v>61.1</v>
      </c>
      <c r="F24" s="144" t="n">
        <v>56.45</v>
      </c>
      <c r="G24" s="144" t="n">
        <v>15.47</v>
      </c>
      <c r="H24" s="144" t="n">
        <v>40.52</v>
      </c>
      <c r="I24" s="144" t="n">
        <v>22.92</v>
      </c>
      <c r="J24" s="144" t="n">
        <v>52.12</v>
      </c>
    </row>
    <row r="25" customFormat="false" ht="11.1" hidden="true" customHeight="true" outlineLevel="0" collapsed="false">
      <c r="A25" s="100"/>
      <c r="B25" s="101" t="s">
        <v>277</v>
      </c>
      <c r="C25" s="144" t="n">
        <v>194.58</v>
      </c>
      <c r="D25" s="144" t="n">
        <v>1.84</v>
      </c>
      <c r="E25" s="144" t="n">
        <v>61.4</v>
      </c>
      <c r="F25" s="144" t="n">
        <v>56.72</v>
      </c>
      <c r="G25" s="144" t="n">
        <v>15.6</v>
      </c>
      <c r="H25" s="144" t="n">
        <v>40.18</v>
      </c>
      <c r="I25" s="144" t="n">
        <v>23.14</v>
      </c>
      <c r="J25" s="144" t="n">
        <v>52.42</v>
      </c>
    </row>
    <row r="26" customFormat="false" ht="11.1" hidden="true" customHeight="true" outlineLevel="0" collapsed="false">
      <c r="A26" s="100"/>
      <c r="B26" s="101" t="s">
        <v>278</v>
      </c>
      <c r="C26" s="144" t="n">
        <v>197.03</v>
      </c>
      <c r="D26" s="144" t="n">
        <v>1.89</v>
      </c>
      <c r="E26" s="144" t="n">
        <v>61.98</v>
      </c>
      <c r="F26" s="144" t="n">
        <v>57.4</v>
      </c>
      <c r="G26" s="144" t="n">
        <v>16.06</v>
      </c>
      <c r="H26" s="144" t="n">
        <v>40.53</v>
      </c>
      <c r="I26" s="144" t="n">
        <v>23.54</v>
      </c>
      <c r="J26" s="144" t="n">
        <v>53.0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99.26</v>
      </c>
      <c r="D27" s="144" t="n">
        <v>1.91</v>
      </c>
      <c r="E27" s="144" t="n">
        <v>62.55</v>
      </c>
      <c r="F27" s="144" t="n">
        <v>57.9</v>
      </c>
      <c r="G27" s="144" t="n">
        <v>16.17</v>
      </c>
      <c r="H27" s="144" t="n">
        <v>40.56</v>
      </c>
      <c r="I27" s="144" t="n">
        <v>23.97</v>
      </c>
      <c r="J27" s="144" t="n">
        <v>54.1</v>
      </c>
    </row>
    <row r="28" customFormat="false" ht="11.1" hidden="true" customHeight="true" outlineLevel="0" collapsed="false">
      <c r="A28" s="100"/>
      <c r="B28" s="101" t="s">
        <v>276</v>
      </c>
      <c r="C28" s="144" t="n">
        <v>201.22</v>
      </c>
      <c r="D28" s="144" t="n">
        <v>1.91</v>
      </c>
      <c r="E28" s="144" t="n">
        <v>62.9</v>
      </c>
      <c r="F28" s="144" t="n">
        <v>58.26</v>
      </c>
      <c r="G28" s="144" t="n">
        <v>15.95</v>
      </c>
      <c r="H28" s="144" t="n">
        <v>40.91</v>
      </c>
      <c r="I28" s="144" t="n">
        <v>24.6</v>
      </c>
      <c r="J28" s="144" t="n">
        <v>54.95</v>
      </c>
    </row>
    <row r="29" customFormat="false" ht="11.1" hidden="true" customHeight="true" outlineLevel="0" collapsed="false">
      <c r="A29" s="100"/>
      <c r="B29" s="101" t="s">
        <v>277</v>
      </c>
      <c r="C29" s="144" t="n">
        <v>202</v>
      </c>
      <c r="D29" s="144" t="n">
        <v>1.89</v>
      </c>
      <c r="E29" s="144" t="n">
        <v>62.71</v>
      </c>
      <c r="F29" s="144" t="n">
        <v>58.03</v>
      </c>
      <c r="G29" s="144" t="n">
        <v>15.72</v>
      </c>
      <c r="H29" s="144" t="n">
        <v>41.24</v>
      </c>
      <c r="I29" s="144" t="n">
        <v>24.74</v>
      </c>
      <c r="J29" s="144" t="n">
        <v>55.7</v>
      </c>
    </row>
    <row r="30" customFormat="false" ht="11.1" hidden="true" customHeight="true" outlineLevel="0" collapsed="false">
      <c r="A30" s="100"/>
      <c r="B30" s="101" t="s">
        <v>278</v>
      </c>
      <c r="C30" s="144" t="n">
        <v>203.45</v>
      </c>
      <c r="D30" s="144" t="n">
        <v>1.89</v>
      </c>
      <c r="E30" s="144" t="n">
        <v>63.29</v>
      </c>
      <c r="F30" s="144" t="n">
        <v>58.65</v>
      </c>
      <c r="G30" s="144" t="n">
        <v>15.73</v>
      </c>
      <c r="H30" s="144" t="n">
        <v>41.38</v>
      </c>
      <c r="I30" s="144" t="n">
        <v>24.99</v>
      </c>
      <c r="J30" s="144" t="n">
        <v>56.1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03.62</v>
      </c>
      <c r="D31" s="144" t="n">
        <v>1.82</v>
      </c>
      <c r="E31" s="144" t="n">
        <v>63.4</v>
      </c>
      <c r="F31" s="144" t="n">
        <v>58.74</v>
      </c>
      <c r="G31" s="144" t="n">
        <v>15.09</v>
      </c>
      <c r="H31" s="144" t="n">
        <v>41.52</v>
      </c>
      <c r="I31" s="144" t="n">
        <v>25.28</v>
      </c>
      <c r="J31" s="144" t="n">
        <v>56.51</v>
      </c>
    </row>
    <row r="32" customFormat="false" ht="11.1" hidden="true" customHeight="true" outlineLevel="0" collapsed="false">
      <c r="A32" s="100"/>
      <c r="B32" s="101" t="s">
        <v>276</v>
      </c>
      <c r="C32" s="144" t="n">
        <v>203.35</v>
      </c>
      <c r="D32" s="144" t="n">
        <v>1.83</v>
      </c>
      <c r="E32" s="144" t="n">
        <v>62.72</v>
      </c>
      <c r="F32" s="144" t="n">
        <v>58.08</v>
      </c>
      <c r="G32" s="144" t="n">
        <v>15.3</v>
      </c>
      <c r="H32" s="144" t="n">
        <v>41.41</v>
      </c>
      <c r="I32" s="144" t="n">
        <v>25.34</v>
      </c>
      <c r="J32" s="144" t="n">
        <v>56.75</v>
      </c>
    </row>
    <row r="33" customFormat="false" ht="11.1" hidden="true" customHeight="true" outlineLevel="0" collapsed="false">
      <c r="A33" s="100"/>
      <c r="B33" s="101" t="s">
        <v>277</v>
      </c>
      <c r="C33" s="144" t="n">
        <v>203.92</v>
      </c>
      <c r="D33" s="144" t="n">
        <v>1.85</v>
      </c>
      <c r="E33" s="144" t="n">
        <v>62.62</v>
      </c>
      <c r="F33" s="144" t="n">
        <v>58.05</v>
      </c>
      <c r="G33" s="144" t="n">
        <v>15.36</v>
      </c>
      <c r="H33" s="144" t="n">
        <v>41.26</v>
      </c>
      <c r="I33" s="144" t="n">
        <v>25.67</v>
      </c>
      <c r="J33" s="144" t="n">
        <v>57.16</v>
      </c>
    </row>
    <row r="34" customFormat="false" ht="11.1" hidden="true" customHeight="true" outlineLevel="0" collapsed="false">
      <c r="A34" s="100"/>
      <c r="B34" s="101" t="s">
        <v>278</v>
      </c>
      <c r="C34" s="144" t="n">
        <v>204.07</v>
      </c>
      <c r="D34" s="144" t="n">
        <v>1.85</v>
      </c>
      <c r="E34" s="144" t="n">
        <v>62.32</v>
      </c>
      <c r="F34" s="144" t="n">
        <v>57.85</v>
      </c>
      <c r="G34" s="144" t="n">
        <v>15.15</v>
      </c>
      <c r="H34" s="144" t="n">
        <v>41.84</v>
      </c>
      <c r="I34" s="144" t="n">
        <v>25.77</v>
      </c>
      <c r="J34" s="144" t="n">
        <v>57.1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03.29</v>
      </c>
      <c r="D35" s="144" t="n">
        <v>1.81</v>
      </c>
      <c r="E35" s="144" t="n">
        <v>62.36</v>
      </c>
      <c r="F35" s="144" t="n">
        <v>57.91</v>
      </c>
      <c r="G35" s="144" t="n">
        <v>14.53</v>
      </c>
      <c r="H35" s="144" t="n">
        <v>41.41</v>
      </c>
      <c r="I35" s="144" t="n">
        <v>25.89</v>
      </c>
      <c r="J35" s="144" t="n">
        <v>57.29</v>
      </c>
    </row>
    <row r="36" customFormat="false" ht="11.1" hidden="true" customHeight="true" outlineLevel="0" collapsed="false">
      <c r="A36" s="100"/>
      <c r="B36" s="101" t="s">
        <v>276</v>
      </c>
      <c r="C36" s="144" t="n">
        <v>203.08</v>
      </c>
      <c r="D36" s="144" t="n">
        <v>1.84</v>
      </c>
      <c r="E36" s="144" t="n">
        <v>62.05</v>
      </c>
      <c r="F36" s="144" t="n">
        <v>57.63</v>
      </c>
      <c r="G36" s="144" t="n">
        <v>14.62</v>
      </c>
      <c r="H36" s="144" t="n">
        <v>41.14</v>
      </c>
      <c r="I36" s="144" t="n">
        <v>25.96</v>
      </c>
      <c r="J36" s="144" t="n">
        <v>57.47</v>
      </c>
    </row>
    <row r="37" customFormat="false" ht="11.1" hidden="true" customHeight="true" outlineLevel="0" collapsed="false">
      <c r="A37" s="100"/>
      <c r="B37" s="101" t="s">
        <v>277</v>
      </c>
      <c r="C37" s="144" t="n">
        <v>203.02</v>
      </c>
      <c r="D37" s="144" t="n">
        <v>1.84</v>
      </c>
      <c r="E37" s="144" t="n">
        <v>62.17</v>
      </c>
      <c r="F37" s="144" t="n">
        <v>57.89</v>
      </c>
      <c r="G37" s="144" t="n">
        <v>14.57</v>
      </c>
      <c r="H37" s="144" t="n">
        <v>41.09</v>
      </c>
      <c r="I37" s="144" t="n">
        <v>26.23</v>
      </c>
      <c r="J37" s="144" t="n">
        <v>57.12</v>
      </c>
    </row>
    <row r="38" customFormat="false" ht="11.1" hidden="true" customHeight="true" outlineLevel="0" collapsed="false">
      <c r="A38" s="100"/>
      <c r="B38" s="101" t="s">
        <v>278</v>
      </c>
      <c r="C38" s="144" t="n">
        <v>204.36</v>
      </c>
      <c r="D38" s="144" t="n">
        <v>1.83</v>
      </c>
      <c r="E38" s="144" t="n">
        <v>62.7</v>
      </c>
      <c r="F38" s="144" t="n">
        <v>58.29</v>
      </c>
      <c r="G38" s="144" t="n">
        <v>14.33</v>
      </c>
      <c r="H38" s="144" t="n">
        <v>41.28</v>
      </c>
      <c r="I38" s="144" t="n">
        <v>26.64</v>
      </c>
      <c r="J38" s="144" t="n">
        <v>57.5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04.96</v>
      </c>
      <c r="D39" s="144" t="n">
        <v>1.83</v>
      </c>
      <c r="E39" s="144" t="n">
        <v>62.77</v>
      </c>
      <c r="F39" s="144" t="n">
        <v>58.44</v>
      </c>
      <c r="G39" s="144" t="n">
        <v>14.33</v>
      </c>
      <c r="H39" s="144" t="n">
        <v>41.33</v>
      </c>
      <c r="I39" s="144" t="n">
        <v>27.15</v>
      </c>
      <c r="J39" s="144" t="n">
        <v>57.55</v>
      </c>
    </row>
    <row r="40" customFormat="false" ht="11.1" hidden="true" customHeight="true" outlineLevel="0" collapsed="false">
      <c r="A40" s="100"/>
      <c r="B40" s="101" t="s">
        <v>276</v>
      </c>
      <c r="C40" s="144" t="n">
        <v>207.02</v>
      </c>
      <c r="D40" s="144" t="n">
        <v>1.81</v>
      </c>
      <c r="E40" s="144" t="n">
        <v>63.52</v>
      </c>
      <c r="F40" s="144" t="n">
        <v>59.19</v>
      </c>
      <c r="G40" s="144" t="n">
        <v>13.94</v>
      </c>
      <c r="H40" s="144" t="n">
        <v>41.78</v>
      </c>
      <c r="I40" s="144" t="n">
        <v>27.64</v>
      </c>
      <c r="J40" s="144" t="n">
        <v>58.33</v>
      </c>
    </row>
    <row r="41" customFormat="false" ht="11.1" hidden="true" customHeight="true" outlineLevel="0" collapsed="false">
      <c r="A41" s="100"/>
      <c r="B41" s="101" t="s">
        <v>277</v>
      </c>
      <c r="C41" s="144" t="n">
        <v>208.58</v>
      </c>
      <c r="D41" s="144" t="n">
        <v>1.88</v>
      </c>
      <c r="E41" s="144" t="n">
        <v>63.65</v>
      </c>
      <c r="F41" s="144" t="n">
        <v>59.44</v>
      </c>
      <c r="G41" s="144" t="n">
        <v>13.88</v>
      </c>
      <c r="H41" s="144" t="n">
        <v>41.88</v>
      </c>
      <c r="I41" s="144" t="n">
        <v>28.24</v>
      </c>
      <c r="J41" s="144" t="n">
        <v>59.05</v>
      </c>
    </row>
    <row r="42" customFormat="false" ht="11.1" hidden="true" customHeight="true" outlineLevel="0" collapsed="false">
      <c r="A42" s="100"/>
      <c r="B42" s="101" t="s">
        <v>278</v>
      </c>
      <c r="C42" s="144" t="n">
        <v>210.18</v>
      </c>
      <c r="D42" s="144" t="n">
        <v>1.87</v>
      </c>
      <c r="E42" s="144" t="n">
        <v>64.75</v>
      </c>
      <c r="F42" s="144" t="n">
        <v>60.4</v>
      </c>
      <c r="G42" s="144" t="n">
        <v>13.5</v>
      </c>
      <c r="H42" s="144" t="n">
        <v>42.17</v>
      </c>
      <c r="I42" s="144" t="n">
        <v>28.66</v>
      </c>
      <c r="J42" s="144" t="n">
        <v>59.2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10.64</v>
      </c>
      <c r="D43" s="144" t="n">
        <v>1.92</v>
      </c>
      <c r="E43" s="144" t="n">
        <v>63.8</v>
      </c>
      <c r="F43" s="144" t="n">
        <v>59.66</v>
      </c>
      <c r="G43" s="144" t="n">
        <v>13.92</v>
      </c>
      <c r="H43" s="144" t="n">
        <v>42.5</v>
      </c>
      <c r="I43" s="144" t="n">
        <v>29.13</v>
      </c>
      <c r="J43" s="144" t="n">
        <v>59.37</v>
      </c>
    </row>
    <row r="44" customFormat="false" ht="11.1" hidden="true" customHeight="true" outlineLevel="0" collapsed="false">
      <c r="A44" s="100"/>
      <c r="B44" s="101" t="s">
        <v>276</v>
      </c>
      <c r="C44" s="144" t="n">
        <v>213.49</v>
      </c>
      <c r="D44" s="144" t="n">
        <v>1.89</v>
      </c>
      <c r="E44" s="144" t="n">
        <v>64.01</v>
      </c>
      <c r="F44" s="144" t="n">
        <v>59.86</v>
      </c>
      <c r="G44" s="144" t="n">
        <v>13.9</v>
      </c>
      <c r="H44" s="144" t="n">
        <v>42.83</v>
      </c>
      <c r="I44" s="144" t="n">
        <v>30.21</v>
      </c>
      <c r="J44" s="144" t="n">
        <v>60.65</v>
      </c>
    </row>
    <row r="45" customFormat="false" ht="11.1" hidden="true" customHeight="true" outlineLevel="0" collapsed="false">
      <c r="A45" s="100"/>
      <c r="B45" s="101" t="s">
        <v>277</v>
      </c>
      <c r="C45" s="144" t="n">
        <v>214.95</v>
      </c>
      <c r="D45" s="144" t="n">
        <v>1.89</v>
      </c>
      <c r="E45" s="144" t="n">
        <v>64.22</v>
      </c>
      <c r="F45" s="144" t="n">
        <v>60.13</v>
      </c>
      <c r="G45" s="144" t="n">
        <v>13.78</v>
      </c>
      <c r="H45" s="144" t="n">
        <v>43.47</v>
      </c>
      <c r="I45" s="144" t="n">
        <v>30.61</v>
      </c>
      <c r="J45" s="144" t="n">
        <v>60.98</v>
      </c>
    </row>
    <row r="46" customFormat="false" ht="11.1" hidden="true" customHeight="true" outlineLevel="0" collapsed="false">
      <c r="A46" s="100"/>
      <c r="B46" s="101" t="s">
        <v>278</v>
      </c>
      <c r="C46" s="144" t="n">
        <v>216.44</v>
      </c>
      <c r="D46" s="144" t="n">
        <v>1.9</v>
      </c>
      <c r="E46" s="144" t="n">
        <v>64.76</v>
      </c>
      <c r="F46" s="144" t="n">
        <v>60.62</v>
      </c>
      <c r="G46" s="144" t="n">
        <v>13.74</v>
      </c>
      <c r="H46" s="144" t="n">
        <v>43.75</v>
      </c>
      <c r="I46" s="144" t="n">
        <v>31.19</v>
      </c>
      <c r="J46" s="144" t="n">
        <v>61.1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18.41</v>
      </c>
      <c r="D47" s="144" t="n">
        <v>1.92</v>
      </c>
      <c r="E47" s="144" t="n">
        <v>65.26</v>
      </c>
      <c r="F47" s="144" t="n">
        <v>61.24</v>
      </c>
      <c r="G47" s="144" t="n">
        <v>14.01</v>
      </c>
      <c r="H47" s="144" t="n">
        <v>44.26</v>
      </c>
      <c r="I47" s="144" t="n">
        <v>31.77</v>
      </c>
      <c r="J47" s="144" t="n">
        <v>61.19</v>
      </c>
    </row>
    <row r="48" customFormat="false" ht="11.1" hidden="true" customHeight="true" outlineLevel="0" collapsed="false">
      <c r="A48" s="100"/>
      <c r="B48" s="101" t="s">
        <v>276</v>
      </c>
      <c r="C48" s="144" t="n">
        <v>220.15</v>
      </c>
      <c r="D48" s="144" t="n">
        <v>1.91</v>
      </c>
      <c r="E48" s="144" t="n">
        <v>65.88</v>
      </c>
      <c r="F48" s="144" t="n">
        <v>61.98</v>
      </c>
      <c r="G48" s="144" t="n">
        <v>13.6</v>
      </c>
      <c r="H48" s="144" t="n">
        <v>44.71</v>
      </c>
      <c r="I48" s="144" t="n">
        <v>32.58</v>
      </c>
      <c r="J48" s="144" t="n">
        <v>61.47</v>
      </c>
    </row>
    <row r="49" customFormat="false" ht="11.1" hidden="true" customHeight="true" outlineLevel="0" collapsed="false">
      <c r="A49" s="100"/>
      <c r="B49" s="101" t="s">
        <v>277</v>
      </c>
      <c r="C49" s="144" t="n">
        <v>222.34</v>
      </c>
      <c r="D49" s="144" t="n">
        <v>1.89</v>
      </c>
      <c r="E49" s="144" t="n">
        <v>66.1</v>
      </c>
      <c r="F49" s="144" t="n">
        <v>62.18</v>
      </c>
      <c r="G49" s="144" t="n">
        <v>13.26</v>
      </c>
      <c r="H49" s="144" t="n">
        <v>45.02</v>
      </c>
      <c r="I49" s="144" t="n">
        <v>33.27</v>
      </c>
      <c r="J49" s="144" t="n">
        <v>62.8</v>
      </c>
    </row>
    <row r="50" customFormat="false" ht="11.1" hidden="true" customHeight="true" outlineLevel="0" collapsed="false">
      <c r="A50" s="100"/>
      <c r="B50" s="101" t="s">
        <v>278</v>
      </c>
      <c r="C50" s="144" t="n">
        <v>223.61</v>
      </c>
      <c r="D50" s="144" t="n">
        <v>1.9</v>
      </c>
      <c r="E50" s="144" t="n">
        <v>66.74</v>
      </c>
      <c r="F50" s="144" t="n">
        <v>62.88</v>
      </c>
      <c r="G50" s="144" t="n">
        <v>13.11</v>
      </c>
      <c r="H50" s="144" t="n">
        <v>45.35</v>
      </c>
      <c r="I50" s="144" t="n">
        <v>33.72</v>
      </c>
      <c r="J50" s="144" t="n">
        <v>62.7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24.98</v>
      </c>
      <c r="D51" s="144" t="n">
        <v>1.88</v>
      </c>
      <c r="E51" s="144" t="n">
        <v>67.9</v>
      </c>
      <c r="F51" s="144" t="n">
        <v>64.04</v>
      </c>
      <c r="G51" s="144" t="n">
        <v>13.03</v>
      </c>
      <c r="H51" s="144" t="n">
        <v>45.42</v>
      </c>
      <c r="I51" s="144" t="n">
        <v>34.09</v>
      </c>
      <c r="J51" s="144" t="n">
        <v>62.66</v>
      </c>
    </row>
    <row r="52" customFormat="false" ht="11.1" hidden="true" customHeight="true" outlineLevel="0" collapsed="false">
      <c r="A52" s="100"/>
      <c r="B52" s="101" t="s">
        <v>276</v>
      </c>
      <c r="C52" s="144" t="n">
        <v>225.34</v>
      </c>
      <c r="D52" s="144" t="n">
        <v>1.84</v>
      </c>
      <c r="E52" s="144" t="n">
        <v>67.73</v>
      </c>
      <c r="F52" s="144" t="n">
        <v>63.83</v>
      </c>
      <c r="G52" s="144" t="n">
        <v>12.72</v>
      </c>
      <c r="H52" s="144" t="n">
        <v>45.74</v>
      </c>
      <c r="I52" s="144" t="n">
        <v>34.59</v>
      </c>
      <c r="J52" s="144" t="n">
        <v>62.72</v>
      </c>
    </row>
    <row r="53" customFormat="false" ht="11.1" hidden="true" customHeight="true" outlineLevel="0" collapsed="false">
      <c r="A53" s="100"/>
      <c r="B53" s="101" t="s">
        <v>277</v>
      </c>
      <c r="C53" s="144" t="n">
        <v>225.52</v>
      </c>
      <c r="D53" s="144" t="n">
        <v>1.86</v>
      </c>
      <c r="E53" s="144" t="n">
        <v>67.19</v>
      </c>
      <c r="F53" s="144" t="n">
        <v>63.44</v>
      </c>
      <c r="G53" s="144" t="n">
        <v>12.52</v>
      </c>
      <c r="H53" s="144" t="n">
        <v>46.08</v>
      </c>
      <c r="I53" s="144" t="n">
        <v>34.78</v>
      </c>
      <c r="J53" s="144" t="n">
        <v>63.09</v>
      </c>
    </row>
    <row r="54" customFormat="false" ht="11.1" hidden="true" customHeight="true" outlineLevel="0" collapsed="false">
      <c r="A54" s="100"/>
      <c r="B54" s="101" t="s">
        <v>278</v>
      </c>
      <c r="C54" s="144" t="n">
        <v>227.38</v>
      </c>
      <c r="D54" s="144" t="n">
        <v>1.86</v>
      </c>
      <c r="E54" s="144" t="n">
        <v>67.35</v>
      </c>
      <c r="F54" s="144" t="n">
        <v>63.52</v>
      </c>
      <c r="G54" s="144" t="n">
        <v>12.42</v>
      </c>
      <c r="H54" s="144" t="n">
        <v>46.25</v>
      </c>
      <c r="I54" s="144" t="n">
        <v>35.03</v>
      </c>
      <c r="J54" s="144" t="n">
        <v>64.47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26.66</v>
      </c>
      <c r="D55" s="144" t="n">
        <v>1.79</v>
      </c>
      <c r="E55" s="144" t="n">
        <v>67.03</v>
      </c>
      <c r="F55" s="144" t="n">
        <v>63.11</v>
      </c>
      <c r="G55" s="144" t="n">
        <v>12.24</v>
      </c>
      <c r="H55" s="144" t="n">
        <v>46.25</v>
      </c>
      <c r="I55" s="144" t="n">
        <v>34.99</v>
      </c>
      <c r="J55" s="144" t="n">
        <v>64.36</v>
      </c>
    </row>
    <row r="56" customFormat="false" ht="11.1" hidden="true" customHeight="true" outlineLevel="0" collapsed="false">
      <c r="A56" s="100"/>
      <c r="B56" s="101" t="s">
        <v>276</v>
      </c>
      <c r="C56" s="144" t="n">
        <v>226.68</v>
      </c>
      <c r="D56" s="144" t="n">
        <v>1.78</v>
      </c>
      <c r="E56" s="144" t="n">
        <v>67.18</v>
      </c>
      <c r="F56" s="144" t="n">
        <v>63.41</v>
      </c>
      <c r="G56" s="144" t="n">
        <v>12.06</v>
      </c>
      <c r="H56" s="144" t="n">
        <v>46.17</v>
      </c>
      <c r="I56" s="144" t="n">
        <v>35.04</v>
      </c>
      <c r="J56" s="144" t="n">
        <v>64.45</v>
      </c>
    </row>
    <row r="57" customFormat="false" ht="11.1" hidden="true" customHeight="true" outlineLevel="0" collapsed="false">
      <c r="A57" s="100"/>
      <c r="B57" s="101" t="s">
        <v>277</v>
      </c>
      <c r="C57" s="144" t="n">
        <v>227.6</v>
      </c>
      <c r="D57" s="144" t="n">
        <v>1.76</v>
      </c>
      <c r="E57" s="144" t="n">
        <v>67.43</v>
      </c>
      <c r="F57" s="144" t="n">
        <v>63.59</v>
      </c>
      <c r="G57" s="144" t="n">
        <v>11.91</v>
      </c>
      <c r="H57" s="144" t="n">
        <v>46.53</v>
      </c>
      <c r="I57" s="144" t="n">
        <v>35.33</v>
      </c>
      <c r="J57" s="144" t="n">
        <v>64.64</v>
      </c>
    </row>
    <row r="58" customFormat="false" ht="11.1" hidden="true" customHeight="true" outlineLevel="0" collapsed="false">
      <c r="A58" s="100"/>
      <c r="B58" s="101" t="s">
        <v>278</v>
      </c>
      <c r="C58" s="144" t="n">
        <v>228.12</v>
      </c>
      <c r="D58" s="144" t="n">
        <v>1.74</v>
      </c>
      <c r="E58" s="144" t="n">
        <v>67.02</v>
      </c>
      <c r="F58" s="144" t="n">
        <v>63.11</v>
      </c>
      <c r="G58" s="144" t="n">
        <v>11.68</v>
      </c>
      <c r="H58" s="144" t="n">
        <v>46.33</v>
      </c>
      <c r="I58" s="144" t="n">
        <v>35.54</v>
      </c>
      <c r="J58" s="144" t="n">
        <v>65.8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26.9</v>
      </c>
      <c r="D59" s="144" t="n">
        <v>1.77</v>
      </c>
      <c r="E59" s="144" t="n">
        <v>66.8</v>
      </c>
      <c r="F59" s="144" t="n">
        <v>62.89</v>
      </c>
      <c r="G59" s="144" t="n">
        <v>11.41</v>
      </c>
      <c r="H59" s="144" t="n">
        <v>46.28</v>
      </c>
      <c r="I59" s="144" t="n">
        <v>35.5</v>
      </c>
      <c r="J59" s="144" t="n">
        <v>65.14</v>
      </c>
    </row>
    <row r="60" customFormat="false" ht="11.1" hidden="true" customHeight="true" outlineLevel="0" collapsed="false">
      <c r="A60" s="100"/>
      <c r="B60" s="101" t="s">
        <v>276</v>
      </c>
      <c r="C60" s="144" t="n">
        <v>226.56</v>
      </c>
      <c r="D60" s="144" t="n">
        <v>1.76</v>
      </c>
      <c r="E60" s="144" t="n">
        <v>66.84</v>
      </c>
      <c r="F60" s="144" t="n">
        <v>63.03</v>
      </c>
      <c r="G60" s="144" t="n">
        <v>11.54</v>
      </c>
      <c r="H60" s="144" t="n">
        <v>46.12</v>
      </c>
      <c r="I60" s="144" t="n">
        <v>35.42</v>
      </c>
      <c r="J60" s="144" t="n">
        <v>64.88</v>
      </c>
    </row>
    <row r="61" customFormat="false" ht="11.1" hidden="true" customHeight="true" outlineLevel="0" collapsed="false">
      <c r="A61" s="100"/>
      <c r="B61" s="101" t="s">
        <v>277</v>
      </c>
      <c r="C61" s="144" t="n">
        <v>227.79</v>
      </c>
      <c r="D61" s="144" t="n">
        <v>1.75</v>
      </c>
      <c r="E61" s="144" t="n">
        <v>67.08</v>
      </c>
      <c r="F61" s="144" t="n">
        <v>63.28</v>
      </c>
      <c r="G61" s="144" t="n">
        <v>11.42</v>
      </c>
      <c r="H61" s="144" t="n">
        <v>45.96</v>
      </c>
      <c r="I61" s="144" t="n">
        <v>35.5</v>
      </c>
      <c r="J61" s="144" t="n">
        <v>66.08</v>
      </c>
    </row>
    <row r="62" customFormat="false" ht="11.1" hidden="true" customHeight="true" outlineLevel="0" collapsed="false">
      <c r="A62" s="100"/>
      <c r="B62" s="101" t="s">
        <v>278</v>
      </c>
      <c r="C62" s="144" t="n">
        <v>227.74</v>
      </c>
      <c r="D62" s="144" t="n">
        <v>1.73</v>
      </c>
      <c r="E62" s="144" t="n">
        <v>66.96</v>
      </c>
      <c r="F62" s="144" t="n">
        <v>63.05</v>
      </c>
      <c r="G62" s="144" t="n">
        <v>11.3</v>
      </c>
      <c r="H62" s="144" t="n">
        <v>46.02</v>
      </c>
      <c r="I62" s="144" t="n">
        <v>36.07</v>
      </c>
      <c r="J62" s="144" t="n">
        <v>65.6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29.08</v>
      </c>
      <c r="D63" s="144" t="n">
        <v>1.75</v>
      </c>
      <c r="E63" s="144" t="n">
        <v>67.82</v>
      </c>
      <c r="F63" s="144" t="n">
        <v>63.81</v>
      </c>
      <c r="G63" s="144" t="n">
        <v>11.32</v>
      </c>
      <c r="H63" s="144" t="n">
        <v>46.01</v>
      </c>
      <c r="I63" s="144" t="n">
        <v>36.34</v>
      </c>
      <c r="J63" s="144" t="n">
        <v>65.84</v>
      </c>
    </row>
    <row r="64" customFormat="false" ht="11.1" hidden="true" customHeight="true" outlineLevel="0" collapsed="false">
      <c r="A64" s="100"/>
      <c r="B64" s="101" t="s">
        <v>276</v>
      </c>
      <c r="C64" s="144" t="n">
        <v>228.95</v>
      </c>
      <c r="D64" s="144" t="n">
        <v>1.76</v>
      </c>
      <c r="E64" s="144" t="n">
        <v>67.29</v>
      </c>
      <c r="F64" s="144" t="n">
        <v>63.43</v>
      </c>
      <c r="G64" s="144" t="n">
        <v>11.12</v>
      </c>
      <c r="H64" s="144" t="n">
        <v>46.15</v>
      </c>
      <c r="I64" s="144" t="n">
        <v>36.43</v>
      </c>
      <c r="J64" s="144" t="n">
        <v>66.2</v>
      </c>
    </row>
    <row r="65" customFormat="false" ht="11.1" hidden="true" customHeight="true" outlineLevel="0" collapsed="false">
      <c r="A65" s="100"/>
      <c r="B65" s="101" t="s">
        <v>277</v>
      </c>
      <c r="C65" s="144" t="n">
        <v>228.55</v>
      </c>
      <c r="D65" s="144" t="n">
        <v>1.75</v>
      </c>
      <c r="E65" s="144" t="n">
        <v>67.03</v>
      </c>
      <c r="F65" s="144" t="n">
        <v>63.15</v>
      </c>
      <c r="G65" s="144" t="n">
        <v>10.99</v>
      </c>
      <c r="H65" s="144" t="n">
        <v>46.12</v>
      </c>
      <c r="I65" s="144" t="n">
        <v>36.48</v>
      </c>
      <c r="J65" s="144" t="n">
        <v>66.18</v>
      </c>
    </row>
    <row r="66" customFormat="false" ht="11.1" hidden="true" customHeight="true" outlineLevel="0" collapsed="false">
      <c r="A66" s="100"/>
      <c r="B66" s="101" t="s">
        <v>278</v>
      </c>
      <c r="C66" s="144" t="n">
        <v>228.38</v>
      </c>
      <c r="D66" s="144" t="n">
        <v>1.72</v>
      </c>
      <c r="E66" s="144" t="n">
        <v>67.26</v>
      </c>
      <c r="F66" s="144" t="n">
        <v>63.28</v>
      </c>
      <c r="G66" s="144" t="n">
        <v>10.74</v>
      </c>
      <c r="H66" s="144" t="n">
        <v>46.15</v>
      </c>
      <c r="I66" s="144" t="n">
        <v>36.38</v>
      </c>
      <c r="J66" s="144" t="n">
        <v>66.1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28.47</v>
      </c>
      <c r="D67" s="144" t="n">
        <v>1.68</v>
      </c>
      <c r="E67" s="144" t="n">
        <v>67.26</v>
      </c>
      <c r="F67" s="144" t="n">
        <v>63.33</v>
      </c>
      <c r="G67" s="144" t="n">
        <v>10.45</v>
      </c>
      <c r="H67" s="144" t="n">
        <v>46.3</v>
      </c>
      <c r="I67" s="144" t="n">
        <v>36.99</v>
      </c>
      <c r="J67" s="144" t="n">
        <v>65.79</v>
      </c>
    </row>
    <row r="68" customFormat="false" ht="11.1" hidden="false" customHeight="true" outlineLevel="0" collapsed="false">
      <c r="A68" s="100"/>
      <c r="B68" s="101" t="s">
        <v>276</v>
      </c>
      <c r="C68" s="144" t="n">
        <v>227.94</v>
      </c>
      <c r="D68" s="144" t="n">
        <v>1.68</v>
      </c>
      <c r="E68" s="144" t="n">
        <v>66.85</v>
      </c>
      <c r="F68" s="144" t="n">
        <v>63.04</v>
      </c>
      <c r="G68" s="144" t="n">
        <v>10.45</v>
      </c>
      <c r="H68" s="144" t="n">
        <v>46.15</v>
      </c>
      <c r="I68" s="144" t="n">
        <v>37</v>
      </c>
      <c r="J68" s="144" t="n">
        <v>65.81</v>
      </c>
    </row>
    <row r="69" customFormat="false" ht="11.1" hidden="false" customHeight="true" outlineLevel="0" collapsed="false">
      <c r="A69" s="100"/>
      <c r="B69" s="101" t="s">
        <v>277</v>
      </c>
      <c r="C69" s="144" t="n">
        <v>228.06</v>
      </c>
      <c r="D69" s="144" t="n">
        <v>1.67</v>
      </c>
      <c r="E69" s="144" t="n">
        <v>66.95</v>
      </c>
      <c r="F69" s="144" t="n">
        <v>62.99</v>
      </c>
      <c r="G69" s="144" t="n">
        <v>10.43</v>
      </c>
      <c r="H69" s="144" t="n">
        <v>46.2</v>
      </c>
      <c r="I69" s="144" t="n">
        <v>37.11</v>
      </c>
      <c r="J69" s="144" t="n">
        <v>65.7</v>
      </c>
    </row>
    <row r="70" customFormat="false" ht="11.1" hidden="false" customHeight="true" outlineLevel="0" collapsed="false">
      <c r="A70" s="100"/>
      <c r="B70" s="101" t="s">
        <v>278</v>
      </c>
      <c r="C70" s="144" t="n">
        <v>228.22</v>
      </c>
      <c r="D70" s="144" t="n">
        <v>1.72</v>
      </c>
      <c r="E70" s="144" t="n">
        <v>67.25</v>
      </c>
      <c r="F70" s="144" t="n">
        <v>63.17</v>
      </c>
      <c r="G70" s="144" t="n">
        <v>10.35</v>
      </c>
      <c r="H70" s="144" t="n">
        <v>46.12</v>
      </c>
      <c r="I70" s="144" t="n">
        <v>37.15</v>
      </c>
      <c r="J70" s="144" t="n">
        <v>65.6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28.98</v>
      </c>
      <c r="D71" s="144" t="n">
        <v>1.67</v>
      </c>
      <c r="E71" s="144" t="n">
        <v>67.42</v>
      </c>
      <c r="F71" s="144" t="n">
        <v>63.58</v>
      </c>
      <c r="G71" s="144" t="n">
        <v>10.05</v>
      </c>
      <c r="H71" s="144" t="n">
        <v>46.23</v>
      </c>
      <c r="I71" s="144" t="n">
        <v>37.78</v>
      </c>
      <c r="J71" s="144" t="n">
        <v>65.83</v>
      </c>
    </row>
    <row r="72" customFormat="false" ht="11.1" hidden="false" customHeight="true" outlineLevel="0" collapsed="false">
      <c r="A72" s="100"/>
      <c r="B72" s="101" t="s">
        <v>276</v>
      </c>
      <c r="C72" s="144" t="n">
        <v>231.44</v>
      </c>
      <c r="D72" s="144" t="n">
        <v>1.68</v>
      </c>
      <c r="E72" s="144" t="n">
        <v>67.94</v>
      </c>
      <c r="F72" s="144" t="n">
        <v>64.04</v>
      </c>
      <c r="G72" s="144" t="n">
        <v>10.48</v>
      </c>
      <c r="H72" s="144" t="n">
        <v>46.85</v>
      </c>
      <c r="I72" s="144" t="n">
        <v>38.37</v>
      </c>
      <c r="J72" s="144" t="n">
        <v>66.12</v>
      </c>
    </row>
    <row r="73" customFormat="false" ht="11.1" hidden="false" customHeight="true" outlineLevel="0" collapsed="false">
      <c r="A73" s="100"/>
      <c r="B73" s="101" t="s">
        <v>277</v>
      </c>
      <c r="C73" s="144" t="n">
        <v>232.75</v>
      </c>
      <c r="D73" s="144" t="n">
        <v>1.7</v>
      </c>
      <c r="E73" s="144" t="n">
        <v>68.62</v>
      </c>
      <c r="F73" s="144" t="n">
        <v>64.64</v>
      </c>
      <c r="G73" s="144" t="n">
        <v>10.48</v>
      </c>
      <c r="H73" s="144" t="n">
        <v>46.77</v>
      </c>
      <c r="I73" s="144" t="n">
        <v>39.07</v>
      </c>
      <c r="J73" s="144" t="n">
        <v>66.11</v>
      </c>
    </row>
    <row r="74" customFormat="false" ht="11.1" hidden="false" customHeight="true" outlineLevel="0" collapsed="false">
      <c r="A74" s="100"/>
      <c r="B74" s="101" t="s">
        <v>278</v>
      </c>
      <c r="C74" s="144" t="n">
        <v>233.14</v>
      </c>
      <c r="D74" s="144" t="n">
        <v>1.72</v>
      </c>
      <c r="E74" s="144" t="n">
        <v>68.28</v>
      </c>
      <c r="F74" s="144" t="n">
        <v>64.25</v>
      </c>
      <c r="G74" s="144" t="n">
        <v>10.6</v>
      </c>
      <c r="H74" s="144" t="n">
        <v>47</v>
      </c>
      <c r="I74" s="144" t="n">
        <v>39.17</v>
      </c>
      <c r="J74" s="144" t="n">
        <v>66.37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36.77</v>
      </c>
      <c r="D75" s="144" t="n">
        <v>1.74</v>
      </c>
      <c r="E75" s="144" t="n">
        <v>69.49</v>
      </c>
      <c r="F75" s="144" t="n">
        <v>65.62</v>
      </c>
      <c r="G75" s="144" t="n">
        <v>10.93</v>
      </c>
      <c r="H75" s="144" t="n">
        <v>47.52</v>
      </c>
      <c r="I75" s="144" t="n">
        <v>40.12</v>
      </c>
      <c r="J75" s="144" t="n">
        <v>66.97</v>
      </c>
    </row>
    <row r="76" customFormat="false" ht="11.1" hidden="false" customHeight="true" outlineLevel="0" collapsed="false">
      <c r="A76" s="100"/>
      <c r="B76" s="101" t="s">
        <v>276</v>
      </c>
      <c r="C76" s="144" t="n">
        <v>239.39</v>
      </c>
      <c r="D76" s="144" t="n">
        <v>1.76</v>
      </c>
      <c r="E76" s="144" t="n">
        <v>71.15</v>
      </c>
      <c r="F76" s="144" t="n">
        <v>67.22</v>
      </c>
      <c r="G76" s="144" t="n">
        <v>10.79</v>
      </c>
      <c r="H76" s="144" t="n">
        <v>48.03</v>
      </c>
      <c r="I76" s="144" t="n">
        <v>40.91</v>
      </c>
      <c r="J76" s="144" t="n">
        <v>66.75</v>
      </c>
    </row>
    <row r="77" customFormat="false" ht="11.1" hidden="false" customHeight="true" outlineLevel="0" collapsed="false">
      <c r="A77" s="100"/>
      <c r="B77" s="101" t="s">
        <v>277</v>
      </c>
      <c r="C77" s="144" t="n">
        <v>239.85</v>
      </c>
      <c r="D77" s="144" t="n">
        <v>1.76</v>
      </c>
      <c r="E77" s="144" t="n">
        <v>70.71</v>
      </c>
      <c r="F77" s="144" t="n">
        <v>66.84</v>
      </c>
      <c r="G77" s="144" t="n">
        <v>10.77</v>
      </c>
      <c r="H77" s="144" t="n">
        <v>48.23</v>
      </c>
      <c r="I77" s="144" t="n">
        <v>40.94</v>
      </c>
      <c r="J77" s="144" t="n">
        <v>67.44</v>
      </c>
    </row>
    <row r="78" customFormat="false" ht="11.1" hidden="false" customHeight="true" outlineLevel="0" collapsed="false">
      <c r="A78" s="100"/>
      <c r="B78" s="101" t="s">
        <v>278</v>
      </c>
      <c r="C78" s="144" t="n">
        <v>241.33</v>
      </c>
      <c r="D78" s="144" t="n">
        <v>1.79</v>
      </c>
      <c r="E78" s="144" t="n">
        <v>71.56</v>
      </c>
      <c r="F78" s="144" t="n">
        <v>67.48</v>
      </c>
      <c r="G78" s="144" t="n">
        <v>10.86</v>
      </c>
      <c r="H78" s="144" t="n">
        <v>48.66</v>
      </c>
      <c r="I78" s="144" t="n">
        <v>41.57</v>
      </c>
      <c r="J78" s="144" t="n">
        <v>66.8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246.03</v>
      </c>
      <c r="D79" s="144" t="n">
        <v>1.83</v>
      </c>
      <c r="E79" s="144" t="n">
        <v>72.73</v>
      </c>
      <c r="F79" s="144" t="n">
        <v>68.79</v>
      </c>
      <c r="G79" s="144" t="n">
        <v>11.11</v>
      </c>
      <c r="H79" s="144" t="n">
        <v>49.24</v>
      </c>
      <c r="I79" s="144" t="n">
        <v>42.56</v>
      </c>
      <c r="J79" s="144" t="n">
        <v>68.56</v>
      </c>
    </row>
    <row r="80" customFormat="false" ht="11.1" hidden="false" customHeight="true" outlineLevel="0" collapsed="false">
      <c r="A80" s="100"/>
      <c r="B80" s="101" t="s">
        <v>276</v>
      </c>
      <c r="C80" s="144" t="n">
        <v>248.53</v>
      </c>
      <c r="D80" s="144" t="n">
        <v>1.84</v>
      </c>
      <c r="E80" s="144" t="n">
        <v>73.71</v>
      </c>
      <c r="F80" s="144" t="n">
        <v>69.68</v>
      </c>
      <c r="G80" s="144" t="n">
        <v>10.94</v>
      </c>
      <c r="H80" s="144" t="n">
        <v>49.52</v>
      </c>
      <c r="I80" s="144" t="n">
        <v>43.21</v>
      </c>
      <c r="J80" s="144" t="n">
        <v>69.31</v>
      </c>
    </row>
    <row r="81" customFormat="false" ht="11.1" hidden="false" customHeight="true" outlineLevel="0" collapsed="false">
      <c r="A81" s="100"/>
      <c r="B81" s="101" t="s">
        <v>277</v>
      </c>
      <c r="C81" s="144" t="n">
        <v>250.23</v>
      </c>
      <c r="D81" s="144" t="n">
        <v>1.86</v>
      </c>
      <c r="E81" s="144" t="n">
        <v>73.11</v>
      </c>
      <c r="F81" s="144" t="n">
        <v>69.19</v>
      </c>
      <c r="G81" s="144" t="n">
        <v>10.88</v>
      </c>
      <c r="H81" s="144" t="n">
        <v>51.57</v>
      </c>
      <c r="I81" s="144" t="n">
        <v>43.45</v>
      </c>
      <c r="J81" s="144" t="n">
        <v>69.36</v>
      </c>
    </row>
    <row r="82" customFormat="false" ht="11.1" hidden="false" customHeight="true" outlineLevel="0" collapsed="false">
      <c r="A82" s="100"/>
      <c r="B82" s="101" t="s">
        <v>278</v>
      </c>
      <c r="C82" s="144" t="n">
        <v>249.94</v>
      </c>
      <c r="D82" s="144" t="n">
        <v>1.88</v>
      </c>
      <c r="E82" s="144" t="n">
        <v>73.02</v>
      </c>
      <c r="F82" s="144" t="n">
        <v>68.76</v>
      </c>
      <c r="G82" s="144" t="n">
        <v>10.89</v>
      </c>
      <c r="H82" s="144" t="n">
        <v>50.39</v>
      </c>
      <c r="I82" s="144" t="n">
        <v>43.41</v>
      </c>
      <c r="J82" s="144" t="n">
        <v>70.35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7.54</v>
      </c>
      <c r="D83" s="144" t="n">
        <v>1.91</v>
      </c>
      <c r="E83" s="144" t="n">
        <v>70.42</v>
      </c>
      <c r="F83" s="144" t="n">
        <v>66.4</v>
      </c>
      <c r="G83" s="144" t="n">
        <v>10.82</v>
      </c>
      <c r="H83" s="144" t="n">
        <v>50.41</v>
      </c>
      <c r="I83" s="144" t="n">
        <v>42.78</v>
      </c>
      <c r="J83" s="144" t="n">
        <v>71.2</v>
      </c>
    </row>
    <row r="84" customFormat="false" ht="11.1" hidden="false" customHeight="true" outlineLevel="0" collapsed="false">
      <c r="A84" s="100"/>
      <c r="B84" s="101" t="s">
        <v>276</v>
      </c>
      <c r="C84" s="144" t="n">
        <v>247.35</v>
      </c>
      <c r="D84" s="144" t="n">
        <v>1.95</v>
      </c>
      <c r="E84" s="144" t="n">
        <v>68.86</v>
      </c>
      <c r="F84" s="144" t="n">
        <v>64.79</v>
      </c>
      <c r="G84" s="144" t="n">
        <v>11.01</v>
      </c>
      <c r="H84" s="144" t="n">
        <v>50.34</v>
      </c>
      <c r="I84" s="144" t="n">
        <v>42.98</v>
      </c>
      <c r="J84" s="144" t="n">
        <v>72.21</v>
      </c>
    </row>
    <row r="85" customFormat="false" ht="11.1" hidden="false" customHeight="true" outlineLevel="0" collapsed="false">
      <c r="A85" s="100"/>
      <c r="B85" s="101" t="s">
        <v>277</v>
      </c>
      <c r="C85" s="144" t="n">
        <v>248.57</v>
      </c>
      <c r="D85" s="144" t="n">
        <v>1.95</v>
      </c>
      <c r="E85" s="144" t="n">
        <v>68.54</v>
      </c>
      <c r="F85" s="144" t="n">
        <v>64.52</v>
      </c>
      <c r="G85" s="144" t="n">
        <v>10.97</v>
      </c>
      <c r="H85" s="144" t="n">
        <v>50.69</v>
      </c>
      <c r="I85" s="144" t="n">
        <v>42.68</v>
      </c>
      <c r="J85" s="144" t="n">
        <v>73.74</v>
      </c>
    </row>
    <row r="86" customFormat="false" ht="11.1" hidden="false" customHeight="true" outlineLevel="0" collapsed="false">
      <c r="A86" s="100"/>
      <c r="B86" s="101" t="s">
        <v>278</v>
      </c>
      <c r="C86" s="144" t="n">
        <v>248.43</v>
      </c>
      <c r="D86" s="144" t="n">
        <v>1.97</v>
      </c>
      <c r="E86" s="144" t="n">
        <v>68.4</v>
      </c>
      <c r="F86" s="144" t="n">
        <v>64.07</v>
      </c>
      <c r="G86" s="144" t="n">
        <v>10.9</v>
      </c>
      <c r="H86" s="144" t="n">
        <v>50.38</v>
      </c>
      <c r="I86" s="144" t="n">
        <v>43.03</v>
      </c>
      <c r="J86" s="144" t="n">
        <v>73.7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49.79</v>
      </c>
      <c r="D87" s="144" t="n">
        <v>1.98</v>
      </c>
      <c r="E87" s="144" t="n">
        <v>68.92</v>
      </c>
      <c r="F87" s="144" t="n">
        <v>64.92</v>
      </c>
      <c r="G87" s="144" t="n">
        <v>10.53</v>
      </c>
      <c r="H87" s="144" t="n">
        <v>50.73</v>
      </c>
      <c r="I87" s="144" t="n">
        <v>43.69</v>
      </c>
      <c r="J87" s="144" t="n">
        <v>73.94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45012833522354</v>
      </c>
      <c r="D103" s="104" t="n">
        <v>-21.2355212355212</v>
      </c>
      <c r="E103" s="104" t="n">
        <v>1.6155621496868</v>
      </c>
      <c r="F103" s="104" t="n">
        <v>2.32558139534885</v>
      </c>
      <c r="G103" s="104" t="n">
        <v>7.79691749773346</v>
      </c>
      <c r="H103" s="104" t="n">
        <v>2.37745817434694</v>
      </c>
      <c r="I103" s="104" t="n">
        <v>2.02312138728323</v>
      </c>
      <c r="J103" s="104" t="n">
        <v>7.95128939828081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24811032254344</v>
      </c>
      <c r="D104" s="104" t="n">
        <v>-4.41176470588236</v>
      </c>
      <c r="E104" s="104" t="n">
        <v>-0.0811161583387303</v>
      </c>
      <c r="F104" s="104" t="n">
        <v>-0.139860139860147</v>
      </c>
      <c r="G104" s="104" t="n">
        <v>1.00925147182505</v>
      </c>
      <c r="H104" s="104" t="n">
        <v>2.46559633027523</v>
      </c>
      <c r="I104" s="104" t="n">
        <v>4.02266288951843</v>
      </c>
      <c r="J104" s="104" t="n">
        <v>-2.4773280247732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6576493611143</v>
      </c>
      <c r="D105" s="104" t="n">
        <v>6.15384615384616</v>
      </c>
      <c r="E105" s="104" t="n">
        <v>0.941711316772214</v>
      </c>
      <c r="F105" s="104" t="n">
        <v>1.08543417366948</v>
      </c>
      <c r="G105" s="104" t="n">
        <v>3.16402997502084</v>
      </c>
      <c r="H105" s="104" t="n">
        <v>1.45495243424733</v>
      </c>
      <c r="I105" s="104" t="n">
        <v>3.26797385620917</v>
      </c>
      <c r="J105" s="104" t="n">
        <v>1.5422998412338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3667761295436</v>
      </c>
      <c r="D106" s="104" t="n">
        <v>-12.5603864734299</v>
      </c>
      <c r="E106" s="104" t="n">
        <v>2.25188997908958</v>
      </c>
      <c r="F106" s="104" t="n">
        <v>2.11291998614477</v>
      </c>
      <c r="G106" s="104" t="n">
        <v>4.60048426150121</v>
      </c>
      <c r="H106" s="104" t="n">
        <v>4.13678985107558</v>
      </c>
      <c r="I106" s="104" t="n">
        <v>2.68987341772151</v>
      </c>
      <c r="J106" s="104" t="n">
        <v>4.0652222470404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2.22880983750551</v>
      </c>
      <c r="D107" s="104" t="n">
        <v>1.10497237569061</v>
      </c>
      <c r="E107" s="104" t="n">
        <v>1.0382255781029</v>
      </c>
      <c r="F107" s="104" t="n">
        <v>0.966757123473542</v>
      </c>
      <c r="G107" s="104" t="n">
        <v>2.70061728395061</v>
      </c>
      <c r="H107" s="104" t="n">
        <v>2.67478813559323</v>
      </c>
      <c r="I107" s="104" t="n">
        <v>3.38983050847457</v>
      </c>
      <c r="J107" s="104" t="n">
        <v>2.9190813479287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43797658683276</v>
      </c>
      <c r="D108" s="104" t="n">
        <v>-0.546448087431699</v>
      </c>
      <c r="E108" s="104" t="n">
        <v>1.83714775027244</v>
      </c>
      <c r="F108" s="104" t="n">
        <v>1.51184276835208</v>
      </c>
      <c r="G108" s="104" t="n">
        <v>2.70473328324567</v>
      </c>
      <c r="H108" s="104" t="n">
        <v>1.341243229301</v>
      </c>
      <c r="I108" s="104" t="n">
        <v>3.07998012916046</v>
      </c>
      <c r="J108" s="104" t="n">
        <v>3.89989572471323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566156426923882</v>
      </c>
      <c r="D109" s="104" t="n">
        <v>-1.64835164835165</v>
      </c>
      <c r="E109" s="104" t="n">
        <v>-1.49824185904295</v>
      </c>
      <c r="F109" s="104" t="n">
        <v>-1.29074962766838</v>
      </c>
      <c r="G109" s="104" t="n">
        <v>2.26773957571325</v>
      </c>
      <c r="H109" s="104" t="n">
        <v>-0.178162382285578</v>
      </c>
      <c r="I109" s="104" t="n">
        <v>1.49397590361444</v>
      </c>
      <c r="J109" s="104" t="n">
        <v>-1.2444801284624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0052720371151338</v>
      </c>
      <c r="D110" s="104" t="n">
        <v>1.1173184357542</v>
      </c>
      <c r="E110" s="104" t="n">
        <v>-3.07310259196028</v>
      </c>
      <c r="F110" s="104" t="n">
        <v>-3.33612740989103</v>
      </c>
      <c r="G110" s="104" t="n">
        <v>-0.0715307582260323</v>
      </c>
      <c r="H110" s="104" t="n">
        <v>1.93778684344721</v>
      </c>
      <c r="I110" s="104" t="n">
        <v>1.94681861348529</v>
      </c>
      <c r="J110" s="104" t="n">
        <v>1.6056910569105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44461433015235</v>
      </c>
      <c r="D111" s="104" t="n">
        <v>-0.552486187845304</v>
      </c>
      <c r="E111" s="104" t="n">
        <v>-0.208166533226589</v>
      </c>
      <c r="F111" s="104" t="n">
        <v>-0.173430454387784</v>
      </c>
      <c r="G111" s="104" t="n">
        <v>3.36435218324982</v>
      </c>
      <c r="H111" s="104" t="n">
        <v>0.600300150075043</v>
      </c>
      <c r="I111" s="104" t="n">
        <v>1.44387517466234</v>
      </c>
      <c r="J111" s="104" t="n">
        <v>3.7207441488297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81903227482977</v>
      </c>
      <c r="D112" s="104" t="n">
        <v>0</v>
      </c>
      <c r="E112" s="104" t="n">
        <v>0.593709884467259</v>
      </c>
      <c r="F112" s="104" t="n">
        <v>0.53856845031271</v>
      </c>
      <c r="G112" s="104" t="n">
        <v>1.93905817174516</v>
      </c>
      <c r="H112" s="104" t="n">
        <v>0.6215813028344</v>
      </c>
      <c r="I112" s="104" t="n">
        <v>1.42332415059687</v>
      </c>
      <c r="J112" s="104" t="n">
        <v>-1.6586306653809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466901846856203</v>
      </c>
      <c r="D113" s="104" t="n">
        <v>-0.555555555555557</v>
      </c>
      <c r="E113" s="104" t="n">
        <v>-0.478545222523522</v>
      </c>
      <c r="F113" s="104" t="n">
        <v>-0.483843096595805</v>
      </c>
      <c r="G113" s="104" t="n">
        <v>0.883152173913032</v>
      </c>
      <c r="H113" s="104" t="n">
        <v>0.0988386459105612</v>
      </c>
      <c r="I113" s="104" t="n">
        <v>1.99185151652333</v>
      </c>
      <c r="J113" s="104" t="n">
        <v>1.1767013139831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402767737271503</v>
      </c>
      <c r="D114" s="104" t="n">
        <v>4.46927374301676</v>
      </c>
      <c r="E114" s="104" t="n">
        <v>-0.977720788587916</v>
      </c>
      <c r="F114" s="104" t="n">
        <v>-0.729293280083354</v>
      </c>
      <c r="G114" s="104" t="n">
        <v>4.10774410774413</v>
      </c>
      <c r="H114" s="104" t="n">
        <v>-0.0246852628980463</v>
      </c>
      <c r="I114" s="104" t="n">
        <v>0.843320017754095</v>
      </c>
      <c r="J114" s="104" t="n">
        <v>1.0079472766039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257148734828235</v>
      </c>
      <c r="D115" s="104" t="n">
        <v>-3.20855614973262</v>
      </c>
      <c r="E115" s="104" t="n">
        <v>-1.10067983166073</v>
      </c>
      <c r="F115" s="104" t="n">
        <v>-1.25940178415253</v>
      </c>
      <c r="G115" s="104" t="n">
        <v>0.064683053040099</v>
      </c>
      <c r="H115" s="104" t="n">
        <v>0.0493827160493936</v>
      </c>
      <c r="I115" s="104" t="n">
        <v>0.880281690140848</v>
      </c>
      <c r="J115" s="104" t="n">
        <v>0.019190174630594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329998968753259</v>
      </c>
      <c r="D116" s="104" t="n">
        <v>1.65745856353593</v>
      </c>
      <c r="E116" s="104" t="n">
        <v>0.49099836333879</v>
      </c>
      <c r="F116" s="104" t="n">
        <v>0.478299379982275</v>
      </c>
      <c r="G116" s="104" t="n">
        <v>0.840336134453779</v>
      </c>
      <c r="H116" s="104" t="n">
        <v>-0.839091806515313</v>
      </c>
      <c r="I116" s="104" t="n">
        <v>0.959860383944161</v>
      </c>
      <c r="J116" s="104" t="n">
        <v>0.57559478127397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5912221194365</v>
      </c>
      <c r="D117" s="104" t="n">
        <v>2.71739130434783</v>
      </c>
      <c r="E117" s="104" t="n">
        <v>0.944625407166114</v>
      </c>
      <c r="F117" s="104" t="n">
        <v>1.19887165021157</v>
      </c>
      <c r="G117" s="104" t="n">
        <v>2.94871794871794</v>
      </c>
      <c r="H117" s="104" t="n">
        <v>0.871080139372822</v>
      </c>
      <c r="I117" s="104" t="n">
        <v>1.7286084701815</v>
      </c>
      <c r="J117" s="104" t="n">
        <v>1.1636779855017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1318073389839</v>
      </c>
      <c r="D118" s="104" t="n">
        <v>1.05820105820106</v>
      </c>
      <c r="E118" s="104" t="n">
        <v>0.919651500484036</v>
      </c>
      <c r="F118" s="104" t="n">
        <v>0.871080139372822</v>
      </c>
      <c r="G118" s="104" t="n">
        <v>0.684931506849338</v>
      </c>
      <c r="H118" s="104" t="n">
        <v>0.0740192450036972</v>
      </c>
      <c r="I118" s="104" t="n">
        <v>1.8266779949023</v>
      </c>
      <c r="J118" s="104" t="n">
        <v>2.01772581557609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983639466024314</v>
      </c>
      <c r="D119" s="104" t="n">
        <v>0</v>
      </c>
      <c r="E119" s="104" t="n">
        <v>0.559552358113507</v>
      </c>
      <c r="F119" s="104" t="n">
        <v>0.62176165803109</v>
      </c>
      <c r="G119" s="104" t="n">
        <v>-1.36054421768709</v>
      </c>
      <c r="H119" s="104" t="n">
        <v>0.862919132149884</v>
      </c>
      <c r="I119" s="104" t="n">
        <v>2.62828535669588</v>
      </c>
      <c r="J119" s="104" t="n">
        <v>1.5711645101663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87635423914105</v>
      </c>
      <c r="D120" s="104" t="n">
        <v>-1.04712041884817</v>
      </c>
      <c r="E120" s="104" t="n">
        <v>-0.30206677265501</v>
      </c>
      <c r="F120" s="104" t="n">
        <v>-0.394782011671808</v>
      </c>
      <c r="G120" s="104" t="n">
        <v>-1.44200626959247</v>
      </c>
      <c r="H120" s="104" t="n">
        <v>0.8066487411391</v>
      </c>
      <c r="I120" s="104" t="n">
        <v>0.569105691056905</v>
      </c>
      <c r="J120" s="104" t="n">
        <v>1.3648771610555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717821782178206</v>
      </c>
      <c r="D121" s="104" t="n">
        <v>0</v>
      </c>
      <c r="E121" s="104" t="n">
        <v>0.924892361664803</v>
      </c>
      <c r="F121" s="104" t="n">
        <v>1.06841288988453</v>
      </c>
      <c r="G121" s="104" t="n">
        <v>0.0636132315521536</v>
      </c>
      <c r="H121" s="104" t="n">
        <v>0.339476236663444</v>
      </c>
      <c r="I121" s="104" t="n">
        <v>1.01050929668554</v>
      </c>
      <c r="J121" s="104" t="n">
        <v>0.84380610412925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083558613910057</v>
      </c>
      <c r="D122" s="104" t="n">
        <v>-3.7037037037037</v>
      </c>
      <c r="E122" s="104" t="n">
        <v>0.173803128456314</v>
      </c>
      <c r="F122" s="104" t="n">
        <v>0.153452685421996</v>
      </c>
      <c r="G122" s="104" t="n">
        <v>-4.06865861411316</v>
      </c>
      <c r="H122" s="104" t="n">
        <v>0.338327694538435</v>
      </c>
      <c r="I122" s="104" t="n">
        <v>1.16046418567429</v>
      </c>
      <c r="J122" s="104" t="n">
        <v>0.60530532312621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132599941066701</v>
      </c>
      <c r="D123" s="104" t="n">
        <v>0.54945054945054</v>
      </c>
      <c r="E123" s="104" t="n">
        <v>-1.07255520504732</v>
      </c>
      <c r="F123" s="104" t="n">
        <v>-1.12359550561798</v>
      </c>
      <c r="G123" s="104" t="n">
        <v>1.39165009940359</v>
      </c>
      <c r="H123" s="104" t="n">
        <v>-0.26493256262043</v>
      </c>
      <c r="I123" s="104" t="n">
        <v>0.237341772151893</v>
      </c>
      <c r="J123" s="104" t="n">
        <v>0.424703592284544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28030489304156</v>
      </c>
      <c r="D124" s="104" t="n">
        <v>1.09289617486338</v>
      </c>
      <c r="E124" s="104" t="n">
        <v>-0.159438775510196</v>
      </c>
      <c r="F124" s="104" t="n">
        <v>-0.0516528925619753</v>
      </c>
      <c r="G124" s="104" t="n">
        <v>0.392156862745097</v>
      </c>
      <c r="H124" s="104" t="n">
        <v>-0.362231345085732</v>
      </c>
      <c r="I124" s="104" t="n">
        <v>1.30228887134965</v>
      </c>
      <c r="J124" s="104" t="n">
        <v>0.72246696035240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735582581404657</v>
      </c>
      <c r="D125" s="104" t="n">
        <v>0</v>
      </c>
      <c r="E125" s="104" t="n">
        <v>-0.479080166081118</v>
      </c>
      <c r="F125" s="104" t="n">
        <v>-0.344530577088705</v>
      </c>
      <c r="G125" s="104" t="n">
        <v>-1.36718749999999</v>
      </c>
      <c r="H125" s="104" t="n">
        <v>1.40571982549686</v>
      </c>
      <c r="I125" s="104" t="n">
        <v>0.389559797428902</v>
      </c>
      <c r="J125" s="104" t="n">
        <v>-0.03498950314904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82221786641836</v>
      </c>
      <c r="D126" s="104" t="n">
        <v>-2.16216216216216</v>
      </c>
      <c r="E126" s="104" t="n">
        <v>0.0641848523748507</v>
      </c>
      <c r="F126" s="104" t="n">
        <v>0.10371650821088</v>
      </c>
      <c r="G126" s="104" t="n">
        <v>-4.0924092409241</v>
      </c>
      <c r="H126" s="104" t="n">
        <v>-1.02772466539199</v>
      </c>
      <c r="I126" s="104" t="n">
        <v>0.465657741559951</v>
      </c>
      <c r="J126" s="104" t="n">
        <v>0.262513125656284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03300703428587</v>
      </c>
      <c r="D127" s="104" t="n">
        <v>1.65745856353593</v>
      </c>
      <c r="E127" s="104" t="n">
        <v>-0.497113534316867</v>
      </c>
      <c r="F127" s="104" t="n">
        <v>-0.483508893109985</v>
      </c>
      <c r="G127" s="104" t="n">
        <v>0.6194081211287</v>
      </c>
      <c r="H127" s="104" t="n">
        <v>-0.652016421154301</v>
      </c>
      <c r="I127" s="104" t="n">
        <v>0.270374662031685</v>
      </c>
      <c r="J127" s="104" t="n">
        <v>0.31419095828242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295450068938408</v>
      </c>
      <c r="D128" s="104" t="n">
        <v>0</v>
      </c>
      <c r="E128" s="104" t="n">
        <v>0.193392425463344</v>
      </c>
      <c r="F128" s="104" t="n">
        <v>0.451153912892593</v>
      </c>
      <c r="G128" s="104" t="n">
        <v>-0.34199726402187</v>
      </c>
      <c r="H128" s="104" t="n">
        <v>-0.121536217792894</v>
      </c>
      <c r="I128" s="104" t="n">
        <v>1.04006163328197</v>
      </c>
      <c r="J128" s="104" t="n">
        <v>-0.60901339829476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0033494237027</v>
      </c>
      <c r="D129" s="104" t="n">
        <v>-0.543478260869563</v>
      </c>
      <c r="E129" s="104" t="n">
        <v>0.852501206369638</v>
      </c>
      <c r="F129" s="104" t="n">
        <v>0.690965624460176</v>
      </c>
      <c r="G129" s="104" t="n">
        <v>-1.64722031571722</v>
      </c>
      <c r="H129" s="104" t="n">
        <v>0.462399610610859</v>
      </c>
      <c r="I129" s="104" t="n">
        <v>1.56309569195578</v>
      </c>
      <c r="J129" s="104" t="n">
        <v>0.80532212885154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93599530240726</v>
      </c>
      <c r="D130" s="104" t="n">
        <v>0</v>
      </c>
      <c r="E130" s="104" t="n">
        <v>0.11164274322168</v>
      </c>
      <c r="F130" s="104" t="n">
        <v>0.257334019557391</v>
      </c>
      <c r="G130" s="104" t="n">
        <v>0</v>
      </c>
      <c r="H130" s="104" t="n">
        <v>0.121124031007753</v>
      </c>
      <c r="I130" s="104" t="n">
        <v>1.9144144144144</v>
      </c>
      <c r="J130" s="104" t="n">
        <v>-0.052101424105600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1.00507416081186</v>
      </c>
      <c r="D131" s="104" t="n">
        <v>-1.09289617486338</v>
      </c>
      <c r="E131" s="104" t="n">
        <v>1.19483829855027</v>
      </c>
      <c r="F131" s="104" t="n">
        <v>1.28336755646816</v>
      </c>
      <c r="G131" s="104" t="n">
        <v>-2.72156315422191</v>
      </c>
      <c r="H131" s="104" t="n">
        <v>1.08879748366803</v>
      </c>
      <c r="I131" s="104" t="n">
        <v>1.804788213628</v>
      </c>
      <c r="J131" s="104" t="n">
        <v>1.3553431798436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53550381605649</v>
      </c>
      <c r="D132" s="104" t="n">
        <v>3.86740331491713</v>
      </c>
      <c r="E132" s="104" t="n">
        <v>0.204659949622155</v>
      </c>
      <c r="F132" s="104" t="n">
        <v>0.422368643351916</v>
      </c>
      <c r="G132" s="104" t="n">
        <v>-0.430416068866563</v>
      </c>
      <c r="H132" s="104" t="n">
        <v>0.239348970799426</v>
      </c>
      <c r="I132" s="104" t="n">
        <v>2.17076700434153</v>
      </c>
      <c r="J132" s="104" t="n">
        <v>1.2343562489285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67091763352212</v>
      </c>
      <c r="D133" s="104" t="n">
        <v>-0.531914893617014</v>
      </c>
      <c r="E133" s="104" t="n">
        <v>1.72820109976435</v>
      </c>
      <c r="F133" s="104" t="n">
        <v>1.61507402422612</v>
      </c>
      <c r="G133" s="104" t="n">
        <v>-2.73775216138328</v>
      </c>
      <c r="H133" s="104" t="n">
        <v>0.692454632282718</v>
      </c>
      <c r="I133" s="104" t="n">
        <v>1.48725212464589</v>
      </c>
      <c r="J133" s="104" t="n">
        <v>0.30482641828959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18860024740692</v>
      </c>
      <c r="D134" s="104" t="n">
        <v>2.67379679144383</v>
      </c>
      <c r="E134" s="104" t="n">
        <v>-1.46718146718146</v>
      </c>
      <c r="F134" s="104" t="n">
        <v>-1.22516556291392</v>
      </c>
      <c r="G134" s="104" t="n">
        <v>3.11111111111111</v>
      </c>
      <c r="H134" s="104" t="n">
        <v>0.782546834242353</v>
      </c>
      <c r="I134" s="104" t="n">
        <v>1.63991625959525</v>
      </c>
      <c r="J134" s="104" t="n">
        <v>0.23636670606110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5301936954045</v>
      </c>
      <c r="D135" s="104" t="n">
        <v>-1.5625</v>
      </c>
      <c r="E135" s="104" t="n">
        <v>0.329153605015691</v>
      </c>
      <c r="F135" s="104" t="n">
        <v>0.335232986925931</v>
      </c>
      <c r="G135" s="104" t="n">
        <v>-0.143678160919535</v>
      </c>
      <c r="H135" s="104" t="n">
        <v>0.776470588235284</v>
      </c>
      <c r="I135" s="104" t="n">
        <v>3.70751802265706</v>
      </c>
      <c r="J135" s="104" t="n">
        <v>2.1559710291392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83872780926492</v>
      </c>
      <c r="D136" s="104" t="n">
        <v>0</v>
      </c>
      <c r="E136" s="104" t="n">
        <v>0.328073738478366</v>
      </c>
      <c r="F136" s="104" t="n">
        <v>0.45105245573005</v>
      </c>
      <c r="G136" s="104" t="n">
        <v>-0.863309352517987</v>
      </c>
      <c r="H136" s="104" t="n">
        <v>1.4942797104833</v>
      </c>
      <c r="I136" s="104" t="n">
        <v>1.32406487917906</v>
      </c>
      <c r="J136" s="104" t="n">
        <v>0.5441055234954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693184461502682</v>
      </c>
      <c r="D137" s="104" t="n">
        <v>0.529100529100532</v>
      </c>
      <c r="E137" s="104" t="n">
        <v>0.840859545312995</v>
      </c>
      <c r="F137" s="104" t="n">
        <v>0.814901047729904</v>
      </c>
      <c r="G137" s="104" t="n">
        <v>-0.290275761973874</v>
      </c>
      <c r="H137" s="104" t="n">
        <v>0.644122383252821</v>
      </c>
      <c r="I137" s="104" t="n">
        <v>1.89480561907874</v>
      </c>
      <c r="J137" s="104" t="n">
        <v>0.19678583142015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910182960635765</v>
      </c>
      <c r="D138" s="104" t="n">
        <v>1.05263157894737</v>
      </c>
      <c r="E138" s="104" t="n">
        <v>0.772081531809761</v>
      </c>
      <c r="F138" s="104" t="n">
        <v>1.02276476410425</v>
      </c>
      <c r="G138" s="104" t="n">
        <v>1.96506550218341</v>
      </c>
      <c r="H138" s="104" t="n">
        <v>1.16571428571429</v>
      </c>
      <c r="I138" s="104" t="n">
        <v>1.85957037512023</v>
      </c>
      <c r="J138" s="104" t="n">
        <v>0.147299509001627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96666819284837</v>
      </c>
      <c r="D139" s="104" t="n">
        <v>-0.520833333333343</v>
      </c>
      <c r="E139" s="104" t="n">
        <v>0.950045969966283</v>
      </c>
      <c r="F139" s="104" t="n">
        <v>1.20836054866101</v>
      </c>
      <c r="G139" s="104" t="n">
        <v>-2.92648108493933</v>
      </c>
      <c r="H139" s="104" t="n">
        <v>1.01671938544963</v>
      </c>
      <c r="I139" s="104" t="n">
        <v>2.54957507082152</v>
      </c>
      <c r="J139" s="104" t="n">
        <v>0.457591109658438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94776288893945</v>
      </c>
      <c r="D140" s="104" t="n">
        <v>-1.04712041884817</v>
      </c>
      <c r="E140" s="104" t="n">
        <v>0.33394049787492</v>
      </c>
      <c r="F140" s="104" t="n">
        <v>0.32268473701194</v>
      </c>
      <c r="G140" s="104" t="n">
        <v>-2.5</v>
      </c>
      <c r="H140" s="104" t="n">
        <v>0.693357190785065</v>
      </c>
      <c r="I140" s="104" t="n">
        <v>2.11786372007367</v>
      </c>
      <c r="J140" s="104" t="n">
        <v>2.1636570684886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711972654493</v>
      </c>
      <c r="D141" s="104" t="n">
        <v>0.529100529100532</v>
      </c>
      <c r="E141" s="104" t="n">
        <v>0.96822995461423</v>
      </c>
      <c r="F141" s="104" t="n">
        <v>1.12576391122548</v>
      </c>
      <c r="G141" s="104" t="n">
        <v>-1.13122171945702</v>
      </c>
      <c r="H141" s="104" t="n">
        <v>0.733007552199027</v>
      </c>
      <c r="I141" s="104" t="n">
        <v>1.35256988277726</v>
      </c>
      <c r="J141" s="104" t="n">
        <v>-0.015923566878967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612673851795549</v>
      </c>
      <c r="D142" s="104" t="n">
        <v>-1.05263157894737</v>
      </c>
      <c r="E142" s="104" t="n">
        <v>1.73808810308662</v>
      </c>
      <c r="F142" s="104" t="n">
        <v>1.84478371501274</v>
      </c>
      <c r="G142" s="104" t="n">
        <v>-0.610221205186875</v>
      </c>
      <c r="H142" s="104" t="n">
        <v>0.154355016538048</v>
      </c>
      <c r="I142" s="104" t="n">
        <v>1.09727164887308</v>
      </c>
      <c r="J142" s="104" t="n">
        <v>-0.20703933747412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160014223486527</v>
      </c>
      <c r="D143" s="104" t="n">
        <v>-2.12765957446808</v>
      </c>
      <c r="E143" s="104" t="n">
        <v>-0.25036818851251</v>
      </c>
      <c r="F143" s="104" t="n">
        <v>-0.327920049968782</v>
      </c>
      <c r="G143" s="104" t="n">
        <v>-2.37912509593245</v>
      </c>
      <c r="H143" s="104" t="n">
        <v>0.704535446939673</v>
      </c>
      <c r="I143" s="104" t="n">
        <v>1.46670577882078</v>
      </c>
      <c r="J143" s="104" t="n">
        <v>0.095754867539099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79879293512036</v>
      </c>
      <c r="D144" s="104" t="n">
        <v>1.08695652173914</v>
      </c>
      <c r="E144" s="104" t="n">
        <v>-0.797283330872588</v>
      </c>
      <c r="F144" s="104" t="n">
        <v>-0.610997963340125</v>
      </c>
      <c r="G144" s="104" t="n">
        <v>-1.57232704402517</v>
      </c>
      <c r="H144" s="104" t="n">
        <v>0.743331875819848</v>
      </c>
      <c r="I144" s="104" t="n">
        <v>0.549291702804268</v>
      </c>
      <c r="J144" s="104" t="n">
        <v>0.58992346938775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824760553387719</v>
      </c>
      <c r="D145" s="104" t="n">
        <v>0</v>
      </c>
      <c r="E145" s="104" t="n">
        <v>0.238130674207454</v>
      </c>
      <c r="F145" s="104" t="n">
        <v>0.126103404791934</v>
      </c>
      <c r="G145" s="104" t="n">
        <v>-0.798722044728422</v>
      </c>
      <c r="H145" s="104" t="n">
        <v>0.368923611111114</v>
      </c>
      <c r="I145" s="104" t="n">
        <v>0.718803910293261</v>
      </c>
      <c r="J145" s="104" t="n">
        <v>2.1873514027579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16650540944664</v>
      </c>
      <c r="D146" s="104" t="n">
        <v>-3.76344086021506</v>
      </c>
      <c r="E146" s="104" t="n">
        <v>-0.475129918337032</v>
      </c>
      <c r="F146" s="104" t="n">
        <v>-0.645465994962223</v>
      </c>
      <c r="G146" s="104" t="n">
        <v>-1.44927536231883</v>
      </c>
      <c r="H146" s="104" t="n">
        <v>0</v>
      </c>
      <c r="I146" s="104" t="n">
        <v>-0.11418783899515</v>
      </c>
      <c r="J146" s="104" t="n">
        <v>-0.170621994726233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00882378893496139</v>
      </c>
      <c r="D147" s="104" t="n">
        <v>-0.558659217877107</v>
      </c>
      <c r="E147" s="104" t="n">
        <v>0.223780396837242</v>
      </c>
      <c r="F147" s="104" t="n">
        <v>0.47536048169863</v>
      </c>
      <c r="G147" s="104" t="n">
        <v>-1.47058823529412</v>
      </c>
      <c r="H147" s="104" t="n">
        <v>-0.172972972972971</v>
      </c>
      <c r="I147" s="104" t="n">
        <v>0.142897970848807</v>
      </c>
      <c r="J147" s="104" t="n">
        <v>0.13983840894967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405858478913018</v>
      </c>
      <c r="D148" s="104" t="n">
        <v>-1.12359550561798</v>
      </c>
      <c r="E148" s="104" t="n">
        <v>0.372134563858296</v>
      </c>
      <c r="F148" s="104" t="n">
        <v>0.283866897965623</v>
      </c>
      <c r="G148" s="104" t="n">
        <v>-1.24378109452736</v>
      </c>
      <c r="H148" s="104" t="n">
        <v>0.779727095516563</v>
      </c>
      <c r="I148" s="104" t="n">
        <v>0.827625570776249</v>
      </c>
      <c r="J148" s="104" t="n">
        <v>0.29480217222652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2847100175747</v>
      </c>
      <c r="D149" s="104" t="n">
        <v>-1.13636363636364</v>
      </c>
      <c r="E149" s="104" t="n">
        <v>-0.608037965297356</v>
      </c>
      <c r="F149" s="104" t="n">
        <v>-0.754835665985226</v>
      </c>
      <c r="G149" s="104" t="n">
        <v>-1.9311502938707</v>
      </c>
      <c r="H149" s="104" t="n">
        <v>-0.429830217064264</v>
      </c>
      <c r="I149" s="104" t="n">
        <v>0.594395697707341</v>
      </c>
      <c r="J149" s="104" t="n">
        <v>1.8100247524752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34806242328614</v>
      </c>
      <c r="D150" s="104" t="n">
        <v>1.72413793103448</v>
      </c>
      <c r="E150" s="104" t="n">
        <v>-0.328260220829606</v>
      </c>
      <c r="F150" s="104" t="n">
        <v>-0.348597686578984</v>
      </c>
      <c r="G150" s="104" t="n">
        <v>-2.31164383561644</v>
      </c>
      <c r="H150" s="104" t="n">
        <v>-0.107921433196623</v>
      </c>
      <c r="I150" s="104" t="n">
        <v>-0.112549240292623</v>
      </c>
      <c r="J150" s="104" t="n">
        <v>-1.0180823583042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49845747025111</v>
      </c>
      <c r="D151" s="104" t="n">
        <v>-0.564971751412429</v>
      </c>
      <c r="E151" s="104" t="n">
        <v>0.0598802395209646</v>
      </c>
      <c r="F151" s="104" t="n">
        <v>0.222610907934495</v>
      </c>
      <c r="G151" s="104" t="n">
        <v>1.13935144609991</v>
      </c>
      <c r="H151" s="104" t="n">
        <v>-0.3457216940363</v>
      </c>
      <c r="I151" s="104" t="n">
        <v>-0.225352112676049</v>
      </c>
      <c r="J151" s="104" t="n">
        <v>-0.39914031317164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542902542372886</v>
      </c>
      <c r="D152" s="104" t="n">
        <v>-0.568181818181827</v>
      </c>
      <c r="E152" s="104" t="n">
        <v>0.359066427289051</v>
      </c>
      <c r="F152" s="104" t="n">
        <v>0.396636522290976</v>
      </c>
      <c r="G152" s="104" t="n">
        <v>-1.03986135181975</v>
      </c>
      <c r="H152" s="104" t="n">
        <v>-0.346921075455327</v>
      </c>
      <c r="I152" s="104" t="n">
        <v>0.225861095426311</v>
      </c>
      <c r="J152" s="104" t="n">
        <v>1.8495684340320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219500417050966</v>
      </c>
      <c r="D153" s="104" t="n">
        <v>-1.14285714285714</v>
      </c>
      <c r="E153" s="104" t="n">
        <v>-0.178890876565305</v>
      </c>
      <c r="F153" s="104" t="n">
        <v>-0.363463969658667</v>
      </c>
      <c r="G153" s="104" t="n">
        <v>-1.0507880910683</v>
      </c>
      <c r="H153" s="104" t="n">
        <v>0.130548302872072</v>
      </c>
      <c r="I153" s="104" t="n">
        <v>1.60563380281691</v>
      </c>
      <c r="J153" s="104" t="n">
        <v>-0.63559322033897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88390269605682</v>
      </c>
      <c r="D154" s="104" t="n">
        <v>1.15606936416187</v>
      </c>
      <c r="E154" s="104" t="n">
        <v>1.28434886499403</v>
      </c>
      <c r="F154" s="104" t="n">
        <v>1.20539254559876</v>
      </c>
      <c r="G154" s="104" t="n">
        <v>0.176991150442476</v>
      </c>
      <c r="H154" s="104" t="n">
        <v>-0.0217296827466384</v>
      </c>
      <c r="I154" s="104" t="n">
        <v>0.748544496811761</v>
      </c>
      <c r="J154" s="104" t="n">
        <v>0.27413950654890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56748734066673</v>
      </c>
      <c r="D155" s="104" t="n">
        <v>0.571428571428584</v>
      </c>
      <c r="E155" s="104" t="n">
        <v>-0.781480389265681</v>
      </c>
      <c r="F155" s="104" t="n">
        <v>-0.595517943895942</v>
      </c>
      <c r="G155" s="104" t="n">
        <v>-1.76678445229683</v>
      </c>
      <c r="H155" s="104" t="n">
        <v>0.304281677896114</v>
      </c>
      <c r="I155" s="104" t="n">
        <v>0.247660979636748</v>
      </c>
      <c r="J155" s="104" t="n">
        <v>0.54678007290401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74710635509967</v>
      </c>
      <c r="D156" s="104" t="n">
        <v>-0.568181818181827</v>
      </c>
      <c r="E156" s="104" t="n">
        <v>-0.386387278941896</v>
      </c>
      <c r="F156" s="104" t="n">
        <v>-0.441431499290559</v>
      </c>
      <c r="G156" s="104" t="n">
        <v>-1.16906474820144</v>
      </c>
      <c r="H156" s="104" t="n">
        <v>-0.0650054171180869</v>
      </c>
      <c r="I156" s="104" t="n">
        <v>0.137249519626678</v>
      </c>
      <c r="J156" s="104" t="n">
        <v>-0.0302114803625244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743819733099826</v>
      </c>
      <c r="D157" s="104" t="n">
        <v>-1.71428571428571</v>
      </c>
      <c r="E157" s="104" t="n">
        <v>0.343129941817111</v>
      </c>
      <c r="F157" s="104" t="n">
        <v>0.205859065716552</v>
      </c>
      <c r="G157" s="104" t="n">
        <v>-2.27479526842585</v>
      </c>
      <c r="H157" s="104" t="n">
        <v>0.0650477016478845</v>
      </c>
      <c r="I157" s="104" t="n">
        <v>-0.274122807017534</v>
      </c>
      <c r="J157" s="104" t="n">
        <v>-0.075551526140856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0394080042035512</v>
      </c>
      <c r="D158" s="104" t="n">
        <v>-2.32558139534885</v>
      </c>
      <c r="E158" s="104" t="n">
        <v>0</v>
      </c>
      <c r="F158" s="104" t="n">
        <v>0.0790139064475284</v>
      </c>
      <c r="G158" s="104" t="n">
        <v>-2.70018621973929</v>
      </c>
      <c r="H158" s="104" t="n">
        <v>0.325027085590463</v>
      </c>
      <c r="I158" s="104" t="n">
        <v>1.67674546454096</v>
      </c>
      <c r="J158" s="104" t="n">
        <v>-0.51413881748069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31977940210982</v>
      </c>
      <c r="D159" s="104" t="n">
        <v>0</v>
      </c>
      <c r="E159" s="104" t="n">
        <v>-0.609574784418683</v>
      </c>
      <c r="F159" s="104" t="n">
        <v>-0.457918837833574</v>
      </c>
      <c r="G159" s="104" t="n">
        <v>0</v>
      </c>
      <c r="H159" s="104" t="n">
        <v>-0.323974082073434</v>
      </c>
      <c r="I159" s="104" t="n">
        <v>0.027034333603666</v>
      </c>
      <c r="J159" s="104" t="n">
        <v>0.030399756801941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526454330086921</v>
      </c>
      <c r="D160" s="104" t="n">
        <v>-0.595238095238088</v>
      </c>
      <c r="E160" s="104" t="n">
        <v>0.149588631264038</v>
      </c>
      <c r="F160" s="104" t="n">
        <v>-0.0793147208121781</v>
      </c>
      <c r="G160" s="104" t="n">
        <v>-0.191387559808604</v>
      </c>
      <c r="H160" s="104" t="n">
        <v>0.108342361863507</v>
      </c>
      <c r="I160" s="104" t="n">
        <v>0.297297297297305</v>
      </c>
      <c r="J160" s="104" t="n">
        <v>-0.167147849870844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0701569762343155</v>
      </c>
      <c r="D161" s="104" t="n">
        <v>2.99401197604792</v>
      </c>
      <c r="E161" s="104" t="n">
        <v>0.448095593726649</v>
      </c>
      <c r="F161" s="104" t="n">
        <v>0.285759644387994</v>
      </c>
      <c r="G161" s="104" t="n">
        <v>-0.767018216682644</v>
      </c>
      <c r="H161" s="104" t="n">
        <v>-0.173160173160184</v>
      </c>
      <c r="I161" s="104" t="n">
        <v>0.107787658313114</v>
      </c>
      <c r="J161" s="104" t="n">
        <v>-0.10654490106546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333012005959162</v>
      </c>
      <c r="D162" s="104" t="n">
        <v>-2.90697674418605</v>
      </c>
      <c r="E162" s="104" t="n">
        <v>0.25278810408922</v>
      </c>
      <c r="F162" s="104" t="n">
        <v>0.649042266898832</v>
      </c>
      <c r="G162" s="104" t="n">
        <v>-2.89855072463767</v>
      </c>
      <c r="H162" s="104" t="n">
        <v>0.238508239375548</v>
      </c>
      <c r="I162" s="104" t="n">
        <v>1.69582772543741</v>
      </c>
      <c r="J162" s="104" t="n">
        <v>0.30473868657625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07432963577605</v>
      </c>
      <c r="D163" s="104" t="n">
        <v>0.598802395209575</v>
      </c>
      <c r="E163" s="104" t="n">
        <v>0.771284485315917</v>
      </c>
      <c r="F163" s="104" t="n">
        <v>0.723497955331879</v>
      </c>
      <c r="G163" s="104" t="n">
        <v>4.27860696517412</v>
      </c>
      <c r="H163" s="104" t="n">
        <v>1.34112048453386</v>
      </c>
      <c r="I163" s="104" t="n">
        <v>1.56167284277396</v>
      </c>
      <c r="J163" s="104" t="n">
        <v>0.44052863436124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566021431040426</v>
      </c>
      <c r="D164" s="104" t="n">
        <v>1.19047619047619</v>
      </c>
      <c r="E164" s="104" t="n">
        <v>1.00088313217546</v>
      </c>
      <c r="F164" s="104" t="n">
        <v>0.936914428482183</v>
      </c>
      <c r="G164" s="104" t="n">
        <v>0</v>
      </c>
      <c r="H164" s="104" t="n">
        <v>-0.170757737459965</v>
      </c>
      <c r="I164" s="104" t="n">
        <v>1.82434193380246</v>
      </c>
      <c r="J164" s="104" t="n">
        <v>-0.015124016938898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167561761546708</v>
      </c>
      <c r="D165" s="104" t="n">
        <v>1.17647058823529</v>
      </c>
      <c r="E165" s="104" t="n">
        <v>-0.495482366656958</v>
      </c>
      <c r="F165" s="104" t="n">
        <v>-0.603341584158414</v>
      </c>
      <c r="G165" s="104" t="n">
        <v>1.14503816793892</v>
      </c>
      <c r="H165" s="104" t="n">
        <v>0.491768227496266</v>
      </c>
      <c r="I165" s="104" t="n">
        <v>0.255950857435366</v>
      </c>
      <c r="J165" s="104" t="n">
        <v>0.39328392073815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55700437505362</v>
      </c>
      <c r="D166" s="104" t="n">
        <v>1.16279069767442</v>
      </c>
      <c r="E166" s="104" t="n">
        <v>1.77211482132395</v>
      </c>
      <c r="F166" s="104" t="n">
        <v>2.13229571984436</v>
      </c>
      <c r="G166" s="104" t="n">
        <v>3.11320754716982</v>
      </c>
      <c r="H166" s="104" t="n">
        <v>1.1063829787234</v>
      </c>
      <c r="I166" s="104" t="n">
        <v>2.4253255042124</v>
      </c>
      <c r="J166" s="104" t="n">
        <v>0.90402290191352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10655910799511</v>
      </c>
      <c r="D167" s="104" t="n">
        <v>1.14942528735634</v>
      </c>
      <c r="E167" s="104" t="n">
        <v>2.38883292560081</v>
      </c>
      <c r="F167" s="104" t="n">
        <v>2.43828101188662</v>
      </c>
      <c r="G167" s="104" t="n">
        <v>-1.28087831655994</v>
      </c>
      <c r="H167" s="104" t="n">
        <v>1.0732323232323</v>
      </c>
      <c r="I167" s="104" t="n">
        <v>1.9690927218345</v>
      </c>
      <c r="J167" s="104" t="n">
        <v>-0.32850530088099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19215506077947</v>
      </c>
      <c r="D168" s="104" t="n">
        <v>0</v>
      </c>
      <c r="E168" s="104" t="n">
        <v>-0.618411806043582</v>
      </c>
      <c r="F168" s="104" t="n">
        <v>-0.565307944064259</v>
      </c>
      <c r="G168" s="104" t="n">
        <v>-0.185356811862832</v>
      </c>
      <c r="H168" s="104" t="n">
        <v>0.416406412658745</v>
      </c>
      <c r="I168" s="104" t="n">
        <v>0.0733317037399104</v>
      </c>
      <c r="J168" s="104" t="n">
        <v>1.0337078651685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17052324369396</v>
      </c>
      <c r="D169" s="104" t="n">
        <v>1.70454545454545</v>
      </c>
      <c r="E169" s="104" t="n">
        <v>1.20209305614483</v>
      </c>
      <c r="F169" s="104" t="n">
        <v>0.957510472770792</v>
      </c>
      <c r="G169" s="104" t="n">
        <v>0.835654596100284</v>
      </c>
      <c r="H169" s="104" t="n">
        <v>0.891561268919759</v>
      </c>
      <c r="I169" s="104" t="n">
        <v>1.53883732291158</v>
      </c>
      <c r="J169" s="104" t="n">
        <v>-0.81553973902728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94754071188829</v>
      </c>
      <c r="D170" s="104" t="n">
        <v>2.23463687150837</v>
      </c>
      <c r="E170" s="104" t="n">
        <v>1.63499161542762</v>
      </c>
      <c r="F170" s="104" t="n">
        <v>1.94131594546532</v>
      </c>
      <c r="G170" s="104" t="n">
        <v>2.30202578268876</v>
      </c>
      <c r="H170" s="104" t="n">
        <v>1.19194410193177</v>
      </c>
      <c r="I170" s="104" t="n">
        <v>2.38152513832091</v>
      </c>
      <c r="J170" s="104" t="n">
        <v>2.4966362685005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01613624354752</v>
      </c>
      <c r="D171" s="104" t="n">
        <v>0.546448087431699</v>
      </c>
      <c r="E171" s="104" t="n">
        <v>1.34744947064485</v>
      </c>
      <c r="F171" s="104" t="n">
        <v>1.29379270242768</v>
      </c>
      <c r="G171" s="104" t="n">
        <v>-1.53015301530152</v>
      </c>
      <c r="H171" s="104" t="n">
        <v>0.568643379366378</v>
      </c>
      <c r="I171" s="104" t="n">
        <v>1.52725563909775</v>
      </c>
      <c r="J171" s="104" t="n">
        <v>1.0939323220536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84022049651972</v>
      </c>
      <c r="D172" s="104" t="n">
        <v>1.08695652173914</v>
      </c>
      <c r="E172" s="104" t="n">
        <v>-0.814000814000806</v>
      </c>
      <c r="F172" s="104" t="n">
        <v>-0.703214695752024</v>
      </c>
      <c r="G172" s="104" t="n">
        <v>-0.548446069469819</v>
      </c>
      <c r="H172" s="104" t="n">
        <v>4.13974151857835</v>
      </c>
      <c r="I172" s="104" t="n">
        <v>0.555426984494332</v>
      </c>
      <c r="J172" s="104" t="n">
        <v>0.072139662386376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115893378092167</v>
      </c>
      <c r="D173" s="104" t="n">
        <v>1.0752688172043</v>
      </c>
      <c r="E173" s="104" t="n">
        <v>-0.123102174805084</v>
      </c>
      <c r="F173" s="104" t="n">
        <v>-0.621477092065319</v>
      </c>
      <c r="G173" s="104" t="n">
        <v>0.091911764705884</v>
      </c>
      <c r="H173" s="104" t="n">
        <v>-2.28815202637193</v>
      </c>
      <c r="I173" s="104" t="n">
        <v>-0.0920598388952953</v>
      </c>
      <c r="J173" s="104" t="n">
        <v>1.4273356401384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960230455309258</v>
      </c>
      <c r="D174" s="104" t="n">
        <v>1.59574468085107</v>
      </c>
      <c r="E174" s="104" t="n">
        <v>-3.56066831005202</v>
      </c>
      <c r="F174" s="104" t="n">
        <v>-3.43222803955788</v>
      </c>
      <c r="G174" s="104" t="n">
        <v>-0.642791551882453</v>
      </c>
      <c r="H174" s="104" t="n">
        <v>0.0396904147648343</v>
      </c>
      <c r="I174" s="104" t="n">
        <v>-1.45127850725638</v>
      </c>
      <c r="J174" s="104" t="n">
        <v>1.2082444918265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0767552718752569</v>
      </c>
      <c r="D175" s="104" t="n">
        <v>2.09424083769633</v>
      </c>
      <c r="E175" s="104" t="n">
        <v>-2.21527975007101</v>
      </c>
      <c r="F175" s="104" t="n">
        <v>-2.42469879518072</v>
      </c>
      <c r="G175" s="104" t="n">
        <v>1.75600739371534</v>
      </c>
      <c r="H175" s="104" t="n">
        <v>-0.138861337036289</v>
      </c>
      <c r="I175" s="104" t="n">
        <v>0.467508181393157</v>
      </c>
      <c r="J175" s="104" t="n">
        <v>1.4185393258426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493228219122699</v>
      </c>
      <c r="D176" s="104" t="n">
        <v>0</v>
      </c>
      <c r="E176" s="104" t="n">
        <v>-0.464711007841984</v>
      </c>
      <c r="F176" s="104" t="n">
        <v>-0.416730977002644</v>
      </c>
      <c r="G176" s="104" t="n">
        <v>-0.363306085376919</v>
      </c>
      <c r="H176" s="104" t="n">
        <v>0.695272149384181</v>
      </c>
      <c r="I176" s="104" t="n">
        <v>-0.697999069334571</v>
      </c>
      <c r="J176" s="104" t="n">
        <v>2.1188201080182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563221627710533</v>
      </c>
      <c r="D177" s="104" t="n">
        <v>1.02564102564102</v>
      </c>
      <c r="E177" s="104" t="n">
        <v>-0.204260285964395</v>
      </c>
      <c r="F177" s="104" t="n">
        <v>-0.697458152510848</v>
      </c>
      <c r="G177" s="104" t="n">
        <v>-0.638103919781216</v>
      </c>
      <c r="H177" s="104" t="n">
        <v>-0.611560465575053</v>
      </c>
      <c r="I177" s="104" t="n">
        <v>0.820056232427376</v>
      </c>
      <c r="J177" s="104" t="n">
        <v>0.013561160835379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547437910075274</v>
      </c>
      <c r="D178" s="104" t="n">
        <v>0.507614213197954</v>
      </c>
      <c r="E178" s="104" t="n">
        <v>0.760233918128648</v>
      </c>
      <c r="F178" s="104" t="n">
        <v>1.32667395036681</v>
      </c>
      <c r="G178" s="104" t="n">
        <v>-3.39449541284405</v>
      </c>
      <c r="H178" s="104" t="n">
        <v>0.694720127034529</v>
      </c>
      <c r="I178" s="104" t="n">
        <v>1.53381361840576</v>
      </c>
      <c r="J178" s="104" t="n">
        <v>0.257627118644052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5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39008</v>
      </c>
      <c r="D11" s="167" t="n">
        <v>1646</v>
      </c>
      <c r="E11" s="167" t="n">
        <v>11712</v>
      </c>
      <c r="F11" s="167" t="n">
        <v>10945</v>
      </c>
      <c r="G11" s="167" t="n">
        <v>2772</v>
      </c>
      <c r="H11" s="167" t="n">
        <v>9320</v>
      </c>
      <c r="I11" s="167" t="n">
        <v>3663</v>
      </c>
      <c r="J11" s="167" t="n">
        <v>9879</v>
      </c>
      <c r="K11" s="167"/>
    </row>
    <row r="12" customFormat="false" ht="11.1" hidden="true" customHeight="true" outlineLevel="0" collapsed="false">
      <c r="A12" s="100"/>
      <c r="B12" s="101" t="s">
        <v>276</v>
      </c>
      <c r="C12" s="167" t="n">
        <v>38747</v>
      </c>
      <c r="D12" s="167" t="n">
        <v>1530</v>
      </c>
      <c r="E12" s="167" t="n">
        <v>11471</v>
      </c>
      <c r="F12" s="167" t="n">
        <v>10719</v>
      </c>
      <c r="G12" s="167" t="n">
        <v>2803</v>
      </c>
      <c r="H12" s="167" t="n">
        <v>9314</v>
      </c>
      <c r="I12" s="167" t="n">
        <v>3719</v>
      </c>
      <c r="J12" s="167" t="n">
        <v>9896</v>
      </c>
    </row>
    <row r="13" customFormat="false" ht="11.1" hidden="true" customHeight="true" outlineLevel="0" collapsed="false">
      <c r="A13" s="100"/>
      <c r="B13" s="101" t="s">
        <v>277</v>
      </c>
      <c r="C13" s="167" t="n">
        <v>38405</v>
      </c>
      <c r="D13" s="167" t="n">
        <v>1467</v>
      </c>
      <c r="E13" s="167" t="n">
        <v>11169</v>
      </c>
      <c r="F13" s="167" t="n">
        <v>10437</v>
      </c>
      <c r="G13" s="167" t="n">
        <v>2815</v>
      </c>
      <c r="H13" s="167" t="n">
        <v>9300</v>
      </c>
      <c r="I13" s="167" t="n">
        <v>3753</v>
      </c>
      <c r="J13" s="167" t="n">
        <v>9913</v>
      </c>
    </row>
    <row r="14" customFormat="false" ht="11.1" hidden="true" customHeight="true" outlineLevel="0" collapsed="false">
      <c r="A14" s="100"/>
      <c r="B14" s="101" t="s">
        <v>278</v>
      </c>
      <c r="C14" s="167" t="n">
        <v>38330</v>
      </c>
      <c r="D14" s="167" t="n">
        <v>1425</v>
      </c>
      <c r="E14" s="167" t="n">
        <v>10975</v>
      </c>
      <c r="F14" s="167" t="n">
        <v>10263</v>
      </c>
      <c r="G14" s="167" t="n">
        <v>2827</v>
      </c>
      <c r="H14" s="167" t="n">
        <v>9335</v>
      </c>
      <c r="I14" s="167" t="n">
        <v>3811</v>
      </c>
      <c r="J14" s="167" t="n">
        <v>9970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38283</v>
      </c>
      <c r="D15" s="167" t="n">
        <v>1361</v>
      </c>
      <c r="E15" s="167" t="n">
        <v>10747</v>
      </c>
      <c r="F15" s="167" t="n">
        <v>10059</v>
      </c>
      <c r="G15" s="167" t="n">
        <v>2876</v>
      </c>
      <c r="H15" s="167" t="n">
        <v>9369</v>
      </c>
      <c r="I15" s="167" t="n">
        <v>3872</v>
      </c>
      <c r="J15" s="167" t="n">
        <v>10041</v>
      </c>
    </row>
    <row r="16" customFormat="false" ht="11.1" hidden="true" customHeight="true" outlineLevel="0" collapsed="false">
      <c r="A16" s="100"/>
      <c r="B16" s="101" t="s">
        <v>276</v>
      </c>
      <c r="C16" s="167" t="n">
        <v>38150</v>
      </c>
      <c r="D16" s="167" t="n">
        <v>1314</v>
      </c>
      <c r="E16" s="167" t="n">
        <v>10554</v>
      </c>
      <c r="F16" s="167" t="n">
        <v>9881</v>
      </c>
      <c r="G16" s="167" t="n">
        <v>2917</v>
      </c>
      <c r="H16" s="167" t="n">
        <v>9356</v>
      </c>
      <c r="I16" s="167" t="n">
        <v>3921</v>
      </c>
      <c r="J16" s="167" t="n">
        <v>10082</v>
      </c>
    </row>
    <row r="17" customFormat="false" ht="11.1" hidden="true" customHeight="true" outlineLevel="0" collapsed="false">
      <c r="A17" s="100"/>
      <c r="B17" s="101" t="s">
        <v>277</v>
      </c>
      <c r="C17" s="167" t="n">
        <v>37973</v>
      </c>
      <c r="D17" s="167" t="n">
        <v>1275</v>
      </c>
      <c r="E17" s="167" t="n">
        <v>10374</v>
      </c>
      <c r="F17" s="167" t="n">
        <v>9716</v>
      </c>
      <c r="G17" s="167" t="n">
        <v>2936</v>
      </c>
      <c r="H17" s="167" t="n">
        <v>9340</v>
      </c>
      <c r="I17" s="167" t="n">
        <v>3957</v>
      </c>
      <c r="J17" s="167" t="n">
        <v>10109</v>
      </c>
    </row>
    <row r="18" customFormat="false" ht="11.1" hidden="true" customHeight="true" outlineLevel="0" collapsed="false">
      <c r="A18" s="100"/>
      <c r="B18" s="101" t="s">
        <v>278</v>
      </c>
      <c r="C18" s="167" t="n">
        <v>37813</v>
      </c>
      <c r="D18" s="167" t="n">
        <v>1245</v>
      </c>
      <c r="E18" s="167" t="n">
        <v>10193</v>
      </c>
      <c r="F18" s="167" t="n">
        <v>9550</v>
      </c>
      <c r="G18" s="167" t="n">
        <v>2947</v>
      </c>
      <c r="H18" s="167" t="n">
        <v>9320</v>
      </c>
      <c r="I18" s="167" t="n">
        <v>3990</v>
      </c>
      <c r="J18" s="167" t="n">
        <v>1012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37754</v>
      </c>
      <c r="D19" s="167" t="n">
        <v>1222</v>
      </c>
      <c r="E19" s="167" t="n">
        <v>10005</v>
      </c>
      <c r="F19" s="167" t="n">
        <v>9368</v>
      </c>
      <c r="G19" s="167" t="n">
        <v>2984</v>
      </c>
      <c r="H19" s="167" t="n">
        <v>9344</v>
      </c>
      <c r="I19" s="167" t="n">
        <v>4028</v>
      </c>
      <c r="J19" s="167" t="n">
        <v>10149</v>
      </c>
    </row>
    <row r="20" customFormat="false" ht="11.1" hidden="true" customHeight="true" outlineLevel="0" collapsed="false">
      <c r="A20" s="100"/>
      <c r="B20" s="101" t="s">
        <v>276</v>
      </c>
      <c r="C20" s="167" t="n">
        <v>37592</v>
      </c>
      <c r="D20" s="167" t="n">
        <v>1201</v>
      </c>
      <c r="E20" s="167" t="n">
        <v>9822</v>
      </c>
      <c r="F20" s="167" t="n">
        <v>9197</v>
      </c>
      <c r="G20" s="167" t="n">
        <v>3012</v>
      </c>
      <c r="H20" s="167" t="n">
        <v>9333</v>
      </c>
      <c r="I20" s="167" t="n">
        <v>4056</v>
      </c>
      <c r="J20" s="167" t="n">
        <v>10166</v>
      </c>
    </row>
    <row r="21" customFormat="false" ht="11.1" hidden="true" customHeight="true" outlineLevel="0" collapsed="false">
      <c r="A21" s="100"/>
      <c r="B21" s="101" t="s">
        <v>277</v>
      </c>
      <c r="C21" s="167" t="n">
        <v>37475</v>
      </c>
      <c r="D21" s="167" t="n">
        <v>1182</v>
      </c>
      <c r="E21" s="167" t="n">
        <v>9639</v>
      </c>
      <c r="F21" s="167" t="n">
        <v>9027</v>
      </c>
      <c r="G21" s="167" t="n">
        <v>3046</v>
      </c>
      <c r="H21" s="167" t="n">
        <v>9331</v>
      </c>
      <c r="I21" s="167" t="n">
        <v>4106</v>
      </c>
      <c r="J21" s="167" t="n">
        <v>10184</v>
      </c>
    </row>
    <row r="22" customFormat="false" ht="11.1" hidden="true" customHeight="true" outlineLevel="0" collapsed="false">
      <c r="A22" s="100"/>
      <c r="B22" s="101" t="s">
        <v>278</v>
      </c>
      <c r="C22" s="167" t="n">
        <v>37412</v>
      </c>
      <c r="D22" s="167" t="n">
        <v>1167</v>
      </c>
      <c r="E22" s="167" t="n">
        <v>9491</v>
      </c>
      <c r="F22" s="167" t="n">
        <v>8883</v>
      </c>
      <c r="G22" s="167" t="n">
        <v>3079</v>
      </c>
      <c r="H22" s="167" t="n">
        <v>9317</v>
      </c>
      <c r="I22" s="167" t="n">
        <v>4154</v>
      </c>
      <c r="J22" s="167" t="n">
        <v>1020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37511</v>
      </c>
      <c r="D23" s="167" t="n">
        <v>1157</v>
      </c>
      <c r="E23" s="167" t="n">
        <v>9388</v>
      </c>
      <c r="F23" s="167" t="n">
        <v>8790</v>
      </c>
      <c r="G23" s="167" t="n">
        <v>3119</v>
      </c>
      <c r="H23" s="167" t="n">
        <v>9317</v>
      </c>
      <c r="I23" s="167" t="n">
        <v>4211</v>
      </c>
      <c r="J23" s="167" t="n">
        <v>10300</v>
      </c>
    </row>
    <row r="24" customFormat="false" ht="11.1" hidden="true" customHeight="true" outlineLevel="0" collapsed="false">
      <c r="A24" s="100"/>
      <c r="B24" s="101" t="s">
        <v>276</v>
      </c>
      <c r="C24" s="167" t="n">
        <v>37465</v>
      </c>
      <c r="D24" s="167" t="n">
        <v>1145</v>
      </c>
      <c r="E24" s="167" t="n">
        <v>9265</v>
      </c>
      <c r="F24" s="167" t="n">
        <v>8676</v>
      </c>
      <c r="G24" s="167" t="n">
        <v>3154</v>
      </c>
      <c r="H24" s="167" t="n">
        <v>9306</v>
      </c>
      <c r="I24" s="167" t="n">
        <v>4255</v>
      </c>
      <c r="J24" s="167" t="n">
        <v>10339</v>
      </c>
    </row>
    <row r="25" customFormat="false" ht="11.1" hidden="true" customHeight="true" outlineLevel="0" collapsed="false">
      <c r="A25" s="100"/>
      <c r="B25" s="101" t="s">
        <v>277</v>
      </c>
      <c r="C25" s="167" t="n">
        <v>37504</v>
      </c>
      <c r="D25" s="167" t="n">
        <v>1137</v>
      </c>
      <c r="E25" s="167" t="n">
        <v>9186</v>
      </c>
      <c r="F25" s="167" t="n">
        <v>8598</v>
      </c>
      <c r="G25" s="167" t="n">
        <v>3188</v>
      </c>
      <c r="H25" s="167" t="n">
        <v>9297</v>
      </c>
      <c r="I25" s="167" t="n">
        <v>4301</v>
      </c>
      <c r="J25" s="167" t="n">
        <v>10403</v>
      </c>
    </row>
    <row r="26" customFormat="false" ht="11.1" hidden="true" customHeight="true" outlineLevel="0" collapsed="false">
      <c r="A26" s="100"/>
      <c r="B26" s="101" t="s">
        <v>278</v>
      </c>
      <c r="C26" s="167" t="n">
        <v>37571</v>
      </c>
      <c r="D26" s="167" t="n">
        <v>1132</v>
      </c>
      <c r="E26" s="167" t="n">
        <v>9124</v>
      </c>
      <c r="F26" s="167" t="n">
        <v>8545</v>
      </c>
      <c r="G26" s="167" t="n">
        <v>3224</v>
      </c>
      <c r="H26" s="167" t="n">
        <v>9296</v>
      </c>
      <c r="I26" s="167" t="n">
        <v>4347</v>
      </c>
      <c r="J26" s="167" t="n">
        <v>1044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37612</v>
      </c>
      <c r="D27" s="167" t="n">
        <v>1115</v>
      </c>
      <c r="E27" s="167" t="n">
        <v>9087</v>
      </c>
      <c r="F27" s="167" t="n">
        <v>8514</v>
      </c>
      <c r="G27" s="167" t="n">
        <v>3243</v>
      </c>
      <c r="H27" s="167" t="n">
        <v>9283</v>
      </c>
      <c r="I27" s="167" t="n">
        <v>4385</v>
      </c>
      <c r="J27" s="167" t="n">
        <v>10478</v>
      </c>
    </row>
    <row r="28" customFormat="false" ht="11.1" hidden="true" customHeight="true" outlineLevel="0" collapsed="false">
      <c r="A28" s="100"/>
      <c r="B28" s="101" t="s">
        <v>276</v>
      </c>
      <c r="C28" s="167" t="n">
        <v>37614</v>
      </c>
      <c r="D28" s="167" t="n">
        <v>1103</v>
      </c>
      <c r="E28" s="167" t="n">
        <v>9032</v>
      </c>
      <c r="F28" s="167" t="n">
        <v>8466</v>
      </c>
      <c r="G28" s="167" t="n">
        <v>3243</v>
      </c>
      <c r="H28" s="167" t="n">
        <v>9298</v>
      </c>
      <c r="I28" s="167" t="n">
        <v>4434</v>
      </c>
      <c r="J28" s="167" t="n">
        <v>10510</v>
      </c>
    </row>
    <row r="29" customFormat="false" ht="11.1" hidden="true" customHeight="true" outlineLevel="0" collapsed="false">
      <c r="A29" s="100"/>
      <c r="B29" s="101" t="s">
        <v>277</v>
      </c>
      <c r="C29" s="167" t="n">
        <v>37580</v>
      </c>
      <c r="D29" s="167" t="n">
        <v>1063</v>
      </c>
      <c r="E29" s="167" t="n">
        <v>8981</v>
      </c>
      <c r="F29" s="167" t="n">
        <v>8423</v>
      </c>
      <c r="G29" s="167" t="n">
        <v>3225</v>
      </c>
      <c r="H29" s="167" t="n">
        <v>9308</v>
      </c>
      <c r="I29" s="167" t="n">
        <v>4460</v>
      </c>
      <c r="J29" s="167" t="n">
        <v>10554</v>
      </c>
    </row>
    <row r="30" customFormat="false" ht="11.1" hidden="true" customHeight="true" outlineLevel="0" collapsed="false">
      <c r="A30" s="100"/>
      <c r="B30" s="101" t="s">
        <v>278</v>
      </c>
      <c r="C30" s="167" t="n">
        <v>37591</v>
      </c>
      <c r="D30" s="167" t="n">
        <v>1034</v>
      </c>
      <c r="E30" s="167" t="n">
        <v>8920</v>
      </c>
      <c r="F30" s="167" t="n">
        <v>8368</v>
      </c>
      <c r="G30" s="167" t="n">
        <v>3229</v>
      </c>
      <c r="H30" s="167" t="n">
        <v>9308</v>
      </c>
      <c r="I30" s="167" t="n">
        <v>4498</v>
      </c>
      <c r="J30" s="167" t="n">
        <v>1060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37512</v>
      </c>
      <c r="D31" s="167" t="n">
        <v>978</v>
      </c>
      <c r="E31" s="167" t="n">
        <v>8850</v>
      </c>
      <c r="F31" s="167" t="n">
        <v>8303</v>
      </c>
      <c r="G31" s="167" t="n">
        <v>3137</v>
      </c>
      <c r="H31" s="167" t="n">
        <v>9301</v>
      </c>
      <c r="I31" s="167" t="n">
        <v>4552</v>
      </c>
      <c r="J31" s="167" t="n">
        <v>10668</v>
      </c>
    </row>
    <row r="32" customFormat="false" ht="11.1" hidden="true" customHeight="true" outlineLevel="0" collapsed="false">
      <c r="A32" s="100"/>
      <c r="B32" s="101" t="s">
        <v>276</v>
      </c>
      <c r="C32" s="167" t="n">
        <v>37554</v>
      </c>
      <c r="D32" s="167" t="n">
        <v>972</v>
      </c>
      <c r="E32" s="167" t="n">
        <v>8786</v>
      </c>
      <c r="F32" s="167" t="n">
        <v>8247</v>
      </c>
      <c r="G32" s="167" t="n">
        <v>3148</v>
      </c>
      <c r="H32" s="167" t="n">
        <v>9309</v>
      </c>
      <c r="I32" s="167" t="n">
        <v>4590</v>
      </c>
      <c r="J32" s="167" t="n">
        <v>10758</v>
      </c>
    </row>
    <row r="33" customFormat="false" ht="11.1" hidden="true" customHeight="true" outlineLevel="0" collapsed="false">
      <c r="A33" s="100"/>
      <c r="B33" s="101" t="s">
        <v>277</v>
      </c>
      <c r="C33" s="167" t="n">
        <v>37492</v>
      </c>
      <c r="D33" s="167" t="n">
        <v>971</v>
      </c>
      <c r="E33" s="167" t="n">
        <v>8713</v>
      </c>
      <c r="F33" s="167" t="n">
        <v>8181</v>
      </c>
      <c r="G33" s="167" t="n">
        <v>3141</v>
      </c>
      <c r="H33" s="167" t="n">
        <v>9291</v>
      </c>
      <c r="I33" s="167" t="n">
        <v>4623</v>
      </c>
      <c r="J33" s="167" t="n">
        <v>10767</v>
      </c>
    </row>
    <row r="34" customFormat="false" ht="11.1" hidden="true" customHeight="true" outlineLevel="0" collapsed="false">
      <c r="A34" s="100"/>
      <c r="B34" s="101" t="s">
        <v>278</v>
      </c>
      <c r="C34" s="167" t="n">
        <v>37411</v>
      </c>
      <c r="D34" s="167" t="n">
        <v>967</v>
      </c>
      <c r="E34" s="167" t="n">
        <v>8652</v>
      </c>
      <c r="F34" s="167" t="n">
        <v>8132</v>
      </c>
      <c r="G34" s="167" t="n">
        <v>3112</v>
      </c>
      <c r="H34" s="167" t="n">
        <v>9292</v>
      </c>
      <c r="I34" s="167" t="n">
        <v>4669</v>
      </c>
      <c r="J34" s="167" t="n">
        <v>1072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37381</v>
      </c>
      <c r="D35" s="167" t="n">
        <v>940</v>
      </c>
      <c r="E35" s="167" t="n">
        <v>8622</v>
      </c>
      <c r="F35" s="167" t="n">
        <v>8114</v>
      </c>
      <c r="G35" s="167" t="n">
        <v>2968</v>
      </c>
      <c r="H35" s="167" t="n">
        <v>9302</v>
      </c>
      <c r="I35" s="167" t="n">
        <v>4715</v>
      </c>
      <c r="J35" s="167" t="n">
        <v>10795</v>
      </c>
    </row>
    <row r="36" customFormat="false" ht="11.1" hidden="true" customHeight="true" outlineLevel="0" collapsed="false">
      <c r="A36" s="100"/>
      <c r="B36" s="101" t="s">
        <v>276</v>
      </c>
      <c r="C36" s="167" t="n">
        <v>37439</v>
      </c>
      <c r="D36" s="167" t="n">
        <v>958</v>
      </c>
      <c r="E36" s="167" t="n">
        <v>8596</v>
      </c>
      <c r="F36" s="167" t="n">
        <v>8094</v>
      </c>
      <c r="G36" s="167" t="n">
        <v>3036</v>
      </c>
      <c r="H36" s="167" t="n">
        <v>9290</v>
      </c>
      <c r="I36" s="167" t="n">
        <v>4755</v>
      </c>
      <c r="J36" s="167" t="n">
        <v>10815</v>
      </c>
    </row>
    <row r="37" customFormat="false" ht="11.1" hidden="true" customHeight="true" outlineLevel="0" collapsed="false">
      <c r="A37" s="100"/>
      <c r="B37" s="101" t="s">
        <v>277</v>
      </c>
      <c r="C37" s="167" t="n">
        <v>37507</v>
      </c>
      <c r="D37" s="167" t="n">
        <v>955</v>
      </c>
      <c r="E37" s="167" t="n">
        <v>8589</v>
      </c>
      <c r="F37" s="167" t="n">
        <v>8094</v>
      </c>
      <c r="G37" s="167" t="n">
        <v>3025</v>
      </c>
      <c r="H37" s="167" t="n">
        <v>9314</v>
      </c>
      <c r="I37" s="167" t="n">
        <v>4817</v>
      </c>
      <c r="J37" s="167" t="n">
        <v>10824</v>
      </c>
    </row>
    <row r="38" customFormat="false" ht="11.1" hidden="true" customHeight="true" outlineLevel="0" collapsed="false">
      <c r="A38" s="100"/>
      <c r="B38" s="101" t="s">
        <v>278</v>
      </c>
      <c r="C38" s="167" t="n">
        <v>37506</v>
      </c>
      <c r="D38" s="167" t="n">
        <v>957</v>
      </c>
      <c r="E38" s="167" t="n">
        <v>8574</v>
      </c>
      <c r="F38" s="167" t="n">
        <v>8078</v>
      </c>
      <c r="G38" s="167" t="n">
        <v>3000</v>
      </c>
      <c r="H38" s="167" t="n">
        <v>9323</v>
      </c>
      <c r="I38" s="167" t="n">
        <v>4874</v>
      </c>
      <c r="J38" s="167" t="n">
        <v>1078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37602</v>
      </c>
      <c r="D39" s="167" t="n">
        <v>951</v>
      </c>
      <c r="E39" s="167" t="n">
        <v>8578</v>
      </c>
      <c r="F39" s="167" t="n">
        <v>8089</v>
      </c>
      <c r="G39" s="167" t="n">
        <v>2938</v>
      </c>
      <c r="H39" s="167" t="n">
        <v>9341</v>
      </c>
      <c r="I39" s="167" t="n">
        <v>4943</v>
      </c>
      <c r="J39" s="167" t="n">
        <v>10814</v>
      </c>
    </row>
    <row r="40" customFormat="false" ht="11.1" hidden="true" customHeight="true" outlineLevel="0" collapsed="false">
      <c r="A40" s="100"/>
      <c r="B40" s="101" t="s">
        <v>276</v>
      </c>
      <c r="C40" s="167" t="n">
        <v>37817</v>
      </c>
      <c r="D40" s="167" t="n">
        <v>954</v>
      </c>
      <c r="E40" s="167" t="n">
        <v>8626</v>
      </c>
      <c r="F40" s="167" t="n">
        <v>8145</v>
      </c>
      <c r="G40" s="167" t="n">
        <v>2912</v>
      </c>
      <c r="H40" s="167" t="n">
        <v>9433</v>
      </c>
      <c r="I40" s="167" t="n">
        <v>5032</v>
      </c>
      <c r="J40" s="167" t="n">
        <v>10872</v>
      </c>
    </row>
    <row r="41" customFormat="false" ht="11.1" hidden="true" customHeight="true" outlineLevel="0" collapsed="false">
      <c r="A41" s="100"/>
      <c r="B41" s="101" t="s">
        <v>277</v>
      </c>
      <c r="C41" s="167" t="n">
        <v>38029</v>
      </c>
      <c r="D41" s="167" t="n">
        <v>967</v>
      </c>
      <c r="E41" s="167" t="n">
        <v>8599</v>
      </c>
      <c r="F41" s="167" t="n">
        <v>8123</v>
      </c>
      <c r="G41" s="167" t="n">
        <v>2918</v>
      </c>
      <c r="H41" s="167" t="n">
        <v>9458</v>
      </c>
      <c r="I41" s="167" t="n">
        <v>5118</v>
      </c>
      <c r="J41" s="167" t="n">
        <v>10985</v>
      </c>
    </row>
    <row r="42" customFormat="false" ht="11.1" hidden="true" customHeight="true" outlineLevel="0" collapsed="false">
      <c r="A42" s="100"/>
      <c r="B42" s="101" t="s">
        <v>278</v>
      </c>
      <c r="C42" s="167" t="n">
        <v>38183</v>
      </c>
      <c r="D42" s="167" t="n">
        <v>957</v>
      </c>
      <c r="E42" s="167" t="n">
        <v>8604</v>
      </c>
      <c r="F42" s="167" t="n">
        <v>8129</v>
      </c>
      <c r="G42" s="167" t="n">
        <v>2879</v>
      </c>
      <c r="H42" s="167" t="n">
        <v>9490</v>
      </c>
      <c r="I42" s="167" t="n">
        <v>5205</v>
      </c>
      <c r="J42" s="167" t="n">
        <v>1105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38228</v>
      </c>
      <c r="D43" s="167" t="n">
        <v>950</v>
      </c>
      <c r="E43" s="167" t="n">
        <v>8528</v>
      </c>
      <c r="F43" s="167" t="n">
        <v>8067</v>
      </c>
      <c r="G43" s="167" t="n">
        <v>2883</v>
      </c>
      <c r="H43" s="167" t="n">
        <v>9505</v>
      </c>
      <c r="I43" s="167" t="n">
        <v>5272</v>
      </c>
      <c r="J43" s="167" t="n">
        <v>11060</v>
      </c>
    </row>
    <row r="44" customFormat="false" ht="11.1" hidden="true" customHeight="true" outlineLevel="0" collapsed="false">
      <c r="A44" s="100"/>
      <c r="B44" s="101" t="s">
        <v>276</v>
      </c>
      <c r="C44" s="167" t="n">
        <v>38194</v>
      </c>
      <c r="D44" s="167" t="n">
        <v>943</v>
      </c>
      <c r="E44" s="167" t="n">
        <v>8468</v>
      </c>
      <c r="F44" s="167" t="n">
        <v>8017</v>
      </c>
      <c r="G44" s="167" t="n">
        <v>2860</v>
      </c>
      <c r="H44" s="167" t="n">
        <v>9498</v>
      </c>
      <c r="I44" s="167" t="n">
        <v>5369</v>
      </c>
      <c r="J44" s="167" t="n">
        <v>11070</v>
      </c>
    </row>
    <row r="45" customFormat="false" ht="11.1" hidden="true" customHeight="true" outlineLevel="0" collapsed="false">
      <c r="A45" s="100"/>
      <c r="B45" s="101" t="s">
        <v>277</v>
      </c>
      <c r="C45" s="167" t="n">
        <v>38546</v>
      </c>
      <c r="D45" s="167" t="n">
        <v>950</v>
      </c>
      <c r="E45" s="167" t="n">
        <v>8481</v>
      </c>
      <c r="F45" s="167" t="n">
        <v>8031</v>
      </c>
      <c r="G45" s="167" t="n">
        <v>2850</v>
      </c>
      <c r="H45" s="167" t="n">
        <v>9655</v>
      </c>
      <c r="I45" s="167" t="n">
        <v>5498</v>
      </c>
      <c r="J45" s="167" t="n">
        <v>11131</v>
      </c>
    </row>
    <row r="46" customFormat="false" ht="11.1" hidden="true" customHeight="true" outlineLevel="0" collapsed="false">
      <c r="A46" s="100"/>
      <c r="B46" s="101" t="s">
        <v>278</v>
      </c>
      <c r="C46" s="167" t="n">
        <v>38721</v>
      </c>
      <c r="D46" s="167" t="n">
        <v>943</v>
      </c>
      <c r="E46" s="167" t="n">
        <v>8485</v>
      </c>
      <c r="F46" s="167" t="n">
        <v>8037</v>
      </c>
      <c r="G46" s="167" t="n">
        <v>2851</v>
      </c>
      <c r="H46" s="167" t="n">
        <v>9693</v>
      </c>
      <c r="I46" s="167" t="n">
        <v>5567</v>
      </c>
      <c r="J46" s="167" t="n">
        <v>1117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38941</v>
      </c>
      <c r="D47" s="167" t="n">
        <v>942</v>
      </c>
      <c r="E47" s="167" t="n">
        <v>8502</v>
      </c>
      <c r="F47" s="167" t="n">
        <v>8066</v>
      </c>
      <c r="G47" s="167" t="n">
        <v>2842</v>
      </c>
      <c r="H47" s="167" t="n">
        <v>9735</v>
      </c>
      <c r="I47" s="167" t="n">
        <v>5672</v>
      </c>
      <c r="J47" s="167" t="n">
        <v>11219</v>
      </c>
    </row>
    <row r="48" customFormat="false" ht="11.1" hidden="true" customHeight="true" outlineLevel="0" collapsed="false">
      <c r="A48" s="100"/>
      <c r="B48" s="101" t="s">
        <v>276</v>
      </c>
      <c r="C48" s="167" t="n">
        <v>39109</v>
      </c>
      <c r="D48" s="167" t="n">
        <v>938</v>
      </c>
      <c r="E48" s="167" t="n">
        <v>8527</v>
      </c>
      <c r="F48" s="167" t="n">
        <v>8099</v>
      </c>
      <c r="G48" s="167" t="n">
        <v>2795</v>
      </c>
      <c r="H48" s="167" t="n">
        <v>9814</v>
      </c>
      <c r="I48" s="167" t="n">
        <v>5776</v>
      </c>
      <c r="J48" s="167" t="n">
        <v>11274</v>
      </c>
    </row>
    <row r="49" customFormat="false" ht="11.1" hidden="true" customHeight="true" outlineLevel="0" collapsed="false">
      <c r="A49" s="100"/>
      <c r="B49" s="101" t="s">
        <v>277</v>
      </c>
      <c r="C49" s="167" t="n">
        <v>39194</v>
      </c>
      <c r="D49" s="167" t="n">
        <v>934</v>
      </c>
      <c r="E49" s="167" t="n">
        <v>8538</v>
      </c>
      <c r="F49" s="167" t="n">
        <v>8117</v>
      </c>
      <c r="G49" s="167" t="n">
        <v>2742</v>
      </c>
      <c r="H49" s="167" t="n">
        <v>9859</v>
      </c>
      <c r="I49" s="167" t="n">
        <v>5852</v>
      </c>
      <c r="J49" s="167" t="n">
        <v>11284</v>
      </c>
    </row>
    <row r="50" customFormat="false" ht="11.1" hidden="true" customHeight="true" outlineLevel="0" collapsed="false">
      <c r="A50" s="100"/>
      <c r="B50" s="101" t="s">
        <v>278</v>
      </c>
      <c r="C50" s="167" t="n">
        <v>39333</v>
      </c>
      <c r="D50" s="167" t="n">
        <v>933</v>
      </c>
      <c r="E50" s="167" t="n">
        <v>8562</v>
      </c>
      <c r="F50" s="167" t="n">
        <v>8149</v>
      </c>
      <c r="G50" s="167" t="n">
        <v>2703</v>
      </c>
      <c r="H50" s="167" t="n">
        <v>9894</v>
      </c>
      <c r="I50" s="167" t="n">
        <v>5903</v>
      </c>
      <c r="J50" s="167" t="n">
        <v>1133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39325</v>
      </c>
      <c r="D51" s="167" t="n">
        <v>934</v>
      </c>
      <c r="E51" s="167" t="n">
        <v>8582</v>
      </c>
      <c r="F51" s="167" t="n">
        <v>8173</v>
      </c>
      <c r="G51" s="167" t="n">
        <v>2669</v>
      </c>
      <c r="H51" s="167" t="n">
        <v>9858</v>
      </c>
      <c r="I51" s="167" t="n">
        <v>5933</v>
      </c>
      <c r="J51" s="167" t="n">
        <v>11324</v>
      </c>
    </row>
    <row r="52" customFormat="false" ht="11.1" hidden="true" customHeight="true" outlineLevel="0" collapsed="false">
      <c r="A52" s="100"/>
      <c r="B52" s="101" t="s">
        <v>276</v>
      </c>
      <c r="C52" s="167" t="n">
        <v>39358</v>
      </c>
      <c r="D52" s="167" t="n">
        <v>928</v>
      </c>
      <c r="E52" s="167" t="n">
        <v>8573</v>
      </c>
      <c r="F52" s="167" t="n">
        <v>8168</v>
      </c>
      <c r="G52" s="167" t="n">
        <v>2615</v>
      </c>
      <c r="H52" s="167" t="n">
        <v>9896</v>
      </c>
      <c r="I52" s="167" t="n">
        <v>5980</v>
      </c>
      <c r="J52" s="167" t="n">
        <v>11377</v>
      </c>
    </row>
    <row r="53" customFormat="false" ht="11.1" hidden="true" customHeight="true" outlineLevel="0" collapsed="false">
      <c r="A53" s="100"/>
      <c r="B53" s="101" t="s">
        <v>277</v>
      </c>
      <c r="C53" s="167" t="n">
        <v>39282</v>
      </c>
      <c r="D53" s="167" t="n">
        <v>922</v>
      </c>
      <c r="E53" s="167" t="n">
        <v>8526</v>
      </c>
      <c r="F53" s="167" t="n">
        <v>8125</v>
      </c>
      <c r="G53" s="167" t="n">
        <v>2574</v>
      </c>
      <c r="H53" s="167" t="n">
        <v>9888</v>
      </c>
      <c r="I53" s="167" t="n">
        <v>6004</v>
      </c>
      <c r="J53" s="167" t="n">
        <v>11378</v>
      </c>
    </row>
    <row r="54" customFormat="false" ht="11.1" hidden="true" customHeight="true" outlineLevel="0" collapsed="false">
      <c r="A54" s="100"/>
      <c r="B54" s="101" t="s">
        <v>278</v>
      </c>
      <c r="C54" s="167" t="n">
        <v>39298</v>
      </c>
      <c r="D54" s="167" t="n">
        <v>918</v>
      </c>
      <c r="E54" s="167" t="n">
        <v>8490</v>
      </c>
      <c r="F54" s="167" t="n">
        <v>8090</v>
      </c>
      <c r="G54" s="167" t="n">
        <v>2538</v>
      </c>
      <c r="H54" s="167" t="n">
        <v>9894</v>
      </c>
      <c r="I54" s="167" t="n">
        <v>6025</v>
      </c>
      <c r="J54" s="167" t="n">
        <v>1143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39305</v>
      </c>
      <c r="D55" s="167" t="n">
        <v>915</v>
      </c>
      <c r="E55" s="167" t="n">
        <v>8450</v>
      </c>
      <c r="F55" s="167" t="n">
        <v>8048</v>
      </c>
      <c r="G55" s="167" t="n">
        <v>2496</v>
      </c>
      <c r="H55" s="167" t="n">
        <v>9903</v>
      </c>
      <c r="I55" s="167" t="n">
        <v>6047</v>
      </c>
      <c r="J55" s="167" t="n">
        <v>11467</v>
      </c>
    </row>
    <row r="56" customFormat="false" ht="11.1" hidden="true" customHeight="true" outlineLevel="0" collapsed="false">
      <c r="A56" s="100"/>
      <c r="B56" s="101" t="s">
        <v>276</v>
      </c>
      <c r="C56" s="167" t="n">
        <v>39184</v>
      </c>
      <c r="D56" s="167" t="n">
        <v>908</v>
      </c>
      <c r="E56" s="167" t="n">
        <v>8394</v>
      </c>
      <c r="F56" s="167" t="n">
        <v>7997</v>
      </c>
      <c r="G56" s="167" t="n">
        <v>2465</v>
      </c>
      <c r="H56" s="167" t="n">
        <v>9874</v>
      </c>
      <c r="I56" s="167" t="n">
        <v>6061</v>
      </c>
      <c r="J56" s="167" t="n">
        <v>11490</v>
      </c>
    </row>
    <row r="57" customFormat="false" ht="11.1" hidden="true" customHeight="true" outlineLevel="0" collapsed="false">
      <c r="A57" s="100"/>
      <c r="B57" s="101" t="s">
        <v>277</v>
      </c>
      <c r="C57" s="167" t="n">
        <v>39020</v>
      </c>
      <c r="D57" s="167" t="n">
        <v>900</v>
      </c>
      <c r="E57" s="167" t="n">
        <v>8324</v>
      </c>
      <c r="F57" s="167" t="n">
        <v>7927</v>
      </c>
      <c r="G57" s="167" t="n">
        <v>2421</v>
      </c>
      <c r="H57" s="167" t="n">
        <v>9816</v>
      </c>
      <c r="I57" s="167" t="n">
        <v>6060</v>
      </c>
      <c r="J57" s="167" t="n">
        <v>11510</v>
      </c>
    </row>
    <row r="58" customFormat="false" ht="11.1" hidden="true" customHeight="true" outlineLevel="0" collapsed="false">
      <c r="A58" s="100"/>
      <c r="B58" s="101" t="s">
        <v>278</v>
      </c>
      <c r="C58" s="167" t="n">
        <v>38864</v>
      </c>
      <c r="D58" s="167" t="n">
        <v>893</v>
      </c>
      <c r="E58" s="167" t="n">
        <v>8255</v>
      </c>
      <c r="F58" s="167" t="n">
        <v>7859</v>
      </c>
      <c r="G58" s="167" t="n">
        <v>2383</v>
      </c>
      <c r="H58" s="167" t="n">
        <v>9746</v>
      </c>
      <c r="I58" s="167" t="n">
        <v>6061</v>
      </c>
      <c r="J58" s="167" t="n">
        <v>1153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38797</v>
      </c>
      <c r="D59" s="167" t="n">
        <v>887</v>
      </c>
      <c r="E59" s="167" t="n">
        <v>8203</v>
      </c>
      <c r="F59" s="167" t="n">
        <v>7809</v>
      </c>
      <c r="G59" s="167" t="n">
        <v>2338</v>
      </c>
      <c r="H59" s="167" t="n">
        <v>9726</v>
      </c>
      <c r="I59" s="167" t="n">
        <v>6092</v>
      </c>
      <c r="J59" s="167" t="n">
        <v>11530</v>
      </c>
    </row>
    <row r="60" customFormat="false" ht="11.1" hidden="true" customHeight="true" outlineLevel="0" collapsed="false">
      <c r="A60" s="100"/>
      <c r="B60" s="101" t="s">
        <v>276</v>
      </c>
      <c r="C60" s="167" t="n">
        <v>38717</v>
      </c>
      <c r="D60" s="167" t="n">
        <v>883</v>
      </c>
      <c r="E60" s="167" t="n">
        <v>8157</v>
      </c>
      <c r="F60" s="167" t="n">
        <v>7766</v>
      </c>
      <c r="G60" s="167" t="n">
        <v>2333</v>
      </c>
      <c r="H60" s="167" t="n">
        <v>9709</v>
      </c>
      <c r="I60" s="167" t="n">
        <v>6103</v>
      </c>
      <c r="J60" s="167" t="n">
        <v>11532</v>
      </c>
    </row>
    <row r="61" customFormat="false" ht="11.1" hidden="true" customHeight="true" outlineLevel="0" collapsed="false">
      <c r="A61" s="100"/>
      <c r="B61" s="101" t="s">
        <v>277</v>
      </c>
      <c r="C61" s="167" t="n">
        <v>38708</v>
      </c>
      <c r="D61" s="167" t="n">
        <v>878</v>
      </c>
      <c r="E61" s="167" t="n">
        <v>8115</v>
      </c>
      <c r="F61" s="167" t="n">
        <v>7728</v>
      </c>
      <c r="G61" s="167" t="n">
        <v>2318</v>
      </c>
      <c r="H61" s="167" t="n">
        <v>9724</v>
      </c>
      <c r="I61" s="167" t="n">
        <v>6140</v>
      </c>
      <c r="J61" s="167" t="n">
        <v>11531</v>
      </c>
    </row>
    <row r="62" customFormat="false" ht="11.1" hidden="true" customHeight="true" outlineLevel="0" collapsed="false">
      <c r="A62" s="100"/>
      <c r="B62" s="101" t="s">
        <v>278</v>
      </c>
      <c r="C62" s="167" t="n">
        <v>38685</v>
      </c>
      <c r="D62" s="167" t="n">
        <v>875</v>
      </c>
      <c r="E62" s="167" t="n">
        <v>8080</v>
      </c>
      <c r="F62" s="167" t="n">
        <v>7694</v>
      </c>
      <c r="G62" s="167" t="n">
        <v>2301</v>
      </c>
      <c r="H62" s="167" t="n">
        <v>9712</v>
      </c>
      <c r="I62" s="167" t="n">
        <v>6167</v>
      </c>
      <c r="J62" s="167" t="n">
        <v>1155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38801</v>
      </c>
      <c r="D63" s="167" t="n">
        <v>875</v>
      </c>
      <c r="E63" s="167" t="n">
        <v>8049</v>
      </c>
      <c r="F63" s="167" t="n">
        <v>7659</v>
      </c>
      <c r="G63" s="167" t="n">
        <v>2261</v>
      </c>
      <c r="H63" s="167" t="n">
        <v>9754</v>
      </c>
      <c r="I63" s="167" t="n">
        <v>6238</v>
      </c>
      <c r="J63" s="167" t="n">
        <v>11604</v>
      </c>
    </row>
    <row r="64" customFormat="false" ht="11.1" hidden="true" customHeight="true" outlineLevel="0" collapsed="false">
      <c r="A64" s="100"/>
      <c r="B64" s="101" t="s">
        <v>276</v>
      </c>
      <c r="C64" s="167" t="n">
        <v>38889</v>
      </c>
      <c r="D64" s="167" t="n">
        <v>875</v>
      </c>
      <c r="E64" s="167" t="n">
        <v>8038</v>
      </c>
      <c r="F64" s="167" t="n">
        <v>7649</v>
      </c>
      <c r="G64" s="167" t="n">
        <v>2269</v>
      </c>
      <c r="H64" s="167" t="n">
        <v>9810</v>
      </c>
      <c r="I64" s="167" t="n">
        <v>6287</v>
      </c>
      <c r="J64" s="167" t="n">
        <v>11616</v>
      </c>
    </row>
    <row r="65" customFormat="false" ht="11.1" hidden="true" customHeight="true" outlineLevel="0" collapsed="false">
      <c r="A65" s="100"/>
      <c r="B65" s="101" t="s">
        <v>277</v>
      </c>
      <c r="C65" s="167" t="n">
        <v>38913</v>
      </c>
      <c r="D65" s="167" t="n">
        <v>873</v>
      </c>
      <c r="E65" s="167" t="n">
        <v>8013</v>
      </c>
      <c r="F65" s="167" t="n">
        <v>7627</v>
      </c>
      <c r="G65" s="167" t="n">
        <v>2252</v>
      </c>
      <c r="H65" s="167" t="n">
        <v>9828</v>
      </c>
      <c r="I65" s="167" t="n">
        <v>6319</v>
      </c>
      <c r="J65" s="167" t="n">
        <v>11636</v>
      </c>
    </row>
    <row r="66" customFormat="false" ht="11.1" hidden="true" customHeight="true" outlineLevel="0" collapsed="false">
      <c r="A66" s="100"/>
      <c r="B66" s="101" t="s">
        <v>278</v>
      </c>
      <c r="C66" s="167" t="n">
        <v>38915</v>
      </c>
      <c r="D66" s="167" t="n">
        <v>869</v>
      </c>
      <c r="E66" s="167" t="n">
        <v>7984</v>
      </c>
      <c r="F66" s="167" t="n">
        <v>7599</v>
      </c>
      <c r="G66" s="167" t="n">
        <v>2233</v>
      </c>
      <c r="H66" s="167" t="n">
        <v>9824</v>
      </c>
      <c r="I66" s="167" t="n">
        <v>6344</v>
      </c>
      <c r="J66" s="167" t="n">
        <v>1167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38799</v>
      </c>
      <c r="D67" s="167" t="n">
        <v>857</v>
      </c>
      <c r="E67" s="167" t="n">
        <v>7937</v>
      </c>
      <c r="F67" s="167" t="n">
        <v>7556</v>
      </c>
      <c r="G67" s="167" t="n">
        <v>2172</v>
      </c>
      <c r="H67" s="167" t="n">
        <v>9778</v>
      </c>
      <c r="I67" s="167" t="n">
        <v>6337</v>
      </c>
      <c r="J67" s="167" t="n">
        <v>11697</v>
      </c>
    </row>
    <row r="68" customFormat="false" ht="11.1" hidden="false" customHeight="true" outlineLevel="0" collapsed="false">
      <c r="A68" s="100"/>
      <c r="B68" s="101" t="s">
        <v>276</v>
      </c>
      <c r="C68" s="167" t="n">
        <v>38758</v>
      </c>
      <c r="D68" s="167" t="n">
        <v>852</v>
      </c>
      <c r="E68" s="167" t="n">
        <v>7905</v>
      </c>
      <c r="F68" s="167" t="n">
        <v>7526</v>
      </c>
      <c r="G68" s="167" t="n">
        <v>2177</v>
      </c>
      <c r="H68" s="167" t="n">
        <v>9756</v>
      </c>
      <c r="I68" s="167" t="n">
        <v>6331</v>
      </c>
      <c r="J68" s="167" t="n">
        <v>11740</v>
      </c>
    </row>
    <row r="69" customFormat="false" ht="11.1" hidden="false" customHeight="true" outlineLevel="0" collapsed="false">
      <c r="A69" s="100"/>
      <c r="B69" s="101" t="s">
        <v>277</v>
      </c>
      <c r="C69" s="167" t="n">
        <v>38848</v>
      </c>
      <c r="D69" s="167" t="n">
        <v>850</v>
      </c>
      <c r="E69" s="167" t="n">
        <v>7875</v>
      </c>
      <c r="F69" s="167" t="n">
        <v>7498</v>
      </c>
      <c r="G69" s="167" t="n">
        <v>2185</v>
      </c>
      <c r="H69" s="167" t="n">
        <v>9772</v>
      </c>
      <c r="I69" s="167" t="n">
        <v>6362</v>
      </c>
      <c r="J69" s="167" t="n">
        <v>11809</v>
      </c>
    </row>
    <row r="70" customFormat="false" ht="11.1" hidden="false" customHeight="true" outlineLevel="0" collapsed="false">
      <c r="A70" s="100"/>
      <c r="B70" s="101" t="s">
        <v>278</v>
      </c>
      <c r="C70" s="167" t="n">
        <v>38940</v>
      </c>
      <c r="D70" s="167" t="n">
        <v>852</v>
      </c>
      <c r="E70" s="167" t="n">
        <v>7860</v>
      </c>
      <c r="F70" s="167" t="n">
        <v>7483</v>
      </c>
      <c r="G70" s="167" t="n">
        <v>2184</v>
      </c>
      <c r="H70" s="167" t="n">
        <v>9796</v>
      </c>
      <c r="I70" s="167" t="n">
        <v>6416</v>
      </c>
      <c r="J70" s="167" t="n">
        <v>1184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38828</v>
      </c>
      <c r="D71" s="167" t="n">
        <v>836</v>
      </c>
      <c r="E71" s="167" t="n">
        <v>7813</v>
      </c>
      <c r="F71" s="167" t="n">
        <v>7436</v>
      </c>
      <c r="G71" s="167" t="n">
        <v>2127</v>
      </c>
      <c r="H71" s="167" t="n">
        <v>9751</v>
      </c>
      <c r="I71" s="167" t="n">
        <v>6462</v>
      </c>
      <c r="J71" s="167" t="n">
        <v>11818</v>
      </c>
    </row>
    <row r="72" customFormat="false" ht="11.1" hidden="false" customHeight="true" outlineLevel="0" collapsed="false">
      <c r="A72" s="100"/>
      <c r="B72" s="101" t="s">
        <v>276</v>
      </c>
      <c r="C72" s="167" t="n">
        <v>39016</v>
      </c>
      <c r="D72" s="167" t="n">
        <v>839</v>
      </c>
      <c r="E72" s="167" t="n">
        <v>7820</v>
      </c>
      <c r="F72" s="167" t="n">
        <v>7447</v>
      </c>
      <c r="G72" s="167" t="n">
        <v>2171</v>
      </c>
      <c r="H72" s="167" t="n">
        <v>9782</v>
      </c>
      <c r="I72" s="167" t="n">
        <v>6555</v>
      </c>
      <c r="J72" s="167" t="n">
        <v>11851</v>
      </c>
    </row>
    <row r="73" customFormat="false" ht="11.1" hidden="false" customHeight="true" outlineLevel="0" collapsed="false">
      <c r="A73" s="100"/>
      <c r="B73" s="101" t="s">
        <v>277</v>
      </c>
      <c r="C73" s="167" t="n">
        <v>39165</v>
      </c>
      <c r="D73" s="167" t="n">
        <v>838</v>
      </c>
      <c r="E73" s="167" t="n">
        <v>7833</v>
      </c>
      <c r="F73" s="167" t="n">
        <v>7461</v>
      </c>
      <c r="G73" s="167" t="n">
        <v>2193</v>
      </c>
      <c r="H73" s="167" t="n">
        <v>9809</v>
      </c>
      <c r="I73" s="167" t="n">
        <v>6634</v>
      </c>
      <c r="J73" s="167" t="n">
        <v>11865</v>
      </c>
    </row>
    <row r="74" customFormat="false" ht="11.1" hidden="false" customHeight="true" outlineLevel="0" collapsed="false">
      <c r="A74" s="100"/>
      <c r="B74" s="101" t="s">
        <v>278</v>
      </c>
      <c r="C74" s="167" t="n">
        <v>39286</v>
      </c>
      <c r="D74" s="167" t="n">
        <v>837</v>
      </c>
      <c r="E74" s="167" t="n">
        <v>7844</v>
      </c>
      <c r="F74" s="167" t="n">
        <v>7472</v>
      </c>
      <c r="G74" s="167" t="n">
        <v>2211</v>
      </c>
      <c r="H74" s="167" t="n">
        <v>9836</v>
      </c>
      <c r="I74" s="167" t="n">
        <v>6687</v>
      </c>
      <c r="J74" s="167" t="n">
        <v>11877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39520</v>
      </c>
      <c r="D75" s="167" t="n">
        <v>841</v>
      </c>
      <c r="E75" s="167" t="n">
        <v>7869</v>
      </c>
      <c r="F75" s="167" t="n">
        <v>7499</v>
      </c>
      <c r="G75" s="167" t="n">
        <v>2228</v>
      </c>
      <c r="H75" s="167" t="n">
        <v>9885</v>
      </c>
      <c r="I75" s="167" t="n">
        <v>6750</v>
      </c>
      <c r="J75" s="167" t="n">
        <v>11933</v>
      </c>
    </row>
    <row r="76" customFormat="false" ht="11.1" hidden="false" customHeight="true" outlineLevel="0" collapsed="false">
      <c r="A76" s="100"/>
      <c r="B76" s="101" t="s">
        <v>276</v>
      </c>
      <c r="C76" s="167" t="n">
        <v>39661</v>
      </c>
      <c r="D76" s="167" t="n">
        <v>850</v>
      </c>
      <c r="E76" s="167" t="n">
        <v>7894</v>
      </c>
      <c r="F76" s="167" t="n">
        <v>7526</v>
      </c>
      <c r="G76" s="167" t="n">
        <v>2214</v>
      </c>
      <c r="H76" s="167" t="n">
        <v>9940</v>
      </c>
      <c r="I76" s="167" t="n">
        <v>6800</v>
      </c>
      <c r="J76" s="167" t="n">
        <v>11967</v>
      </c>
    </row>
    <row r="77" customFormat="false" ht="11.1" hidden="false" customHeight="true" outlineLevel="0" collapsed="false">
      <c r="A77" s="100"/>
      <c r="B77" s="101" t="s">
        <v>277</v>
      </c>
      <c r="C77" s="167" t="n">
        <v>39780</v>
      </c>
      <c r="D77" s="167" t="n">
        <v>852</v>
      </c>
      <c r="E77" s="167" t="n">
        <v>7928</v>
      </c>
      <c r="F77" s="167" t="n">
        <v>7560</v>
      </c>
      <c r="G77" s="167" t="n">
        <v>2199</v>
      </c>
      <c r="H77" s="167" t="n">
        <v>9979</v>
      </c>
      <c r="I77" s="167" t="n">
        <v>6833</v>
      </c>
      <c r="J77" s="167" t="n">
        <v>11994</v>
      </c>
    </row>
    <row r="78" customFormat="false" ht="11.1" hidden="false" customHeight="true" outlineLevel="0" collapsed="false">
      <c r="A78" s="100"/>
      <c r="B78" s="101" t="s">
        <v>278</v>
      </c>
      <c r="C78" s="167" t="n">
        <v>39939</v>
      </c>
      <c r="D78" s="167" t="n">
        <v>854</v>
      </c>
      <c r="E78" s="167" t="n">
        <v>7956</v>
      </c>
      <c r="F78" s="167" t="n">
        <v>7589</v>
      </c>
      <c r="G78" s="167" t="n">
        <v>2201</v>
      </c>
      <c r="H78" s="167" t="n">
        <v>10009</v>
      </c>
      <c r="I78" s="167" t="n">
        <v>6893</v>
      </c>
      <c r="J78" s="167" t="n">
        <v>1202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40160</v>
      </c>
      <c r="D79" s="167" t="n">
        <v>857</v>
      </c>
      <c r="E79" s="167" t="n">
        <v>8015</v>
      </c>
      <c r="F79" s="167" t="n">
        <v>7649</v>
      </c>
      <c r="G79" s="167" t="n">
        <v>2206</v>
      </c>
      <c r="H79" s="167" t="n">
        <v>10035</v>
      </c>
      <c r="I79" s="167" t="n">
        <v>6974</v>
      </c>
      <c r="J79" s="167" t="n">
        <v>12065</v>
      </c>
    </row>
    <row r="80" customFormat="false" ht="11.1" hidden="false" customHeight="true" outlineLevel="0" collapsed="false">
      <c r="A80" s="100"/>
      <c r="B80" s="101" t="s">
        <v>276</v>
      </c>
      <c r="C80" s="167" t="n">
        <v>40249</v>
      </c>
      <c r="D80" s="167" t="n">
        <v>856</v>
      </c>
      <c r="E80" s="167" t="n">
        <v>8039</v>
      </c>
      <c r="F80" s="167" t="n">
        <v>7675</v>
      </c>
      <c r="G80" s="167" t="n">
        <v>2194</v>
      </c>
      <c r="H80" s="167" t="n">
        <v>10044</v>
      </c>
      <c r="I80" s="167" t="n">
        <v>7013</v>
      </c>
      <c r="J80" s="167" t="n">
        <v>12108</v>
      </c>
    </row>
    <row r="81" customFormat="false" ht="11.1" hidden="false" customHeight="true" outlineLevel="0" collapsed="false">
      <c r="A81" s="100"/>
      <c r="B81" s="101" t="s">
        <v>277</v>
      </c>
      <c r="C81" s="167" t="n">
        <v>40329</v>
      </c>
      <c r="D81" s="167" t="n">
        <v>859</v>
      </c>
      <c r="E81" s="167" t="n">
        <v>8043</v>
      </c>
      <c r="F81" s="167" t="n">
        <v>7680</v>
      </c>
      <c r="G81" s="167" t="n">
        <v>2186</v>
      </c>
      <c r="H81" s="167" t="n">
        <v>10046</v>
      </c>
      <c r="I81" s="167" t="n">
        <v>7037</v>
      </c>
      <c r="J81" s="167" t="n">
        <v>12164</v>
      </c>
    </row>
    <row r="82" customFormat="false" ht="11.1" hidden="false" customHeight="true" outlineLevel="0" collapsed="false">
      <c r="A82" s="100"/>
      <c r="B82" s="101" t="s">
        <v>278</v>
      </c>
      <c r="C82" s="167" t="n">
        <v>40373</v>
      </c>
      <c r="D82" s="167" t="n">
        <v>865</v>
      </c>
      <c r="E82" s="167" t="n">
        <v>8025</v>
      </c>
      <c r="F82" s="167" t="n">
        <v>7664</v>
      </c>
      <c r="G82" s="167" t="n">
        <v>2190</v>
      </c>
      <c r="H82" s="167" t="n">
        <v>10056</v>
      </c>
      <c r="I82" s="167" t="n">
        <v>7016</v>
      </c>
      <c r="J82" s="167" t="n">
        <v>12220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40338</v>
      </c>
      <c r="D83" s="167" t="n">
        <v>863</v>
      </c>
      <c r="E83" s="167" t="n">
        <v>7958</v>
      </c>
      <c r="F83" s="167" t="n">
        <v>7601</v>
      </c>
      <c r="G83" s="167" t="n">
        <v>2199</v>
      </c>
      <c r="H83" s="167" t="n">
        <v>10078</v>
      </c>
      <c r="I83" s="167" t="n">
        <v>6959</v>
      </c>
      <c r="J83" s="167" t="n">
        <v>12272</v>
      </c>
    </row>
    <row r="84" customFormat="false" ht="11.1" hidden="false" customHeight="true" outlineLevel="0" collapsed="false">
      <c r="A84" s="100"/>
      <c r="B84" s="101" t="s">
        <v>276</v>
      </c>
      <c r="C84" s="167" t="n">
        <v>40271</v>
      </c>
      <c r="D84" s="167" t="n">
        <v>864</v>
      </c>
      <c r="E84" s="167" t="n">
        <v>7859</v>
      </c>
      <c r="F84" s="167" t="n">
        <v>7503</v>
      </c>
      <c r="G84" s="167" t="n">
        <v>2199</v>
      </c>
      <c r="H84" s="167" t="n">
        <v>10097</v>
      </c>
      <c r="I84" s="167" t="n">
        <v>6911</v>
      </c>
      <c r="J84" s="167" t="n">
        <v>12345</v>
      </c>
    </row>
    <row r="85" customFormat="false" ht="11.1" hidden="false" customHeight="true" outlineLevel="0" collapsed="false">
      <c r="A85" s="100"/>
      <c r="B85" s="101" t="s">
        <v>277</v>
      </c>
      <c r="C85" s="167" t="n">
        <v>40245</v>
      </c>
      <c r="D85" s="167" t="n">
        <v>867</v>
      </c>
      <c r="E85" s="167" t="n">
        <v>7763</v>
      </c>
      <c r="F85" s="167" t="n">
        <v>7405</v>
      </c>
      <c r="G85" s="167" t="n">
        <v>2198</v>
      </c>
      <c r="H85" s="167" t="n">
        <v>10079</v>
      </c>
      <c r="I85" s="167" t="n">
        <v>6911</v>
      </c>
      <c r="J85" s="167" t="n">
        <v>12433</v>
      </c>
    </row>
    <row r="86" customFormat="false" ht="11.1" hidden="false" customHeight="true" outlineLevel="0" collapsed="false">
      <c r="A86" s="100"/>
      <c r="B86" s="101" t="s">
        <v>278</v>
      </c>
      <c r="C86" s="167" t="n">
        <v>40220</v>
      </c>
      <c r="D86" s="167" t="n">
        <v>862</v>
      </c>
      <c r="E86" s="167" t="n">
        <v>7694</v>
      </c>
      <c r="F86" s="167" t="n">
        <v>7337</v>
      </c>
      <c r="G86" s="167" t="n">
        <v>2202</v>
      </c>
      <c r="H86" s="167" t="n">
        <v>10043</v>
      </c>
      <c r="I86" s="167" t="n">
        <v>6944</v>
      </c>
      <c r="J86" s="167" t="n">
        <v>1247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40219</v>
      </c>
      <c r="D87" s="167" t="n">
        <v>864</v>
      </c>
      <c r="E87" s="167" t="n">
        <v>7635</v>
      </c>
      <c r="F87" s="167" t="n">
        <v>7279</v>
      </c>
      <c r="G87" s="167" t="n">
        <v>2201</v>
      </c>
      <c r="H87" s="167" t="n">
        <v>10035</v>
      </c>
      <c r="I87" s="167" t="n">
        <v>6977</v>
      </c>
      <c r="J87" s="167" t="n">
        <v>12504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669093519278093</v>
      </c>
      <c r="D103" s="104" t="n">
        <v>-7.04738760631834</v>
      </c>
      <c r="E103" s="104" t="n">
        <v>-2.05771857923497</v>
      </c>
      <c r="F103" s="104" t="n">
        <v>-2.06486980356327</v>
      </c>
      <c r="G103" s="104" t="n">
        <v>1.11832611832612</v>
      </c>
      <c r="H103" s="104" t="n">
        <v>-0.0643776824034319</v>
      </c>
      <c r="I103" s="104" t="n">
        <v>1.52880152880152</v>
      </c>
      <c r="J103" s="104" t="n">
        <v>0.17208219455410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882648979275814</v>
      </c>
      <c r="D104" s="104" t="n">
        <v>-4.11764705882352</v>
      </c>
      <c r="E104" s="104" t="n">
        <v>-2.63272600470752</v>
      </c>
      <c r="F104" s="104" t="n">
        <v>-2.6308424293311</v>
      </c>
      <c r="G104" s="104" t="n">
        <v>0.42811273635391</v>
      </c>
      <c r="H104" s="104" t="n">
        <v>-0.150311359244142</v>
      </c>
      <c r="I104" s="104" t="n">
        <v>0.914224253831677</v>
      </c>
      <c r="J104" s="104" t="n">
        <v>0.17178658043654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195287071995836</v>
      </c>
      <c r="D105" s="104" t="n">
        <v>-2.86298568507158</v>
      </c>
      <c r="E105" s="104" t="n">
        <v>-1.73695048795774</v>
      </c>
      <c r="F105" s="104" t="n">
        <v>-1.66714573153205</v>
      </c>
      <c r="G105" s="104" t="n">
        <v>0.426287744227352</v>
      </c>
      <c r="H105" s="104" t="n">
        <v>0.37634408602149</v>
      </c>
      <c r="I105" s="104" t="n">
        <v>1.54543032240875</v>
      </c>
      <c r="J105" s="104" t="n">
        <v>0.57500252194088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122619358205057</v>
      </c>
      <c r="D106" s="104" t="n">
        <v>-4.49122807017544</v>
      </c>
      <c r="E106" s="104" t="n">
        <v>-2.07744874715262</v>
      </c>
      <c r="F106" s="104" t="n">
        <v>-1.98772288804443</v>
      </c>
      <c r="G106" s="104" t="n">
        <v>1.73328616908384</v>
      </c>
      <c r="H106" s="104" t="n">
        <v>0.364220674879491</v>
      </c>
      <c r="I106" s="104" t="n">
        <v>1.60062975596955</v>
      </c>
      <c r="J106" s="104" t="n">
        <v>0.71213640922769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47412689705621</v>
      </c>
      <c r="D107" s="104" t="n">
        <v>-3.45334313005144</v>
      </c>
      <c r="E107" s="104" t="n">
        <v>-1.79585000465246</v>
      </c>
      <c r="F107" s="104" t="n">
        <v>-1.76955959836963</v>
      </c>
      <c r="G107" s="104" t="n">
        <v>1.42559109874827</v>
      </c>
      <c r="H107" s="104" t="n">
        <v>-0.138755470167567</v>
      </c>
      <c r="I107" s="104" t="n">
        <v>1.26549586776858</v>
      </c>
      <c r="J107" s="104" t="n">
        <v>0.4083258639577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463958060288334</v>
      </c>
      <c r="D108" s="104" t="n">
        <v>-2.96803652968036</v>
      </c>
      <c r="E108" s="104" t="n">
        <v>-1.70551449687324</v>
      </c>
      <c r="F108" s="104" t="n">
        <v>-1.66987147049895</v>
      </c>
      <c r="G108" s="104" t="n">
        <v>0.651354130956477</v>
      </c>
      <c r="H108" s="104" t="n">
        <v>-0.17101325352715</v>
      </c>
      <c r="I108" s="104" t="n">
        <v>0.918133129303755</v>
      </c>
      <c r="J108" s="104" t="n">
        <v>0.26780400714143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21352013272596</v>
      </c>
      <c r="D109" s="104" t="n">
        <v>-2.35294117647059</v>
      </c>
      <c r="E109" s="104" t="n">
        <v>-1.74474648158859</v>
      </c>
      <c r="F109" s="104" t="n">
        <v>-1.7085220255249</v>
      </c>
      <c r="G109" s="104" t="n">
        <v>0.374659400544957</v>
      </c>
      <c r="H109" s="104" t="n">
        <v>-0.21413276231263</v>
      </c>
      <c r="I109" s="104" t="n">
        <v>0.833965125094778</v>
      </c>
      <c r="J109" s="104" t="n">
        <v>0.17805915520823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156030994631479</v>
      </c>
      <c r="D110" s="104" t="n">
        <v>-1.84738955823293</v>
      </c>
      <c r="E110" s="104" t="n">
        <v>-1.84440302168156</v>
      </c>
      <c r="F110" s="104" t="n">
        <v>-1.90575916230367</v>
      </c>
      <c r="G110" s="104" t="n">
        <v>1.25551408211741</v>
      </c>
      <c r="H110" s="104" t="n">
        <v>0.257510729613728</v>
      </c>
      <c r="I110" s="104" t="n">
        <v>0.952380952380949</v>
      </c>
      <c r="J110" s="104" t="n">
        <v>0.2172410388071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429093605975524</v>
      </c>
      <c r="D111" s="104" t="n">
        <v>-1.71849427168577</v>
      </c>
      <c r="E111" s="104" t="n">
        <v>-1.82908545727136</v>
      </c>
      <c r="F111" s="104" t="n">
        <v>-1.82536293766013</v>
      </c>
      <c r="G111" s="104" t="n">
        <v>0.938337801608569</v>
      </c>
      <c r="H111" s="104" t="n">
        <v>-0.117722602739718</v>
      </c>
      <c r="I111" s="104" t="n">
        <v>0.695134061569021</v>
      </c>
      <c r="J111" s="104" t="n">
        <v>0.167504187604692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311236433283682</v>
      </c>
      <c r="D112" s="104" t="n">
        <v>-1.58201498751041</v>
      </c>
      <c r="E112" s="104" t="n">
        <v>-1.86316432498472</v>
      </c>
      <c r="F112" s="104" t="n">
        <v>-1.84842883548984</v>
      </c>
      <c r="G112" s="104" t="n">
        <v>1.12881806108898</v>
      </c>
      <c r="H112" s="104" t="n">
        <v>-0.0214293367620257</v>
      </c>
      <c r="I112" s="104" t="n">
        <v>1.23274161735701</v>
      </c>
      <c r="J112" s="104" t="n">
        <v>0.17706079087153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8112074716476</v>
      </c>
      <c r="D113" s="104" t="n">
        <v>-1.26903553299492</v>
      </c>
      <c r="E113" s="104" t="n">
        <v>-1.53542898640939</v>
      </c>
      <c r="F113" s="104" t="n">
        <v>-1.5952143569292</v>
      </c>
      <c r="G113" s="104" t="n">
        <v>1.08338804990152</v>
      </c>
      <c r="H113" s="104" t="n">
        <v>-0.150037509377341</v>
      </c>
      <c r="I113" s="104" t="n">
        <v>1.16902094495859</v>
      </c>
      <c r="J113" s="104" t="n">
        <v>0.17674783974861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264620977226542</v>
      </c>
      <c r="D114" s="104" t="n">
        <v>-0.856898029134527</v>
      </c>
      <c r="E114" s="104" t="n">
        <v>-1.08523864713939</v>
      </c>
      <c r="F114" s="104" t="n">
        <v>-1.04694360013508</v>
      </c>
      <c r="G114" s="104" t="n">
        <v>1.29912309191296</v>
      </c>
      <c r="H114" s="104" t="n">
        <v>0</v>
      </c>
      <c r="I114" s="104" t="n">
        <v>1.37217140105923</v>
      </c>
      <c r="J114" s="104" t="n">
        <v>0.96059596157616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22630694996133</v>
      </c>
      <c r="D115" s="104" t="n">
        <v>-1.0371650821089</v>
      </c>
      <c r="E115" s="104" t="n">
        <v>-1.31018321261185</v>
      </c>
      <c r="F115" s="104" t="n">
        <v>-1.29692832764505</v>
      </c>
      <c r="G115" s="104" t="n">
        <v>1.12215453671047</v>
      </c>
      <c r="H115" s="104" t="n">
        <v>-0.118063754427382</v>
      </c>
      <c r="I115" s="104" t="n">
        <v>1.04488245072429</v>
      </c>
      <c r="J115" s="104" t="n">
        <v>0.37864077669902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04097157346843</v>
      </c>
      <c r="D116" s="104" t="n">
        <v>-0.698689956331876</v>
      </c>
      <c r="E116" s="104" t="n">
        <v>-0.852671343766858</v>
      </c>
      <c r="F116" s="104" t="n">
        <v>-0.899031811894872</v>
      </c>
      <c r="G116" s="104" t="n">
        <v>1.07799619530755</v>
      </c>
      <c r="H116" s="104" t="n">
        <v>-0.0967117988394506</v>
      </c>
      <c r="I116" s="104" t="n">
        <v>1.08108108108107</v>
      </c>
      <c r="J116" s="104" t="n">
        <v>0.61901537866330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78647610921502</v>
      </c>
      <c r="D117" s="104" t="n">
        <v>-0.43975373790677</v>
      </c>
      <c r="E117" s="104" t="n">
        <v>-0.674940126279125</v>
      </c>
      <c r="F117" s="104" t="n">
        <v>-0.6164224238195</v>
      </c>
      <c r="G117" s="104" t="n">
        <v>1.12923462986198</v>
      </c>
      <c r="H117" s="104" t="n">
        <v>-0.0107561579003885</v>
      </c>
      <c r="I117" s="104" t="n">
        <v>1.06951871657755</v>
      </c>
      <c r="J117" s="104" t="n">
        <v>0.43256752859753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109126720076659</v>
      </c>
      <c r="D118" s="104" t="n">
        <v>-1.5017667844523</v>
      </c>
      <c r="E118" s="104" t="n">
        <v>-0.405523893029368</v>
      </c>
      <c r="F118" s="104" t="n">
        <v>-0.362785254534813</v>
      </c>
      <c r="G118" s="104" t="n">
        <v>0.58933002481389</v>
      </c>
      <c r="H118" s="104" t="n">
        <v>-0.139845094664366</v>
      </c>
      <c r="I118" s="104" t="n">
        <v>0.874166091557399</v>
      </c>
      <c r="J118" s="104" t="n">
        <v>0.28713629402756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0531745187706179</v>
      </c>
      <c r="D119" s="104" t="n">
        <v>-1.0762331838565</v>
      </c>
      <c r="E119" s="104" t="n">
        <v>-0.605260261912619</v>
      </c>
      <c r="F119" s="104" t="n">
        <v>-0.563777307963349</v>
      </c>
      <c r="G119" s="104" t="n">
        <v>0</v>
      </c>
      <c r="H119" s="104" t="n">
        <v>0.161585694279864</v>
      </c>
      <c r="I119" s="104" t="n">
        <v>1.11744583808438</v>
      </c>
      <c r="J119" s="104" t="n">
        <v>0.3054017942355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903918753655546</v>
      </c>
      <c r="D120" s="104" t="n">
        <v>-3.62647325475974</v>
      </c>
      <c r="E120" s="104" t="n">
        <v>-0.564658990256859</v>
      </c>
      <c r="F120" s="104" t="n">
        <v>-0.507914008977082</v>
      </c>
      <c r="G120" s="104" t="n">
        <v>-0.555041628122112</v>
      </c>
      <c r="H120" s="104" t="n">
        <v>0.107550010754991</v>
      </c>
      <c r="I120" s="104" t="n">
        <v>0.586377988272432</v>
      </c>
      <c r="J120" s="104" t="n">
        <v>0.41864890580399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292708887706254</v>
      </c>
      <c r="D121" s="104" t="n">
        <v>-2.72812793979304</v>
      </c>
      <c r="E121" s="104" t="n">
        <v>-0.679211669079166</v>
      </c>
      <c r="F121" s="104" t="n">
        <v>-0.652973999762551</v>
      </c>
      <c r="G121" s="104" t="n">
        <v>0.124031007751938</v>
      </c>
      <c r="H121" s="104" t="n">
        <v>0</v>
      </c>
      <c r="I121" s="104" t="n">
        <v>0.852017937219742</v>
      </c>
      <c r="J121" s="104" t="n">
        <v>0.47375402690923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10156686440897</v>
      </c>
      <c r="D122" s="104" t="n">
        <v>-5.41586073500967</v>
      </c>
      <c r="E122" s="104" t="n">
        <v>-0.784753363228703</v>
      </c>
      <c r="F122" s="104" t="n">
        <v>-0.776768642447422</v>
      </c>
      <c r="G122" s="104" t="n">
        <v>-2.84917931248064</v>
      </c>
      <c r="H122" s="104" t="n">
        <v>-0.0752041254834523</v>
      </c>
      <c r="I122" s="104" t="n">
        <v>1.20053357047576</v>
      </c>
      <c r="J122" s="104" t="n">
        <v>0.60354583176160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111964171465132</v>
      </c>
      <c r="D123" s="104" t="n">
        <v>-0.613496932515332</v>
      </c>
      <c r="E123" s="104" t="n">
        <v>-0.723163841807903</v>
      </c>
      <c r="F123" s="104" t="n">
        <v>-0.674455016259174</v>
      </c>
      <c r="G123" s="104" t="n">
        <v>0.350653490596102</v>
      </c>
      <c r="H123" s="104" t="n">
        <v>0.0860122567465851</v>
      </c>
      <c r="I123" s="104" t="n">
        <v>0.834797891036914</v>
      </c>
      <c r="J123" s="104" t="n">
        <v>0.843644544431953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65095595675552</v>
      </c>
      <c r="D124" s="104" t="n">
        <v>-0.102880658436206</v>
      </c>
      <c r="E124" s="104" t="n">
        <v>-0.83086728886866</v>
      </c>
      <c r="F124" s="104" t="n">
        <v>-0.800291014914507</v>
      </c>
      <c r="G124" s="104" t="n">
        <v>-0.222363405336722</v>
      </c>
      <c r="H124" s="104" t="n">
        <v>-0.193361263293596</v>
      </c>
      <c r="I124" s="104" t="n">
        <v>0.718954248366003</v>
      </c>
      <c r="J124" s="104" t="n">
        <v>0.083658672615726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216046089832503</v>
      </c>
      <c r="D125" s="104" t="n">
        <v>-0.411946446961892</v>
      </c>
      <c r="E125" s="104" t="n">
        <v>-0.700103293928606</v>
      </c>
      <c r="F125" s="104" t="n">
        <v>-0.598948783767256</v>
      </c>
      <c r="G125" s="104" t="n">
        <v>-0.92327284304362</v>
      </c>
      <c r="H125" s="104" t="n">
        <v>0.0107631040792171</v>
      </c>
      <c r="I125" s="104" t="n">
        <v>0.99502487562188</v>
      </c>
      <c r="J125" s="104" t="n">
        <v>-0.41794371691278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801903183555623</v>
      </c>
      <c r="D126" s="104" t="n">
        <v>-2.79214064115823</v>
      </c>
      <c r="E126" s="104" t="n">
        <v>-0.346740638002771</v>
      </c>
      <c r="F126" s="104" t="n">
        <v>-0.221347761928186</v>
      </c>
      <c r="G126" s="104" t="n">
        <v>-4.62724935732648</v>
      </c>
      <c r="H126" s="104" t="n">
        <v>0.107619457597934</v>
      </c>
      <c r="I126" s="104" t="n">
        <v>0.98522167487684</v>
      </c>
      <c r="J126" s="104" t="n">
        <v>0.68084312628241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55159038013977</v>
      </c>
      <c r="D127" s="104" t="n">
        <v>1.91489361702128</v>
      </c>
      <c r="E127" s="104" t="n">
        <v>-0.301554163767108</v>
      </c>
      <c r="F127" s="104" t="n">
        <v>-0.246487552378611</v>
      </c>
      <c r="G127" s="104" t="n">
        <v>2.2911051212938</v>
      </c>
      <c r="H127" s="104" t="n">
        <v>-0.12900451515803</v>
      </c>
      <c r="I127" s="104" t="n">
        <v>0.848356309650058</v>
      </c>
      <c r="J127" s="104" t="n">
        <v>0.18527095877721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8162878282007</v>
      </c>
      <c r="D128" s="104" t="n">
        <v>-0.313152400835065</v>
      </c>
      <c r="E128" s="104" t="n">
        <v>-0.081433224755699</v>
      </c>
      <c r="F128" s="104" t="n">
        <v>0</v>
      </c>
      <c r="G128" s="104" t="n">
        <v>-0.362318840579718</v>
      </c>
      <c r="H128" s="104" t="n">
        <v>0.258342303552212</v>
      </c>
      <c r="I128" s="104" t="n">
        <v>1.30389064143009</v>
      </c>
      <c r="J128" s="104" t="n">
        <v>0.083217753120663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0266616898178995</v>
      </c>
      <c r="D129" s="104" t="n">
        <v>0.209424083769633</v>
      </c>
      <c r="E129" s="104" t="n">
        <v>-0.174641983932929</v>
      </c>
      <c r="F129" s="104" t="n">
        <v>-0.197677291821094</v>
      </c>
      <c r="G129" s="104" t="n">
        <v>-0.826446280991732</v>
      </c>
      <c r="H129" s="104" t="n">
        <v>0.096628730942669</v>
      </c>
      <c r="I129" s="104" t="n">
        <v>1.18330911355615</v>
      </c>
      <c r="J129" s="104" t="n">
        <v>-0.38802660753880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55959046552562</v>
      </c>
      <c r="D130" s="104" t="n">
        <v>-0.626959247648912</v>
      </c>
      <c r="E130" s="104" t="n">
        <v>0.0466526708654129</v>
      </c>
      <c r="F130" s="104" t="n">
        <v>0.136172319881169</v>
      </c>
      <c r="G130" s="104" t="n">
        <v>-2.06666666666668</v>
      </c>
      <c r="H130" s="104" t="n">
        <v>0.193070899924905</v>
      </c>
      <c r="I130" s="104" t="n">
        <v>1.41567501025853</v>
      </c>
      <c r="J130" s="104" t="n">
        <v>0.2967909478760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571778096909739</v>
      </c>
      <c r="D131" s="104" t="n">
        <v>0.315457413249206</v>
      </c>
      <c r="E131" s="104" t="n">
        <v>0.55957099557007</v>
      </c>
      <c r="F131" s="104" t="n">
        <v>0.692298182717281</v>
      </c>
      <c r="G131" s="104" t="n">
        <v>-0.884955752212392</v>
      </c>
      <c r="H131" s="104" t="n">
        <v>0.984905256396544</v>
      </c>
      <c r="I131" s="104" t="n">
        <v>1.80052599635849</v>
      </c>
      <c r="J131" s="104" t="n">
        <v>0.536341779175146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560594441653223</v>
      </c>
      <c r="D132" s="104" t="n">
        <v>1.36268343815513</v>
      </c>
      <c r="E132" s="104" t="n">
        <v>-0.313007187572453</v>
      </c>
      <c r="F132" s="104" t="n">
        <v>-0.270104358502138</v>
      </c>
      <c r="G132" s="104" t="n">
        <v>0.206043956043956</v>
      </c>
      <c r="H132" s="104" t="n">
        <v>0.265027032757345</v>
      </c>
      <c r="I132" s="104" t="n">
        <v>1.70906200317964</v>
      </c>
      <c r="J132" s="104" t="n">
        <v>1.03936718175129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04954113965658</v>
      </c>
      <c r="D133" s="104" t="n">
        <v>-1.03412616339193</v>
      </c>
      <c r="E133" s="104" t="n">
        <v>0.0581462960809347</v>
      </c>
      <c r="F133" s="104" t="n">
        <v>0.0738643358365181</v>
      </c>
      <c r="G133" s="104" t="n">
        <v>-1.33653187114462</v>
      </c>
      <c r="H133" s="104" t="n">
        <v>0.338337914992607</v>
      </c>
      <c r="I133" s="104" t="n">
        <v>1.69988276670574</v>
      </c>
      <c r="J133" s="104" t="n">
        <v>0.60081929904414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17853495010877</v>
      </c>
      <c r="D134" s="104" t="n">
        <v>-0.731452455590386</v>
      </c>
      <c r="E134" s="104" t="n">
        <v>-0.883310088331015</v>
      </c>
      <c r="F134" s="104" t="n">
        <v>-0.762701439291419</v>
      </c>
      <c r="G134" s="104" t="n">
        <v>0.138937130948236</v>
      </c>
      <c r="H134" s="104" t="n">
        <v>0.158061116965229</v>
      </c>
      <c r="I134" s="104" t="n">
        <v>1.28722382324689</v>
      </c>
      <c r="J134" s="104" t="n">
        <v>0.0814405936114326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889400439468489</v>
      </c>
      <c r="D135" s="104" t="n">
        <v>-0.736842105263165</v>
      </c>
      <c r="E135" s="104" t="n">
        <v>-0.703564727954969</v>
      </c>
      <c r="F135" s="104" t="n">
        <v>-0.619809098797575</v>
      </c>
      <c r="G135" s="104" t="n">
        <v>-0.797780090183835</v>
      </c>
      <c r="H135" s="104" t="n">
        <v>-0.0736454497632764</v>
      </c>
      <c r="I135" s="104" t="n">
        <v>1.83990895295902</v>
      </c>
      <c r="J135" s="104" t="n">
        <v>0.090415913200715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921610724197521</v>
      </c>
      <c r="D136" s="104" t="n">
        <v>0.742311770943786</v>
      </c>
      <c r="E136" s="104" t="n">
        <v>0.153519130845538</v>
      </c>
      <c r="F136" s="104" t="n">
        <v>0.174628913558678</v>
      </c>
      <c r="G136" s="104" t="n">
        <v>-0.349650349650361</v>
      </c>
      <c r="H136" s="104" t="n">
        <v>1.65297957464729</v>
      </c>
      <c r="I136" s="104" t="n">
        <v>2.402682063699</v>
      </c>
      <c r="J136" s="104" t="n">
        <v>0.55103884372175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54003009391386</v>
      </c>
      <c r="D137" s="104" t="n">
        <v>-0.736842105263165</v>
      </c>
      <c r="E137" s="104" t="n">
        <v>0.0471642494988913</v>
      </c>
      <c r="F137" s="104" t="n">
        <v>0.0747104968248209</v>
      </c>
      <c r="G137" s="104" t="n">
        <v>0.0350877192982608</v>
      </c>
      <c r="H137" s="104" t="n">
        <v>0.393578456758164</v>
      </c>
      <c r="I137" s="104" t="n">
        <v>1.25500181884321</v>
      </c>
      <c r="J137" s="104" t="n">
        <v>0.41326026412720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568167144443592</v>
      </c>
      <c r="D138" s="104" t="n">
        <v>-0.106044538706257</v>
      </c>
      <c r="E138" s="104" t="n">
        <v>0.200353565114924</v>
      </c>
      <c r="F138" s="104" t="n">
        <v>0.360831155903952</v>
      </c>
      <c r="G138" s="104" t="n">
        <v>-0.315678709224827</v>
      </c>
      <c r="H138" s="104" t="n">
        <v>0.43330238316311</v>
      </c>
      <c r="I138" s="104" t="n">
        <v>1.88611460391593</v>
      </c>
      <c r="J138" s="104" t="n">
        <v>0.37577167397333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431421894661142</v>
      </c>
      <c r="D139" s="104" t="n">
        <v>-0.424628450106155</v>
      </c>
      <c r="E139" s="104" t="n">
        <v>0.294048459186087</v>
      </c>
      <c r="F139" s="104" t="n">
        <v>0.409124721051327</v>
      </c>
      <c r="G139" s="104" t="n">
        <v>-1.65376495425757</v>
      </c>
      <c r="H139" s="104" t="n">
        <v>0.811504879301481</v>
      </c>
      <c r="I139" s="104" t="n">
        <v>1.83356840620593</v>
      </c>
      <c r="J139" s="104" t="n">
        <v>0.49023977181565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17341276943927</v>
      </c>
      <c r="D140" s="104" t="n">
        <v>-0.426439232409379</v>
      </c>
      <c r="E140" s="104" t="n">
        <v>0.12900199366716</v>
      </c>
      <c r="F140" s="104" t="n">
        <v>0.222249660451894</v>
      </c>
      <c r="G140" s="104" t="n">
        <v>-1.89624329159213</v>
      </c>
      <c r="H140" s="104" t="n">
        <v>0.458528632565731</v>
      </c>
      <c r="I140" s="104" t="n">
        <v>1.31578947368421</v>
      </c>
      <c r="J140" s="104" t="n">
        <v>0.088699662941266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54646119303979</v>
      </c>
      <c r="D141" s="104" t="n">
        <v>-0.107066381156315</v>
      </c>
      <c r="E141" s="104" t="n">
        <v>0.28109627547434</v>
      </c>
      <c r="F141" s="104" t="n">
        <v>0.394234323025742</v>
      </c>
      <c r="G141" s="104" t="n">
        <v>-1.42231947483589</v>
      </c>
      <c r="H141" s="104" t="n">
        <v>0.355005578659089</v>
      </c>
      <c r="I141" s="104" t="n">
        <v>0.871496924128508</v>
      </c>
      <c r="J141" s="104" t="n">
        <v>0.46969159872385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203391554165648</v>
      </c>
      <c r="D142" s="104" t="n">
        <v>0.107181136120047</v>
      </c>
      <c r="E142" s="104" t="n">
        <v>0.233590282644244</v>
      </c>
      <c r="F142" s="104" t="n">
        <v>0.294514664375996</v>
      </c>
      <c r="G142" s="104" t="n">
        <v>-1.25786163522012</v>
      </c>
      <c r="H142" s="104" t="n">
        <v>-0.363856882959368</v>
      </c>
      <c r="I142" s="104" t="n">
        <v>0.508216161273921</v>
      </c>
      <c r="J142" s="104" t="n">
        <v>-0.11466878362882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83916083916094</v>
      </c>
      <c r="D143" s="104" t="n">
        <v>-0.642398286937905</v>
      </c>
      <c r="E143" s="104" t="n">
        <v>-0.104870659519932</v>
      </c>
      <c r="F143" s="104" t="n">
        <v>-0.0611770463721939</v>
      </c>
      <c r="G143" s="104" t="n">
        <v>-2.02322967403522</v>
      </c>
      <c r="H143" s="104" t="n">
        <v>0.385473726922299</v>
      </c>
      <c r="I143" s="104" t="n">
        <v>0.792179335917751</v>
      </c>
      <c r="J143" s="104" t="n">
        <v>0.468032497350762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193099242847708</v>
      </c>
      <c r="D144" s="104" t="n">
        <v>-0.646551724137936</v>
      </c>
      <c r="E144" s="104" t="n">
        <v>-0.548232823982275</v>
      </c>
      <c r="F144" s="104" t="n">
        <v>-0.526444662095983</v>
      </c>
      <c r="G144" s="104" t="n">
        <v>-1.56787762906309</v>
      </c>
      <c r="H144" s="104" t="n">
        <v>-0.0808407437348393</v>
      </c>
      <c r="I144" s="104" t="n">
        <v>0.401337792642124</v>
      </c>
      <c r="J144" s="104" t="n">
        <v>0.0087896633558841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407311236698718</v>
      </c>
      <c r="D145" s="104" t="n">
        <v>-0.433839479392631</v>
      </c>
      <c r="E145" s="104" t="n">
        <v>-0.422237860661497</v>
      </c>
      <c r="F145" s="104" t="n">
        <v>-0.430769230769229</v>
      </c>
      <c r="G145" s="104" t="n">
        <v>-1.3986013986014</v>
      </c>
      <c r="H145" s="104" t="n">
        <v>0.0606796116504853</v>
      </c>
      <c r="I145" s="104" t="n">
        <v>0.349766822118582</v>
      </c>
      <c r="J145" s="104" t="n">
        <v>0.48338899630866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178126113288215</v>
      </c>
      <c r="D146" s="104" t="n">
        <v>-0.326797385620921</v>
      </c>
      <c r="E146" s="104" t="n">
        <v>-0.471142520612489</v>
      </c>
      <c r="F146" s="104" t="n">
        <v>-0.519159456118672</v>
      </c>
      <c r="G146" s="104" t="n">
        <v>-1.6548463356974</v>
      </c>
      <c r="H146" s="104" t="n">
        <v>0.0909642207398349</v>
      </c>
      <c r="I146" s="104" t="n">
        <v>0.365145228215752</v>
      </c>
      <c r="J146" s="104" t="n">
        <v>0.29738476340416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307848874189034</v>
      </c>
      <c r="D147" s="104" t="n">
        <v>-0.765027322404379</v>
      </c>
      <c r="E147" s="104" t="n">
        <v>-0.662721893491124</v>
      </c>
      <c r="F147" s="104" t="n">
        <v>-0.633697813121273</v>
      </c>
      <c r="G147" s="104" t="n">
        <v>-1.24198717948718</v>
      </c>
      <c r="H147" s="104" t="n">
        <v>-0.292840553367668</v>
      </c>
      <c r="I147" s="104" t="n">
        <v>0.2315197618654</v>
      </c>
      <c r="J147" s="104" t="n">
        <v>0.20057556466382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18538178848507</v>
      </c>
      <c r="D148" s="104" t="n">
        <v>-0.881057268722458</v>
      </c>
      <c r="E148" s="104" t="n">
        <v>-0.833928996902543</v>
      </c>
      <c r="F148" s="104" t="n">
        <v>-0.875328248093027</v>
      </c>
      <c r="G148" s="104" t="n">
        <v>-1.78498985801218</v>
      </c>
      <c r="H148" s="104" t="n">
        <v>-0.587401255823366</v>
      </c>
      <c r="I148" s="104" t="n">
        <v>-0.0164989275697138</v>
      </c>
      <c r="J148" s="104" t="n">
        <v>0.17406440382940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99794976934913</v>
      </c>
      <c r="D149" s="104" t="n">
        <v>-0.777777777777772</v>
      </c>
      <c r="E149" s="104" t="n">
        <v>-0.828928399807779</v>
      </c>
      <c r="F149" s="104" t="n">
        <v>-0.857827677557708</v>
      </c>
      <c r="G149" s="104" t="n">
        <v>-1.56959933911607</v>
      </c>
      <c r="H149" s="104" t="n">
        <v>-0.713121434392832</v>
      </c>
      <c r="I149" s="104" t="n">
        <v>0.0165016501650257</v>
      </c>
      <c r="J149" s="104" t="n">
        <v>0.18245004344048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7239604775628</v>
      </c>
      <c r="D150" s="104" t="n">
        <v>-0.671892497200446</v>
      </c>
      <c r="E150" s="104" t="n">
        <v>-0.629921259842519</v>
      </c>
      <c r="F150" s="104" t="n">
        <v>-0.636213258684322</v>
      </c>
      <c r="G150" s="104" t="n">
        <v>-1.88837599664289</v>
      </c>
      <c r="H150" s="104" t="n">
        <v>-0.205212394828649</v>
      </c>
      <c r="I150" s="104" t="n">
        <v>0.511466754660944</v>
      </c>
      <c r="J150" s="104" t="n">
        <v>-0.00867227473766263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0620151042607</v>
      </c>
      <c r="D151" s="104" t="n">
        <v>-0.450958286358514</v>
      </c>
      <c r="E151" s="104" t="n">
        <v>-0.560770449835417</v>
      </c>
      <c r="F151" s="104" t="n">
        <v>-0.550646689716999</v>
      </c>
      <c r="G151" s="104" t="n">
        <v>-0.213857998289129</v>
      </c>
      <c r="H151" s="104" t="n">
        <v>-0.174789224758371</v>
      </c>
      <c r="I151" s="104" t="n">
        <v>0.180564674983572</v>
      </c>
      <c r="J151" s="104" t="n">
        <v>0.017346053772769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232456027068224</v>
      </c>
      <c r="D152" s="104" t="n">
        <v>-0.566251415628543</v>
      </c>
      <c r="E152" s="104" t="n">
        <v>-0.514895182052229</v>
      </c>
      <c r="F152" s="104" t="n">
        <v>-0.489312387329392</v>
      </c>
      <c r="G152" s="104" t="n">
        <v>-0.642948992713244</v>
      </c>
      <c r="H152" s="104" t="n">
        <v>0.154495828612625</v>
      </c>
      <c r="I152" s="104" t="n">
        <v>0.606259216778639</v>
      </c>
      <c r="J152" s="104" t="n">
        <v>-0.0086715227193963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594192415004642</v>
      </c>
      <c r="D153" s="104" t="n">
        <v>-0.341685649202745</v>
      </c>
      <c r="E153" s="104" t="n">
        <v>-0.431300061614294</v>
      </c>
      <c r="F153" s="104" t="n">
        <v>-0.439958592132513</v>
      </c>
      <c r="G153" s="104" t="n">
        <v>-0.733390854184648</v>
      </c>
      <c r="H153" s="104" t="n">
        <v>-0.123406005758937</v>
      </c>
      <c r="I153" s="104" t="n">
        <v>0.439739413680783</v>
      </c>
      <c r="J153" s="104" t="n">
        <v>0.24282369265458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99857826030774</v>
      </c>
      <c r="D154" s="104" t="n">
        <v>0</v>
      </c>
      <c r="E154" s="104" t="n">
        <v>-0.383663366336634</v>
      </c>
      <c r="F154" s="104" t="n">
        <v>-0.454899922017162</v>
      </c>
      <c r="G154" s="104" t="n">
        <v>-1.73837461973055</v>
      </c>
      <c r="H154" s="104" t="n">
        <v>0.43245469522239</v>
      </c>
      <c r="I154" s="104" t="n">
        <v>1.15128911950706</v>
      </c>
      <c r="J154" s="104" t="n">
        <v>0.38930703348040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26798278394895</v>
      </c>
      <c r="D155" s="104" t="n">
        <v>0</v>
      </c>
      <c r="E155" s="104" t="n">
        <v>-0.136662939495594</v>
      </c>
      <c r="F155" s="104" t="n">
        <v>-0.130565347956662</v>
      </c>
      <c r="G155" s="104" t="n">
        <v>0.353825740822657</v>
      </c>
      <c r="H155" s="104" t="n">
        <v>0.574123436538869</v>
      </c>
      <c r="I155" s="104" t="n">
        <v>0.785508175697331</v>
      </c>
      <c r="J155" s="104" t="n">
        <v>0.10341261633919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617141093882623</v>
      </c>
      <c r="D156" s="104" t="n">
        <v>-0.228571428571428</v>
      </c>
      <c r="E156" s="104" t="n">
        <v>-0.311022642448364</v>
      </c>
      <c r="F156" s="104" t="n">
        <v>-0.287619296640088</v>
      </c>
      <c r="G156" s="104" t="n">
        <v>-0.749228735125612</v>
      </c>
      <c r="H156" s="104" t="n">
        <v>0.183486238532112</v>
      </c>
      <c r="I156" s="104" t="n">
        <v>0.508986798154922</v>
      </c>
      <c r="J156" s="104" t="n">
        <v>0.172176308539946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0513967054712339</v>
      </c>
      <c r="D157" s="104" t="n">
        <v>-0.458190148911797</v>
      </c>
      <c r="E157" s="104" t="n">
        <v>-0.361911893173598</v>
      </c>
      <c r="F157" s="104" t="n">
        <v>-0.36711682181722</v>
      </c>
      <c r="G157" s="104" t="n">
        <v>-0.843694493783303</v>
      </c>
      <c r="H157" s="104" t="n">
        <v>-0.0407000407000311</v>
      </c>
      <c r="I157" s="104" t="n">
        <v>0.395632220288022</v>
      </c>
      <c r="J157" s="104" t="n">
        <v>0.34376074252320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9808557111653</v>
      </c>
      <c r="D158" s="104" t="n">
        <v>-1.38089758342923</v>
      </c>
      <c r="E158" s="104" t="n">
        <v>-0.588677354709418</v>
      </c>
      <c r="F158" s="104" t="n">
        <v>-0.565863929464399</v>
      </c>
      <c r="G158" s="104" t="n">
        <v>-2.73175100761308</v>
      </c>
      <c r="H158" s="104" t="n">
        <v>-0.468241042345269</v>
      </c>
      <c r="I158" s="104" t="n">
        <v>-0.110340479192942</v>
      </c>
      <c r="J158" s="104" t="n">
        <v>0.1798561151079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05672826619241</v>
      </c>
      <c r="D159" s="104" t="n">
        <v>-0.583430571761952</v>
      </c>
      <c r="E159" s="104" t="n">
        <v>-0.403175003149798</v>
      </c>
      <c r="F159" s="104" t="n">
        <v>-0.397035468501855</v>
      </c>
      <c r="G159" s="104" t="n">
        <v>0.230202578268873</v>
      </c>
      <c r="H159" s="104" t="n">
        <v>-0.224994886479863</v>
      </c>
      <c r="I159" s="104" t="n">
        <v>-0.0946820261953576</v>
      </c>
      <c r="J159" s="104" t="n">
        <v>0.3676156279387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23221012436143</v>
      </c>
      <c r="D160" s="104" t="n">
        <v>-0.234741784037567</v>
      </c>
      <c r="E160" s="104" t="n">
        <v>-0.37950664136622</v>
      </c>
      <c r="F160" s="104" t="n">
        <v>-0.37204358224821</v>
      </c>
      <c r="G160" s="104" t="n">
        <v>0.367478180982999</v>
      </c>
      <c r="H160" s="104" t="n">
        <v>0.164001640016394</v>
      </c>
      <c r="I160" s="104" t="n">
        <v>0.489654083083238</v>
      </c>
      <c r="J160" s="104" t="n">
        <v>0.58773424190800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36820428336088</v>
      </c>
      <c r="D161" s="104" t="n">
        <v>0.235294117647072</v>
      </c>
      <c r="E161" s="104" t="n">
        <v>-0.19047619047619</v>
      </c>
      <c r="F161" s="104" t="n">
        <v>-0.200053347559347</v>
      </c>
      <c r="G161" s="104" t="n">
        <v>-0.0457665903890216</v>
      </c>
      <c r="H161" s="104" t="n">
        <v>0.245599672533771</v>
      </c>
      <c r="I161" s="104" t="n">
        <v>0.848789688777103</v>
      </c>
      <c r="J161" s="104" t="n">
        <v>0.27097976119907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287621982537232</v>
      </c>
      <c r="D162" s="104" t="n">
        <v>-1.87793427230048</v>
      </c>
      <c r="E162" s="104" t="n">
        <v>-0.597964376590326</v>
      </c>
      <c r="F162" s="104" t="n">
        <v>-0.628090338099696</v>
      </c>
      <c r="G162" s="104" t="n">
        <v>-2.60989010989012</v>
      </c>
      <c r="H162" s="104" t="n">
        <v>-0.459371171906895</v>
      </c>
      <c r="I162" s="104" t="n">
        <v>0.716957605985044</v>
      </c>
      <c r="J162" s="104" t="n">
        <v>-0.19424035132168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48418666941383</v>
      </c>
      <c r="D163" s="104" t="n">
        <v>0.358851674641159</v>
      </c>
      <c r="E163" s="104" t="n">
        <v>0.08959426596698</v>
      </c>
      <c r="F163" s="104" t="n">
        <v>0.147928994082847</v>
      </c>
      <c r="G163" s="104" t="n">
        <v>2.06864127879642</v>
      </c>
      <c r="H163" s="104" t="n">
        <v>0.317916111168088</v>
      </c>
      <c r="I163" s="104" t="n">
        <v>1.43918291550604</v>
      </c>
      <c r="J163" s="104" t="n">
        <v>0.27923506515486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8189460734057</v>
      </c>
      <c r="D164" s="104" t="n">
        <v>-0.119189511323</v>
      </c>
      <c r="E164" s="104" t="n">
        <v>0.166240409207163</v>
      </c>
      <c r="F164" s="104" t="n">
        <v>0.187995165838586</v>
      </c>
      <c r="G164" s="104" t="n">
        <v>1.01335789958546</v>
      </c>
      <c r="H164" s="104" t="n">
        <v>0.276017174401957</v>
      </c>
      <c r="I164" s="104" t="n">
        <v>1.20518688024409</v>
      </c>
      <c r="J164" s="104" t="n">
        <v>0.11813349084465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08949316992212</v>
      </c>
      <c r="D165" s="104" t="n">
        <v>-0.119331742243432</v>
      </c>
      <c r="E165" s="104" t="n">
        <v>0.140431507723733</v>
      </c>
      <c r="F165" s="104" t="n">
        <v>0.1474333199303</v>
      </c>
      <c r="G165" s="104" t="n">
        <v>0.82079343365254</v>
      </c>
      <c r="H165" s="104" t="n">
        <v>0.275257416658164</v>
      </c>
      <c r="I165" s="104" t="n">
        <v>0.798914681941511</v>
      </c>
      <c r="J165" s="104" t="n">
        <v>0.101137800252843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95632031767053</v>
      </c>
      <c r="D166" s="104" t="n">
        <v>0.477897252090799</v>
      </c>
      <c r="E166" s="104" t="n">
        <v>0.318714941356447</v>
      </c>
      <c r="F166" s="104" t="n">
        <v>0.361349036402572</v>
      </c>
      <c r="G166" s="104" t="n">
        <v>0.768882858435106</v>
      </c>
      <c r="H166" s="104" t="n">
        <v>0.498169987799926</v>
      </c>
      <c r="I166" s="104" t="n">
        <v>0.9421265141319</v>
      </c>
      <c r="J166" s="104" t="n">
        <v>0.47149953692009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56781376518228</v>
      </c>
      <c r="D167" s="104" t="n">
        <v>1.07015457788347</v>
      </c>
      <c r="E167" s="104" t="n">
        <v>0.317702376413777</v>
      </c>
      <c r="F167" s="104" t="n">
        <v>0.360048006400859</v>
      </c>
      <c r="G167" s="104" t="n">
        <v>-0.628366247755835</v>
      </c>
      <c r="H167" s="104" t="n">
        <v>0.556398583712706</v>
      </c>
      <c r="I167" s="104" t="n">
        <v>0.740740740740733</v>
      </c>
      <c r="J167" s="104" t="n">
        <v>0.28492415989273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00042863266171</v>
      </c>
      <c r="D168" s="104" t="n">
        <v>0.235294117647072</v>
      </c>
      <c r="E168" s="104" t="n">
        <v>0.430706865974145</v>
      </c>
      <c r="F168" s="104" t="n">
        <v>0.451767207015678</v>
      </c>
      <c r="G168" s="104" t="n">
        <v>-0.677506775067755</v>
      </c>
      <c r="H168" s="104" t="n">
        <v>0.392354124748493</v>
      </c>
      <c r="I168" s="104" t="n">
        <v>0.485294117647058</v>
      </c>
      <c r="J168" s="104" t="n">
        <v>0.22562045625468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399698340874807</v>
      </c>
      <c r="D169" s="104" t="n">
        <v>0.234741784037553</v>
      </c>
      <c r="E169" s="104" t="n">
        <v>0.3531786074672</v>
      </c>
      <c r="F169" s="104" t="n">
        <v>0.383597883597872</v>
      </c>
      <c r="G169" s="104" t="n">
        <v>0.0909504320145516</v>
      </c>
      <c r="H169" s="104" t="n">
        <v>0.300631325784153</v>
      </c>
      <c r="I169" s="104" t="n">
        <v>0.87809161422507</v>
      </c>
      <c r="J169" s="104" t="n">
        <v>0.29181257295314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53343849370293</v>
      </c>
      <c r="D170" s="104" t="n">
        <v>0.351288056206073</v>
      </c>
      <c r="E170" s="104" t="n">
        <v>0.741578682755147</v>
      </c>
      <c r="F170" s="104" t="n">
        <v>0.790617999736455</v>
      </c>
      <c r="G170" s="104" t="n">
        <v>0.227169468423455</v>
      </c>
      <c r="H170" s="104" t="n">
        <v>0.259766210410646</v>
      </c>
      <c r="I170" s="104" t="n">
        <v>1.17510517916728</v>
      </c>
      <c r="J170" s="104" t="n">
        <v>0.29927674785935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21613545816737</v>
      </c>
      <c r="D171" s="104" t="n">
        <v>-0.11668611435239</v>
      </c>
      <c r="E171" s="104" t="n">
        <v>0.299438552713667</v>
      </c>
      <c r="F171" s="104" t="n">
        <v>0.339913714211008</v>
      </c>
      <c r="G171" s="104" t="n">
        <v>-0.543970988213957</v>
      </c>
      <c r="H171" s="104" t="n">
        <v>0.0896860986547239</v>
      </c>
      <c r="I171" s="104" t="n">
        <v>0.559219959850864</v>
      </c>
      <c r="J171" s="104" t="n">
        <v>0.35640281806878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198762702178939</v>
      </c>
      <c r="D172" s="104" t="n">
        <v>0.350467289719632</v>
      </c>
      <c r="E172" s="104" t="n">
        <v>0.049757432516472</v>
      </c>
      <c r="F172" s="104" t="n">
        <v>0.0651465798045621</v>
      </c>
      <c r="G172" s="104" t="n">
        <v>-0.364630811303556</v>
      </c>
      <c r="H172" s="104" t="n">
        <v>0.0199123855037868</v>
      </c>
      <c r="I172" s="104" t="n">
        <v>0.342221588478537</v>
      </c>
      <c r="J172" s="104" t="n">
        <v>0.46250412950115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09102630861173</v>
      </c>
      <c r="D173" s="104" t="n">
        <v>0.698486612339934</v>
      </c>
      <c r="E173" s="104" t="n">
        <v>-0.223797090637817</v>
      </c>
      <c r="F173" s="104" t="n">
        <v>-0.208333333333329</v>
      </c>
      <c r="G173" s="104" t="n">
        <v>0.182982616651415</v>
      </c>
      <c r="H173" s="104" t="n">
        <v>0.0995421063109774</v>
      </c>
      <c r="I173" s="104" t="n">
        <v>-0.298422623276963</v>
      </c>
      <c r="J173" s="104" t="n">
        <v>0.46037487668530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866916008223342</v>
      </c>
      <c r="D174" s="104" t="n">
        <v>-0.23121387283237</v>
      </c>
      <c r="E174" s="104" t="n">
        <v>-0.834890965732086</v>
      </c>
      <c r="F174" s="104" t="n">
        <v>-0.822025052192061</v>
      </c>
      <c r="G174" s="104" t="n">
        <v>0.410958904109577</v>
      </c>
      <c r="H174" s="104" t="n">
        <v>0.218774860779632</v>
      </c>
      <c r="I174" s="104" t="n">
        <v>-0.812428734321543</v>
      </c>
      <c r="J174" s="104" t="n">
        <v>0.42553191489361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66096484704241</v>
      </c>
      <c r="D175" s="104" t="n">
        <v>0.115874855156434</v>
      </c>
      <c r="E175" s="104" t="n">
        <v>-1.24403116360895</v>
      </c>
      <c r="F175" s="104" t="n">
        <v>-1.28930403894223</v>
      </c>
      <c r="G175" s="104" t="n">
        <v>0</v>
      </c>
      <c r="H175" s="104" t="n">
        <v>0.188529470132977</v>
      </c>
      <c r="I175" s="104" t="n">
        <v>-0.689754275039519</v>
      </c>
      <c r="J175" s="104" t="n">
        <v>0.5948500651890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645625884631613</v>
      </c>
      <c r="D176" s="104" t="n">
        <v>0.347222222222229</v>
      </c>
      <c r="E176" s="104" t="n">
        <v>-1.22152945667388</v>
      </c>
      <c r="F176" s="104" t="n">
        <v>-1.30614420898307</v>
      </c>
      <c r="G176" s="104" t="n">
        <v>-0.0454752160072758</v>
      </c>
      <c r="H176" s="104" t="n">
        <v>-0.178270773497076</v>
      </c>
      <c r="I176" s="104" t="n">
        <v>0</v>
      </c>
      <c r="J176" s="104" t="n">
        <v>0.712839206156346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621195179525387</v>
      </c>
      <c r="D177" s="104" t="n">
        <v>-0.576701268742795</v>
      </c>
      <c r="E177" s="104" t="n">
        <v>-0.888831637253645</v>
      </c>
      <c r="F177" s="104" t="n">
        <v>-0.918298446995266</v>
      </c>
      <c r="G177" s="104" t="n">
        <v>0.18198362147406</v>
      </c>
      <c r="H177" s="104" t="n">
        <v>-0.357178291497178</v>
      </c>
      <c r="I177" s="104" t="n">
        <v>0.477499638257854</v>
      </c>
      <c r="J177" s="104" t="n">
        <v>0.2975951097884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00248632521133629</v>
      </c>
      <c r="D178" s="104" t="n">
        <v>0.232018561484921</v>
      </c>
      <c r="E178" s="104" t="n">
        <v>-0.766831297114635</v>
      </c>
      <c r="F178" s="104" t="n">
        <v>-0.790513833992094</v>
      </c>
      <c r="G178" s="104" t="n">
        <v>-0.0454132606721061</v>
      </c>
      <c r="H178" s="104" t="n">
        <v>-0.0796574728666855</v>
      </c>
      <c r="I178" s="104" t="n">
        <v>0.475230414746548</v>
      </c>
      <c r="J178" s="104" t="n">
        <v>0.272654370489178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00"/>
    </row>
    <row r="183" customFormat="false" ht="12" hidden="false" customHeight="true" outlineLevel="0" collapsed="false">
      <c r="A183" s="200"/>
    </row>
    <row r="184" customFormat="false" ht="11.1" hidden="false" customHeight="true" outlineLevel="0" collapsed="false">
      <c r="A184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7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35513</v>
      </c>
      <c r="D11" s="167" t="n">
        <v>888</v>
      </c>
      <c r="E11" s="167" t="n">
        <v>11382</v>
      </c>
      <c r="F11" s="167" t="n">
        <v>10618</v>
      </c>
      <c r="G11" s="167" t="n">
        <v>2524</v>
      </c>
      <c r="H11" s="167" t="n">
        <v>8152</v>
      </c>
      <c r="I11" s="167" t="n">
        <v>3200</v>
      </c>
      <c r="J11" s="167" t="n">
        <v>9360</v>
      </c>
      <c r="K11" s="167"/>
    </row>
    <row r="12" customFormat="false" ht="11.1" hidden="true" customHeight="true" outlineLevel="0" collapsed="false">
      <c r="A12" s="100"/>
      <c r="B12" s="101" t="s">
        <v>276</v>
      </c>
      <c r="C12" s="167" t="n">
        <v>35237</v>
      </c>
      <c r="D12" s="167" t="n">
        <v>770</v>
      </c>
      <c r="E12" s="167" t="n">
        <v>11142</v>
      </c>
      <c r="F12" s="167" t="n">
        <v>10393</v>
      </c>
      <c r="G12" s="167" t="n">
        <v>2550</v>
      </c>
      <c r="H12" s="167" t="n">
        <v>8144</v>
      </c>
      <c r="I12" s="167" t="n">
        <v>3251</v>
      </c>
      <c r="J12" s="167" t="n">
        <v>9375</v>
      </c>
    </row>
    <row r="13" customFormat="false" ht="11.1" hidden="true" customHeight="true" outlineLevel="0" collapsed="false">
      <c r="A13" s="100"/>
      <c r="B13" s="101" t="s">
        <v>277</v>
      </c>
      <c r="C13" s="167" t="n">
        <v>34875</v>
      </c>
      <c r="D13" s="167" t="n">
        <v>708</v>
      </c>
      <c r="E13" s="167" t="n">
        <v>10836</v>
      </c>
      <c r="F13" s="167" t="n">
        <v>10108</v>
      </c>
      <c r="G13" s="167" t="n">
        <v>2551</v>
      </c>
      <c r="H13" s="167" t="n">
        <v>8123</v>
      </c>
      <c r="I13" s="167" t="n">
        <v>3276</v>
      </c>
      <c r="J13" s="167" t="n">
        <v>9388</v>
      </c>
    </row>
    <row r="14" customFormat="false" ht="11.1" hidden="true" customHeight="true" outlineLevel="0" collapsed="false">
      <c r="A14" s="100"/>
      <c r="B14" s="101" t="s">
        <v>278</v>
      </c>
      <c r="C14" s="167" t="n">
        <v>34782</v>
      </c>
      <c r="D14" s="167" t="n">
        <v>675</v>
      </c>
      <c r="E14" s="167" t="n">
        <v>10642</v>
      </c>
      <c r="F14" s="167" t="n">
        <v>9934</v>
      </c>
      <c r="G14" s="167" t="n">
        <v>2554</v>
      </c>
      <c r="H14" s="167" t="n">
        <v>8157</v>
      </c>
      <c r="I14" s="167" t="n">
        <v>3328</v>
      </c>
      <c r="J14" s="167" t="n">
        <v>944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34731</v>
      </c>
      <c r="D15" s="167" t="n">
        <v>622</v>
      </c>
      <c r="E15" s="167" t="n">
        <v>10414</v>
      </c>
      <c r="F15" s="167" t="n">
        <v>9730</v>
      </c>
      <c r="G15" s="167" t="n">
        <v>2602</v>
      </c>
      <c r="H15" s="167" t="n">
        <v>8184</v>
      </c>
      <c r="I15" s="167" t="n">
        <v>3380</v>
      </c>
      <c r="J15" s="167" t="n">
        <v>9510</v>
      </c>
    </row>
    <row r="16" customFormat="false" ht="11.1" hidden="true" customHeight="true" outlineLevel="0" collapsed="false">
      <c r="A16" s="100"/>
      <c r="B16" s="101" t="s">
        <v>276</v>
      </c>
      <c r="C16" s="167" t="n">
        <v>34581</v>
      </c>
      <c r="D16" s="167" t="n">
        <v>581</v>
      </c>
      <c r="E16" s="167" t="n">
        <v>10221</v>
      </c>
      <c r="F16" s="167" t="n">
        <v>9553</v>
      </c>
      <c r="G16" s="167" t="n">
        <v>2638</v>
      </c>
      <c r="H16" s="167" t="n">
        <v>8168</v>
      </c>
      <c r="I16" s="167" t="n">
        <v>3422</v>
      </c>
      <c r="J16" s="167" t="n">
        <v>9547</v>
      </c>
    </row>
    <row r="17" customFormat="false" ht="11.1" hidden="true" customHeight="true" outlineLevel="0" collapsed="false">
      <c r="A17" s="100"/>
      <c r="B17" s="101" t="s">
        <v>277</v>
      </c>
      <c r="C17" s="167" t="n">
        <v>34391</v>
      </c>
      <c r="D17" s="167" t="n">
        <v>551</v>
      </c>
      <c r="E17" s="167" t="n">
        <v>10039</v>
      </c>
      <c r="F17" s="167" t="n">
        <v>9385</v>
      </c>
      <c r="G17" s="167" t="n">
        <v>2650</v>
      </c>
      <c r="H17" s="167" t="n">
        <v>8149</v>
      </c>
      <c r="I17" s="167" t="n">
        <v>3453</v>
      </c>
      <c r="J17" s="167" t="n">
        <v>9566</v>
      </c>
    </row>
    <row r="18" customFormat="false" ht="11.1" hidden="true" customHeight="true" outlineLevel="0" collapsed="false">
      <c r="A18" s="100"/>
      <c r="B18" s="101" t="s">
        <v>278</v>
      </c>
      <c r="C18" s="167" t="n">
        <v>34223</v>
      </c>
      <c r="D18" s="167" t="n">
        <v>532</v>
      </c>
      <c r="E18" s="167" t="n">
        <v>9856</v>
      </c>
      <c r="F18" s="167" t="n">
        <v>9217</v>
      </c>
      <c r="G18" s="167" t="n">
        <v>2655</v>
      </c>
      <c r="H18" s="167" t="n">
        <v>8128</v>
      </c>
      <c r="I18" s="167" t="n">
        <v>3479</v>
      </c>
      <c r="J18" s="167" t="n">
        <v>957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34163</v>
      </c>
      <c r="D19" s="167" t="n">
        <v>523</v>
      </c>
      <c r="E19" s="167" t="n">
        <v>9669</v>
      </c>
      <c r="F19" s="167" t="n">
        <v>9035</v>
      </c>
      <c r="G19" s="167" t="n">
        <v>2697</v>
      </c>
      <c r="H19" s="167" t="n">
        <v>8151</v>
      </c>
      <c r="I19" s="167" t="n">
        <v>3512</v>
      </c>
      <c r="J19" s="167" t="n">
        <v>9591</v>
      </c>
    </row>
    <row r="20" customFormat="false" ht="11.1" hidden="true" customHeight="true" outlineLevel="0" collapsed="false">
      <c r="A20" s="100"/>
      <c r="B20" s="101" t="s">
        <v>276</v>
      </c>
      <c r="C20" s="167" t="n">
        <v>33986</v>
      </c>
      <c r="D20" s="167" t="n">
        <v>514</v>
      </c>
      <c r="E20" s="167" t="n">
        <v>9484</v>
      </c>
      <c r="F20" s="167" t="n">
        <v>8863</v>
      </c>
      <c r="G20" s="167" t="n">
        <v>2723</v>
      </c>
      <c r="H20" s="167" t="n">
        <v>8135</v>
      </c>
      <c r="I20" s="167" t="n">
        <v>3534</v>
      </c>
      <c r="J20" s="167" t="n">
        <v>9599</v>
      </c>
    </row>
    <row r="21" customFormat="false" ht="11.1" hidden="true" customHeight="true" outlineLevel="0" collapsed="false">
      <c r="A21" s="100"/>
      <c r="B21" s="101" t="s">
        <v>277</v>
      </c>
      <c r="C21" s="167" t="n">
        <v>33835</v>
      </c>
      <c r="D21" s="167" t="n">
        <v>504</v>
      </c>
      <c r="E21" s="167" t="n">
        <v>9298</v>
      </c>
      <c r="F21" s="167" t="n">
        <v>8689</v>
      </c>
      <c r="G21" s="167" t="n">
        <v>2747</v>
      </c>
      <c r="H21" s="167" t="n">
        <v>8120</v>
      </c>
      <c r="I21" s="167" t="n">
        <v>3569</v>
      </c>
      <c r="J21" s="167" t="n">
        <v>9608</v>
      </c>
    </row>
    <row r="22" customFormat="false" ht="11.1" hidden="true" customHeight="true" outlineLevel="0" collapsed="false">
      <c r="A22" s="100"/>
      <c r="B22" s="101" t="s">
        <v>278</v>
      </c>
      <c r="C22" s="167" t="n">
        <v>33741</v>
      </c>
      <c r="D22" s="167" t="n">
        <v>499</v>
      </c>
      <c r="E22" s="167" t="n">
        <v>9146</v>
      </c>
      <c r="F22" s="167" t="n">
        <v>8541</v>
      </c>
      <c r="G22" s="167" t="n">
        <v>2774</v>
      </c>
      <c r="H22" s="167" t="n">
        <v>8097</v>
      </c>
      <c r="I22" s="167" t="n">
        <v>3605</v>
      </c>
      <c r="J22" s="167" t="n">
        <v>961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33814</v>
      </c>
      <c r="D23" s="167" t="n">
        <v>502</v>
      </c>
      <c r="E23" s="167" t="n">
        <v>9039</v>
      </c>
      <c r="F23" s="167" t="n">
        <v>8445</v>
      </c>
      <c r="G23" s="167" t="n">
        <v>2816</v>
      </c>
      <c r="H23" s="167" t="n">
        <v>8087</v>
      </c>
      <c r="I23" s="167" t="n">
        <v>3650</v>
      </c>
      <c r="J23" s="167" t="n">
        <v>9705</v>
      </c>
    </row>
    <row r="24" customFormat="false" ht="11.1" hidden="true" customHeight="true" outlineLevel="0" collapsed="false">
      <c r="A24" s="100"/>
      <c r="B24" s="101" t="s">
        <v>276</v>
      </c>
      <c r="C24" s="167" t="n">
        <v>33743</v>
      </c>
      <c r="D24" s="167" t="n">
        <v>500</v>
      </c>
      <c r="E24" s="167" t="n">
        <v>8916</v>
      </c>
      <c r="F24" s="167" t="n">
        <v>8331</v>
      </c>
      <c r="G24" s="167" t="n">
        <v>2846</v>
      </c>
      <c r="H24" s="167" t="n">
        <v>8066</v>
      </c>
      <c r="I24" s="167" t="n">
        <v>3684</v>
      </c>
      <c r="J24" s="167" t="n">
        <v>9735</v>
      </c>
    </row>
    <row r="25" customFormat="false" ht="11.1" hidden="true" customHeight="true" outlineLevel="0" collapsed="false">
      <c r="A25" s="100"/>
      <c r="B25" s="101" t="s">
        <v>277</v>
      </c>
      <c r="C25" s="167" t="n">
        <v>33766</v>
      </c>
      <c r="D25" s="167" t="n">
        <v>500</v>
      </c>
      <c r="E25" s="167" t="n">
        <v>8837</v>
      </c>
      <c r="F25" s="167" t="n">
        <v>8253</v>
      </c>
      <c r="G25" s="167" t="n">
        <v>2871</v>
      </c>
      <c r="H25" s="167" t="n">
        <v>8051</v>
      </c>
      <c r="I25" s="167" t="n">
        <v>3724</v>
      </c>
      <c r="J25" s="167" t="n">
        <v>9791</v>
      </c>
    </row>
    <row r="26" customFormat="false" ht="11.1" hidden="true" customHeight="true" outlineLevel="0" collapsed="false">
      <c r="A26" s="100"/>
      <c r="B26" s="101" t="s">
        <v>278</v>
      </c>
      <c r="C26" s="167" t="n">
        <v>33822</v>
      </c>
      <c r="D26" s="167" t="n">
        <v>503</v>
      </c>
      <c r="E26" s="167" t="n">
        <v>8778</v>
      </c>
      <c r="F26" s="167" t="n">
        <v>8202</v>
      </c>
      <c r="G26" s="167" t="n">
        <v>2901</v>
      </c>
      <c r="H26" s="167" t="n">
        <v>8042</v>
      </c>
      <c r="I26" s="167" t="n">
        <v>3767</v>
      </c>
      <c r="J26" s="167" t="n">
        <v>982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33851</v>
      </c>
      <c r="D27" s="167" t="n">
        <v>500</v>
      </c>
      <c r="E27" s="167" t="n">
        <v>8743</v>
      </c>
      <c r="F27" s="167" t="n">
        <v>8173</v>
      </c>
      <c r="G27" s="167" t="n">
        <v>2921</v>
      </c>
      <c r="H27" s="167" t="n">
        <v>8023</v>
      </c>
      <c r="I27" s="167" t="n">
        <v>3800</v>
      </c>
      <c r="J27" s="167" t="n">
        <v>9849</v>
      </c>
    </row>
    <row r="28" customFormat="false" ht="11.1" hidden="true" customHeight="true" outlineLevel="0" collapsed="false">
      <c r="A28" s="100"/>
      <c r="B28" s="101" t="s">
        <v>276</v>
      </c>
      <c r="C28" s="167" t="n">
        <v>33850</v>
      </c>
      <c r="D28" s="167" t="n">
        <v>501</v>
      </c>
      <c r="E28" s="167" t="n">
        <v>8691</v>
      </c>
      <c r="F28" s="167" t="n">
        <v>8128</v>
      </c>
      <c r="G28" s="167" t="n">
        <v>2913</v>
      </c>
      <c r="H28" s="167" t="n">
        <v>8035</v>
      </c>
      <c r="I28" s="167" t="n">
        <v>3843</v>
      </c>
      <c r="J28" s="167" t="n">
        <v>9874</v>
      </c>
    </row>
    <row r="29" customFormat="false" ht="11.1" hidden="true" customHeight="true" outlineLevel="0" collapsed="false">
      <c r="A29" s="100"/>
      <c r="B29" s="101" t="s">
        <v>277</v>
      </c>
      <c r="C29" s="167" t="n">
        <v>33832</v>
      </c>
      <c r="D29" s="167" t="n">
        <v>493</v>
      </c>
      <c r="E29" s="167" t="n">
        <v>8645</v>
      </c>
      <c r="F29" s="167" t="n">
        <v>8089</v>
      </c>
      <c r="G29" s="167" t="n">
        <v>2884</v>
      </c>
      <c r="H29" s="167" t="n">
        <v>8045</v>
      </c>
      <c r="I29" s="167" t="n">
        <v>3865</v>
      </c>
      <c r="J29" s="167" t="n">
        <v>9910</v>
      </c>
    </row>
    <row r="30" customFormat="false" ht="11.1" hidden="true" customHeight="true" outlineLevel="0" collapsed="false">
      <c r="A30" s="100"/>
      <c r="B30" s="101" t="s">
        <v>278</v>
      </c>
      <c r="C30" s="167" t="n">
        <v>33854</v>
      </c>
      <c r="D30" s="167" t="n">
        <v>489</v>
      </c>
      <c r="E30" s="167" t="n">
        <v>8589</v>
      </c>
      <c r="F30" s="167" t="n">
        <v>8040</v>
      </c>
      <c r="G30" s="167" t="n">
        <v>2878</v>
      </c>
      <c r="H30" s="167" t="n">
        <v>8048</v>
      </c>
      <c r="I30" s="167" t="n">
        <v>3896</v>
      </c>
      <c r="J30" s="167" t="n">
        <v>995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33782</v>
      </c>
      <c r="D31" s="167" t="n">
        <v>461</v>
      </c>
      <c r="E31" s="167" t="n">
        <v>8524</v>
      </c>
      <c r="F31" s="167" t="n">
        <v>7980</v>
      </c>
      <c r="G31" s="167" t="n">
        <v>2779</v>
      </c>
      <c r="H31" s="167" t="n">
        <v>8045</v>
      </c>
      <c r="I31" s="167" t="n">
        <v>3944</v>
      </c>
      <c r="J31" s="167" t="n">
        <v>10008</v>
      </c>
    </row>
    <row r="32" customFormat="false" ht="11.1" hidden="true" customHeight="true" outlineLevel="0" collapsed="false">
      <c r="A32" s="100"/>
      <c r="B32" s="101" t="s">
        <v>276</v>
      </c>
      <c r="C32" s="167" t="n">
        <v>33824</v>
      </c>
      <c r="D32" s="167" t="n">
        <v>473</v>
      </c>
      <c r="E32" s="167" t="n">
        <v>8461</v>
      </c>
      <c r="F32" s="167" t="n">
        <v>7925</v>
      </c>
      <c r="G32" s="167" t="n">
        <v>2782</v>
      </c>
      <c r="H32" s="167" t="n">
        <v>8055</v>
      </c>
      <c r="I32" s="167" t="n">
        <v>3973</v>
      </c>
      <c r="J32" s="167" t="n">
        <v>10090</v>
      </c>
    </row>
    <row r="33" customFormat="false" ht="11.1" hidden="true" customHeight="true" outlineLevel="0" collapsed="false">
      <c r="A33" s="100"/>
      <c r="B33" s="101" t="s">
        <v>277</v>
      </c>
      <c r="C33" s="167" t="n">
        <v>33742</v>
      </c>
      <c r="D33" s="167" t="n">
        <v>479</v>
      </c>
      <c r="E33" s="167" t="n">
        <v>8382</v>
      </c>
      <c r="F33" s="167" t="n">
        <v>7854</v>
      </c>
      <c r="G33" s="167" t="n">
        <v>2778</v>
      </c>
      <c r="H33" s="167" t="n">
        <v>8031</v>
      </c>
      <c r="I33" s="167" t="n">
        <v>3991</v>
      </c>
      <c r="J33" s="167" t="n">
        <v>10092</v>
      </c>
    </row>
    <row r="34" customFormat="false" ht="11.1" hidden="true" customHeight="true" outlineLevel="0" collapsed="false">
      <c r="A34" s="100"/>
      <c r="B34" s="101" t="s">
        <v>278</v>
      </c>
      <c r="C34" s="167" t="n">
        <v>33643</v>
      </c>
      <c r="D34" s="167" t="n">
        <v>479</v>
      </c>
      <c r="E34" s="167" t="n">
        <v>8317</v>
      </c>
      <c r="F34" s="167" t="n">
        <v>7798</v>
      </c>
      <c r="G34" s="167" t="n">
        <v>2750</v>
      </c>
      <c r="H34" s="167" t="n">
        <v>8033</v>
      </c>
      <c r="I34" s="167" t="n">
        <v>4024</v>
      </c>
      <c r="J34" s="167" t="n">
        <v>1004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33590</v>
      </c>
      <c r="D35" s="167" t="n">
        <v>460</v>
      </c>
      <c r="E35" s="167" t="n">
        <v>8281</v>
      </c>
      <c r="F35" s="167" t="n">
        <v>7776</v>
      </c>
      <c r="G35" s="167" t="n">
        <v>2610</v>
      </c>
      <c r="H35" s="167" t="n">
        <v>8042</v>
      </c>
      <c r="I35" s="167" t="n">
        <v>4054</v>
      </c>
      <c r="J35" s="167" t="n">
        <v>10112</v>
      </c>
    </row>
    <row r="36" customFormat="false" ht="11.1" hidden="true" customHeight="true" outlineLevel="0" collapsed="false">
      <c r="A36" s="100"/>
      <c r="B36" s="101" t="s">
        <v>276</v>
      </c>
      <c r="C36" s="167" t="n">
        <v>33635</v>
      </c>
      <c r="D36" s="167" t="n">
        <v>482</v>
      </c>
      <c r="E36" s="167" t="n">
        <v>8252</v>
      </c>
      <c r="F36" s="167" t="n">
        <v>7753</v>
      </c>
      <c r="G36" s="167" t="n">
        <v>2676</v>
      </c>
      <c r="H36" s="167" t="n">
        <v>8027</v>
      </c>
      <c r="I36" s="167" t="n">
        <v>4082</v>
      </c>
      <c r="J36" s="167" t="n">
        <v>10126</v>
      </c>
    </row>
    <row r="37" customFormat="false" ht="11.1" hidden="true" customHeight="true" outlineLevel="0" collapsed="false">
      <c r="A37" s="100"/>
      <c r="B37" s="101" t="s">
        <v>277</v>
      </c>
      <c r="C37" s="167" t="n">
        <v>33682</v>
      </c>
      <c r="D37" s="167" t="n">
        <v>478</v>
      </c>
      <c r="E37" s="167" t="n">
        <v>8249</v>
      </c>
      <c r="F37" s="167" t="n">
        <v>7756</v>
      </c>
      <c r="G37" s="167" t="n">
        <v>2664</v>
      </c>
      <c r="H37" s="167" t="n">
        <v>8046</v>
      </c>
      <c r="I37" s="167" t="n">
        <v>4134</v>
      </c>
      <c r="J37" s="167" t="n">
        <v>10127</v>
      </c>
    </row>
    <row r="38" customFormat="false" ht="11.1" hidden="true" customHeight="true" outlineLevel="0" collapsed="false">
      <c r="A38" s="100"/>
      <c r="B38" s="101" t="s">
        <v>278</v>
      </c>
      <c r="C38" s="167" t="n">
        <v>33662</v>
      </c>
      <c r="D38" s="167" t="n">
        <v>477</v>
      </c>
      <c r="E38" s="167" t="n">
        <v>8237</v>
      </c>
      <c r="F38" s="167" t="n">
        <v>7744</v>
      </c>
      <c r="G38" s="167" t="n">
        <v>2635</v>
      </c>
      <c r="H38" s="167" t="n">
        <v>8056</v>
      </c>
      <c r="I38" s="167" t="n">
        <v>4182</v>
      </c>
      <c r="J38" s="167" t="n">
        <v>1007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33739</v>
      </c>
      <c r="D39" s="167" t="n">
        <v>470</v>
      </c>
      <c r="E39" s="167" t="n">
        <v>8242</v>
      </c>
      <c r="F39" s="167" t="n">
        <v>7757</v>
      </c>
      <c r="G39" s="167" t="n">
        <v>2573</v>
      </c>
      <c r="H39" s="167" t="n">
        <v>8078</v>
      </c>
      <c r="I39" s="167" t="n">
        <v>4242</v>
      </c>
      <c r="J39" s="167" t="n">
        <v>10102</v>
      </c>
    </row>
    <row r="40" customFormat="false" ht="11.1" hidden="true" customHeight="true" outlineLevel="0" collapsed="false">
      <c r="A40" s="100"/>
      <c r="B40" s="101" t="s">
        <v>276</v>
      </c>
      <c r="C40" s="167" t="n">
        <v>33945</v>
      </c>
      <c r="D40" s="167" t="n">
        <v>475</v>
      </c>
      <c r="E40" s="167" t="n">
        <v>8296</v>
      </c>
      <c r="F40" s="167" t="n">
        <v>7818</v>
      </c>
      <c r="G40" s="167" t="n">
        <v>2539</v>
      </c>
      <c r="H40" s="167" t="n">
        <v>8166</v>
      </c>
      <c r="I40" s="167" t="n">
        <v>4326</v>
      </c>
      <c r="J40" s="167" t="n">
        <v>10154</v>
      </c>
    </row>
    <row r="41" customFormat="false" ht="11.1" hidden="true" customHeight="true" outlineLevel="0" collapsed="false">
      <c r="A41" s="100"/>
      <c r="B41" s="101" t="s">
        <v>277</v>
      </c>
      <c r="C41" s="167" t="n">
        <v>34164</v>
      </c>
      <c r="D41" s="167" t="n">
        <v>490</v>
      </c>
      <c r="E41" s="167" t="n">
        <v>8277</v>
      </c>
      <c r="F41" s="167" t="n">
        <v>7803</v>
      </c>
      <c r="G41" s="167" t="n">
        <v>2543</v>
      </c>
      <c r="H41" s="167" t="n">
        <v>8195</v>
      </c>
      <c r="I41" s="167" t="n">
        <v>4411</v>
      </c>
      <c r="J41" s="167" t="n">
        <v>10265</v>
      </c>
    </row>
    <row r="42" customFormat="false" ht="11.1" hidden="true" customHeight="true" outlineLevel="0" collapsed="false">
      <c r="A42" s="100"/>
      <c r="B42" s="101" t="s">
        <v>278</v>
      </c>
      <c r="C42" s="167" t="n">
        <v>34325</v>
      </c>
      <c r="D42" s="167" t="n">
        <v>486</v>
      </c>
      <c r="E42" s="167" t="n">
        <v>8287</v>
      </c>
      <c r="F42" s="167" t="n">
        <v>7815</v>
      </c>
      <c r="G42" s="167" t="n">
        <v>2496</v>
      </c>
      <c r="H42" s="167" t="n">
        <v>8235</v>
      </c>
      <c r="I42" s="167" t="n">
        <v>4497</v>
      </c>
      <c r="J42" s="167" t="n">
        <v>1032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34380</v>
      </c>
      <c r="D43" s="167" t="n">
        <v>485</v>
      </c>
      <c r="E43" s="167" t="n">
        <v>8219</v>
      </c>
      <c r="F43" s="167" t="n">
        <v>7760</v>
      </c>
      <c r="G43" s="167" t="n">
        <v>2497</v>
      </c>
      <c r="H43" s="167" t="n">
        <v>8256</v>
      </c>
      <c r="I43" s="167" t="n">
        <v>4564</v>
      </c>
      <c r="J43" s="167" t="n">
        <v>10331</v>
      </c>
    </row>
    <row r="44" customFormat="false" ht="11.1" hidden="true" customHeight="true" outlineLevel="0" collapsed="false">
      <c r="A44" s="100"/>
      <c r="B44" s="101" t="s">
        <v>276</v>
      </c>
      <c r="C44" s="167" t="n">
        <v>34349</v>
      </c>
      <c r="D44" s="167" t="n">
        <v>481</v>
      </c>
      <c r="E44" s="167" t="n">
        <v>8164</v>
      </c>
      <c r="F44" s="167" t="n">
        <v>7713</v>
      </c>
      <c r="G44" s="167" t="n">
        <v>2467</v>
      </c>
      <c r="H44" s="167" t="n">
        <v>8253</v>
      </c>
      <c r="I44" s="167" t="n">
        <v>4660</v>
      </c>
      <c r="J44" s="167" t="n">
        <v>10336</v>
      </c>
    </row>
    <row r="45" customFormat="false" ht="11.1" hidden="true" customHeight="true" outlineLevel="0" collapsed="false">
      <c r="A45" s="100"/>
      <c r="B45" s="101" t="s">
        <v>277</v>
      </c>
      <c r="C45" s="167" t="n">
        <v>34685</v>
      </c>
      <c r="D45" s="167" t="n">
        <v>486</v>
      </c>
      <c r="E45" s="167" t="n">
        <v>8175</v>
      </c>
      <c r="F45" s="167" t="n">
        <v>7727</v>
      </c>
      <c r="G45" s="167" t="n">
        <v>2457</v>
      </c>
      <c r="H45" s="167" t="n">
        <v>8412</v>
      </c>
      <c r="I45" s="167" t="n">
        <v>4781</v>
      </c>
      <c r="J45" s="167" t="n">
        <v>10392</v>
      </c>
    </row>
    <row r="46" customFormat="false" ht="11.1" hidden="true" customHeight="true" outlineLevel="0" collapsed="false">
      <c r="A46" s="100"/>
      <c r="B46" s="101" t="s">
        <v>278</v>
      </c>
      <c r="C46" s="167" t="n">
        <v>34844</v>
      </c>
      <c r="D46" s="167" t="n">
        <v>480</v>
      </c>
      <c r="E46" s="167" t="n">
        <v>8177</v>
      </c>
      <c r="F46" s="167" t="n">
        <v>7731</v>
      </c>
      <c r="G46" s="167" t="n">
        <v>2454</v>
      </c>
      <c r="H46" s="167" t="n">
        <v>8451</v>
      </c>
      <c r="I46" s="167" t="n">
        <v>4844</v>
      </c>
      <c r="J46" s="167" t="n">
        <v>1043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35050</v>
      </c>
      <c r="D47" s="167" t="n">
        <v>479</v>
      </c>
      <c r="E47" s="167" t="n">
        <v>8193</v>
      </c>
      <c r="F47" s="167" t="n">
        <v>7759</v>
      </c>
      <c r="G47" s="167" t="n">
        <v>2445</v>
      </c>
      <c r="H47" s="167" t="n">
        <v>8497</v>
      </c>
      <c r="I47" s="167" t="n">
        <v>4942</v>
      </c>
      <c r="J47" s="167" t="n">
        <v>10469</v>
      </c>
    </row>
    <row r="48" customFormat="false" ht="11.1" hidden="true" customHeight="true" outlineLevel="0" collapsed="false">
      <c r="A48" s="100"/>
      <c r="B48" s="101" t="s">
        <v>276</v>
      </c>
      <c r="C48" s="167" t="n">
        <v>35207</v>
      </c>
      <c r="D48" s="167" t="n">
        <v>475</v>
      </c>
      <c r="E48" s="167" t="n">
        <v>8217</v>
      </c>
      <c r="F48" s="167" t="n">
        <v>7791</v>
      </c>
      <c r="G48" s="167" t="n">
        <v>2396</v>
      </c>
      <c r="H48" s="167" t="n">
        <v>8576</v>
      </c>
      <c r="I48" s="167" t="n">
        <v>5040</v>
      </c>
      <c r="J48" s="167" t="n">
        <v>10516</v>
      </c>
    </row>
    <row r="49" customFormat="false" ht="11.1" hidden="true" customHeight="true" outlineLevel="0" collapsed="false">
      <c r="A49" s="100"/>
      <c r="B49" s="101" t="s">
        <v>277</v>
      </c>
      <c r="C49" s="167" t="n">
        <v>35271</v>
      </c>
      <c r="D49" s="167" t="n">
        <v>469</v>
      </c>
      <c r="E49" s="167" t="n">
        <v>8227</v>
      </c>
      <c r="F49" s="167" t="n">
        <v>7807</v>
      </c>
      <c r="G49" s="167" t="n">
        <v>2341</v>
      </c>
      <c r="H49" s="167" t="n">
        <v>8619</v>
      </c>
      <c r="I49" s="167" t="n">
        <v>5115</v>
      </c>
      <c r="J49" s="167" t="n">
        <v>10517</v>
      </c>
    </row>
    <row r="50" customFormat="false" ht="11.1" hidden="true" customHeight="true" outlineLevel="0" collapsed="false">
      <c r="A50" s="100"/>
      <c r="B50" s="101" t="s">
        <v>278</v>
      </c>
      <c r="C50" s="167" t="n">
        <v>35389</v>
      </c>
      <c r="D50" s="167" t="n">
        <v>466</v>
      </c>
      <c r="E50" s="167" t="n">
        <v>8250</v>
      </c>
      <c r="F50" s="167" t="n">
        <v>7839</v>
      </c>
      <c r="G50" s="167" t="n">
        <v>2298</v>
      </c>
      <c r="H50" s="167" t="n">
        <v>8649</v>
      </c>
      <c r="I50" s="167" t="n">
        <v>5168</v>
      </c>
      <c r="J50" s="167" t="n">
        <v>10558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35357</v>
      </c>
      <c r="D51" s="167" t="n">
        <v>467</v>
      </c>
      <c r="E51" s="167" t="n">
        <v>8268</v>
      </c>
      <c r="F51" s="167" t="n">
        <v>7860</v>
      </c>
      <c r="G51" s="167" t="n">
        <v>2259</v>
      </c>
      <c r="H51" s="167" t="n">
        <v>8611</v>
      </c>
      <c r="I51" s="167" t="n">
        <v>5195</v>
      </c>
      <c r="J51" s="167" t="n">
        <v>10533</v>
      </c>
    </row>
    <row r="52" customFormat="false" ht="11.1" hidden="true" customHeight="true" outlineLevel="0" collapsed="false">
      <c r="A52" s="100"/>
      <c r="B52" s="101" t="s">
        <v>276</v>
      </c>
      <c r="C52" s="167" t="n">
        <v>35369</v>
      </c>
      <c r="D52" s="167" t="n">
        <v>461</v>
      </c>
      <c r="E52" s="167" t="n">
        <v>8258</v>
      </c>
      <c r="F52" s="167" t="n">
        <v>7854</v>
      </c>
      <c r="G52" s="167" t="n">
        <v>2202</v>
      </c>
      <c r="H52" s="167" t="n">
        <v>8644</v>
      </c>
      <c r="I52" s="167" t="n">
        <v>5238</v>
      </c>
      <c r="J52" s="167" t="n">
        <v>10575</v>
      </c>
    </row>
    <row r="53" customFormat="false" ht="11.1" hidden="true" customHeight="true" outlineLevel="0" collapsed="false">
      <c r="A53" s="100"/>
      <c r="B53" s="101" t="s">
        <v>277</v>
      </c>
      <c r="C53" s="167" t="n">
        <v>35292</v>
      </c>
      <c r="D53" s="167" t="n">
        <v>457</v>
      </c>
      <c r="E53" s="167" t="n">
        <v>8214</v>
      </c>
      <c r="F53" s="167" t="n">
        <v>7813</v>
      </c>
      <c r="G53" s="167" t="n">
        <v>2162</v>
      </c>
      <c r="H53" s="167" t="n">
        <v>8644</v>
      </c>
      <c r="I53" s="167" t="n">
        <v>5252</v>
      </c>
      <c r="J53" s="167" t="n">
        <v>10575</v>
      </c>
    </row>
    <row r="54" customFormat="false" ht="11.1" hidden="true" customHeight="true" outlineLevel="0" collapsed="false">
      <c r="A54" s="100"/>
      <c r="B54" s="101" t="s">
        <v>278</v>
      </c>
      <c r="C54" s="167" t="n">
        <v>35310</v>
      </c>
      <c r="D54" s="167" t="n">
        <v>457</v>
      </c>
      <c r="E54" s="167" t="n">
        <v>8180</v>
      </c>
      <c r="F54" s="167" t="n">
        <v>7781</v>
      </c>
      <c r="G54" s="167" t="n">
        <v>2125</v>
      </c>
      <c r="H54" s="167" t="n">
        <v>8657</v>
      </c>
      <c r="I54" s="167" t="n">
        <v>5263</v>
      </c>
      <c r="J54" s="167" t="n">
        <v>10627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35318</v>
      </c>
      <c r="D55" s="167" t="n">
        <v>460</v>
      </c>
      <c r="E55" s="167" t="n">
        <v>8141</v>
      </c>
      <c r="F55" s="167" t="n">
        <v>7740</v>
      </c>
      <c r="G55" s="167" t="n">
        <v>2084</v>
      </c>
      <c r="H55" s="167" t="n">
        <v>8675</v>
      </c>
      <c r="I55" s="167" t="n">
        <v>5276</v>
      </c>
      <c r="J55" s="167" t="n">
        <v>10657</v>
      </c>
    </row>
    <row r="56" customFormat="false" ht="11.1" hidden="true" customHeight="true" outlineLevel="0" collapsed="false">
      <c r="A56" s="100"/>
      <c r="B56" s="101" t="s">
        <v>276</v>
      </c>
      <c r="C56" s="167" t="n">
        <v>35191</v>
      </c>
      <c r="D56" s="167" t="n">
        <v>457</v>
      </c>
      <c r="E56" s="167" t="n">
        <v>8087</v>
      </c>
      <c r="F56" s="167" t="n">
        <v>7690</v>
      </c>
      <c r="G56" s="167" t="n">
        <v>2056</v>
      </c>
      <c r="H56" s="167" t="n">
        <v>8649</v>
      </c>
      <c r="I56" s="167" t="n">
        <v>5276</v>
      </c>
      <c r="J56" s="167" t="n">
        <v>10673</v>
      </c>
    </row>
    <row r="57" customFormat="false" ht="11.1" hidden="true" customHeight="true" outlineLevel="0" collapsed="false">
      <c r="A57" s="100"/>
      <c r="B57" s="101" t="s">
        <v>277</v>
      </c>
      <c r="C57" s="167" t="n">
        <v>35013</v>
      </c>
      <c r="D57" s="167" t="n">
        <v>452</v>
      </c>
      <c r="E57" s="167" t="n">
        <v>8017</v>
      </c>
      <c r="F57" s="167" t="n">
        <v>7621</v>
      </c>
      <c r="G57" s="167" t="n">
        <v>2011</v>
      </c>
      <c r="H57" s="167" t="n">
        <v>8593</v>
      </c>
      <c r="I57" s="167" t="n">
        <v>5265</v>
      </c>
      <c r="J57" s="167" t="n">
        <v>10690</v>
      </c>
    </row>
    <row r="58" customFormat="false" ht="11.1" hidden="true" customHeight="true" outlineLevel="0" collapsed="false">
      <c r="A58" s="100"/>
      <c r="B58" s="101" t="s">
        <v>278</v>
      </c>
      <c r="C58" s="167" t="n">
        <v>34845</v>
      </c>
      <c r="D58" s="167" t="n">
        <v>449</v>
      </c>
      <c r="E58" s="167" t="n">
        <v>7947</v>
      </c>
      <c r="F58" s="167" t="n">
        <v>7552</v>
      </c>
      <c r="G58" s="167" t="n">
        <v>1969</v>
      </c>
      <c r="H58" s="167" t="n">
        <v>8524</v>
      </c>
      <c r="I58" s="167" t="n">
        <v>5258</v>
      </c>
      <c r="J58" s="167" t="n">
        <v>1070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34765</v>
      </c>
      <c r="D59" s="167" t="n">
        <v>448</v>
      </c>
      <c r="E59" s="167" t="n">
        <v>7896</v>
      </c>
      <c r="F59" s="167" t="n">
        <v>7503</v>
      </c>
      <c r="G59" s="167" t="n">
        <v>1924</v>
      </c>
      <c r="H59" s="167" t="n">
        <v>8507</v>
      </c>
      <c r="I59" s="167" t="n">
        <v>5276</v>
      </c>
      <c r="J59" s="167" t="n">
        <v>10692</v>
      </c>
    </row>
    <row r="60" customFormat="false" ht="11.1" hidden="true" customHeight="true" outlineLevel="0" collapsed="false">
      <c r="A60" s="100"/>
      <c r="B60" s="101" t="s">
        <v>276</v>
      </c>
      <c r="C60" s="167" t="n">
        <v>34664</v>
      </c>
      <c r="D60" s="167" t="n">
        <v>449</v>
      </c>
      <c r="E60" s="167" t="n">
        <v>7850</v>
      </c>
      <c r="F60" s="167" t="n">
        <v>7460</v>
      </c>
      <c r="G60" s="167" t="n">
        <v>1920</v>
      </c>
      <c r="H60" s="167" t="n">
        <v>8489</v>
      </c>
      <c r="I60" s="167" t="n">
        <v>5274</v>
      </c>
      <c r="J60" s="167" t="n">
        <v>10686</v>
      </c>
    </row>
    <row r="61" customFormat="false" ht="11.1" hidden="true" customHeight="true" outlineLevel="0" collapsed="false">
      <c r="A61" s="100"/>
      <c r="B61" s="101" t="s">
        <v>277</v>
      </c>
      <c r="C61" s="167" t="n">
        <v>34623</v>
      </c>
      <c r="D61" s="167" t="n">
        <v>448</v>
      </c>
      <c r="E61" s="167" t="n">
        <v>7807</v>
      </c>
      <c r="F61" s="167" t="n">
        <v>7421</v>
      </c>
      <c r="G61" s="167" t="n">
        <v>1906</v>
      </c>
      <c r="H61" s="167" t="n">
        <v>8505</v>
      </c>
      <c r="I61" s="167" t="n">
        <v>5293</v>
      </c>
      <c r="J61" s="167" t="n">
        <v>10668</v>
      </c>
    </row>
    <row r="62" customFormat="false" ht="11.1" hidden="true" customHeight="true" outlineLevel="0" collapsed="false">
      <c r="A62" s="100"/>
      <c r="B62" s="101" t="s">
        <v>278</v>
      </c>
      <c r="C62" s="167" t="n">
        <v>34566</v>
      </c>
      <c r="D62" s="167" t="n">
        <v>450</v>
      </c>
      <c r="E62" s="167" t="n">
        <v>7770</v>
      </c>
      <c r="F62" s="167" t="n">
        <v>7385</v>
      </c>
      <c r="G62" s="167" t="n">
        <v>1885</v>
      </c>
      <c r="H62" s="167" t="n">
        <v>8487</v>
      </c>
      <c r="I62" s="167" t="n">
        <v>5305</v>
      </c>
      <c r="J62" s="167" t="n">
        <v>1067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34646</v>
      </c>
      <c r="D63" s="167" t="n">
        <v>457</v>
      </c>
      <c r="E63" s="167" t="n">
        <v>7737</v>
      </c>
      <c r="F63" s="167" t="n">
        <v>7348</v>
      </c>
      <c r="G63" s="167" t="n">
        <v>1848</v>
      </c>
      <c r="H63" s="167" t="n">
        <v>8531</v>
      </c>
      <c r="I63" s="167" t="n">
        <v>5349</v>
      </c>
      <c r="J63" s="167" t="n">
        <v>10702</v>
      </c>
    </row>
    <row r="64" customFormat="false" ht="11.1" hidden="true" customHeight="true" outlineLevel="0" collapsed="false">
      <c r="A64" s="100"/>
      <c r="B64" s="101" t="s">
        <v>276</v>
      </c>
      <c r="C64" s="167" t="n">
        <v>34692</v>
      </c>
      <c r="D64" s="167" t="n">
        <v>459</v>
      </c>
      <c r="E64" s="167" t="n">
        <v>7724</v>
      </c>
      <c r="F64" s="167" t="n">
        <v>7336</v>
      </c>
      <c r="G64" s="167" t="n">
        <v>1856</v>
      </c>
      <c r="H64" s="167" t="n">
        <v>8579</v>
      </c>
      <c r="I64" s="167" t="n">
        <v>5381</v>
      </c>
      <c r="J64" s="167" t="n">
        <v>10697</v>
      </c>
    </row>
    <row r="65" customFormat="false" ht="11.1" hidden="true" customHeight="true" outlineLevel="0" collapsed="false">
      <c r="A65" s="100"/>
      <c r="B65" s="101" t="s">
        <v>277</v>
      </c>
      <c r="C65" s="167" t="n">
        <v>34672</v>
      </c>
      <c r="D65" s="167" t="n">
        <v>458</v>
      </c>
      <c r="E65" s="167" t="n">
        <v>7696</v>
      </c>
      <c r="F65" s="167" t="n">
        <v>7310</v>
      </c>
      <c r="G65" s="167" t="n">
        <v>1838</v>
      </c>
      <c r="H65" s="167" t="n">
        <v>8589</v>
      </c>
      <c r="I65" s="167" t="n">
        <v>5398</v>
      </c>
      <c r="J65" s="167" t="n">
        <v>10700</v>
      </c>
    </row>
    <row r="66" customFormat="false" ht="11.1" hidden="true" customHeight="true" outlineLevel="0" collapsed="false">
      <c r="A66" s="100"/>
      <c r="B66" s="101" t="s">
        <v>278</v>
      </c>
      <c r="C66" s="167" t="n">
        <v>34627</v>
      </c>
      <c r="D66" s="167" t="n">
        <v>455</v>
      </c>
      <c r="E66" s="167" t="n">
        <v>7664</v>
      </c>
      <c r="F66" s="167" t="n">
        <v>7280</v>
      </c>
      <c r="G66" s="167" t="n">
        <v>1810</v>
      </c>
      <c r="H66" s="167" t="n">
        <v>8578</v>
      </c>
      <c r="I66" s="167" t="n">
        <v>5408</v>
      </c>
      <c r="J66" s="167" t="n">
        <v>1072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34472</v>
      </c>
      <c r="D67" s="167" t="n">
        <v>440</v>
      </c>
      <c r="E67" s="167" t="n">
        <v>7611</v>
      </c>
      <c r="F67" s="167" t="n">
        <v>7231</v>
      </c>
      <c r="G67" s="167" t="n">
        <v>1742</v>
      </c>
      <c r="H67" s="167" t="n">
        <v>8523</v>
      </c>
      <c r="I67" s="167" t="n">
        <v>5400</v>
      </c>
      <c r="J67" s="167" t="n">
        <v>10733</v>
      </c>
    </row>
    <row r="68" customFormat="false" ht="11.1" hidden="false" customHeight="true" outlineLevel="0" collapsed="false">
      <c r="A68" s="100"/>
      <c r="B68" s="101" t="s">
        <v>276</v>
      </c>
      <c r="C68" s="167" t="n">
        <v>34415</v>
      </c>
      <c r="D68" s="167" t="n">
        <v>439</v>
      </c>
      <c r="E68" s="167" t="n">
        <v>7576</v>
      </c>
      <c r="F68" s="167" t="n">
        <v>7198</v>
      </c>
      <c r="G68" s="167" t="n">
        <v>1739</v>
      </c>
      <c r="H68" s="167" t="n">
        <v>8499</v>
      </c>
      <c r="I68" s="167" t="n">
        <v>5400</v>
      </c>
      <c r="J68" s="167" t="n">
        <v>10765</v>
      </c>
    </row>
    <row r="69" customFormat="false" ht="11.1" hidden="false" customHeight="true" outlineLevel="0" collapsed="false">
      <c r="A69" s="100"/>
      <c r="B69" s="101" t="s">
        <v>277</v>
      </c>
      <c r="C69" s="167" t="n">
        <v>34483</v>
      </c>
      <c r="D69" s="167" t="n">
        <v>441</v>
      </c>
      <c r="E69" s="167" t="n">
        <v>7543</v>
      </c>
      <c r="F69" s="167" t="n">
        <v>7166</v>
      </c>
      <c r="G69" s="167" t="n">
        <v>1742</v>
      </c>
      <c r="H69" s="167" t="n">
        <v>8517</v>
      </c>
      <c r="I69" s="167" t="n">
        <v>5429</v>
      </c>
      <c r="J69" s="167" t="n">
        <v>10819</v>
      </c>
    </row>
    <row r="70" customFormat="false" ht="11.1" hidden="false" customHeight="true" outlineLevel="0" collapsed="false">
      <c r="A70" s="100"/>
      <c r="B70" s="101" t="s">
        <v>278</v>
      </c>
      <c r="C70" s="167" t="n">
        <v>34555</v>
      </c>
      <c r="D70" s="167" t="n">
        <v>444</v>
      </c>
      <c r="E70" s="167" t="n">
        <v>7524</v>
      </c>
      <c r="F70" s="167" t="n">
        <v>7147</v>
      </c>
      <c r="G70" s="167" t="n">
        <v>1733</v>
      </c>
      <c r="H70" s="167" t="n">
        <v>8543</v>
      </c>
      <c r="I70" s="167" t="n">
        <v>5475</v>
      </c>
      <c r="J70" s="167" t="n">
        <v>1084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34439</v>
      </c>
      <c r="D71" s="167" t="n">
        <v>427</v>
      </c>
      <c r="E71" s="167" t="n">
        <v>7478</v>
      </c>
      <c r="F71" s="167" t="n">
        <v>7102</v>
      </c>
      <c r="G71" s="167" t="n">
        <v>1673</v>
      </c>
      <c r="H71" s="167" t="n">
        <v>8503</v>
      </c>
      <c r="I71" s="167" t="n">
        <v>5504</v>
      </c>
      <c r="J71" s="167" t="n">
        <v>10831</v>
      </c>
    </row>
    <row r="72" customFormat="false" ht="11.1" hidden="false" customHeight="true" outlineLevel="0" collapsed="false">
      <c r="A72" s="100"/>
      <c r="B72" s="101" t="s">
        <v>276</v>
      </c>
      <c r="C72" s="167" t="n">
        <v>34630</v>
      </c>
      <c r="D72" s="167" t="n">
        <v>435</v>
      </c>
      <c r="E72" s="167" t="n">
        <v>7486</v>
      </c>
      <c r="F72" s="167" t="n">
        <v>7113</v>
      </c>
      <c r="G72" s="167" t="n">
        <v>1720</v>
      </c>
      <c r="H72" s="167" t="n">
        <v>8547</v>
      </c>
      <c r="I72" s="167" t="n">
        <v>5582</v>
      </c>
      <c r="J72" s="167" t="n">
        <v>10864</v>
      </c>
    </row>
    <row r="73" customFormat="false" ht="11.1" hidden="false" customHeight="true" outlineLevel="0" collapsed="false">
      <c r="A73" s="100"/>
      <c r="B73" s="101" t="s">
        <v>277</v>
      </c>
      <c r="C73" s="167" t="n">
        <v>34773</v>
      </c>
      <c r="D73" s="167" t="n">
        <v>438</v>
      </c>
      <c r="E73" s="167" t="n">
        <v>7498</v>
      </c>
      <c r="F73" s="167" t="n">
        <v>7126</v>
      </c>
      <c r="G73" s="167" t="n">
        <v>1741</v>
      </c>
      <c r="H73" s="167" t="n">
        <v>8581</v>
      </c>
      <c r="I73" s="167" t="n">
        <v>5649</v>
      </c>
      <c r="J73" s="167" t="n">
        <v>10876</v>
      </c>
    </row>
    <row r="74" customFormat="false" ht="11.1" hidden="false" customHeight="true" outlineLevel="0" collapsed="false">
      <c r="A74" s="100"/>
      <c r="B74" s="101" t="s">
        <v>278</v>
      </c>
      <c r="C74" s="167" t="n">
        <v>34884</v>
      </c>
      <c r="D74" s="167" t="n">
        <v>438</v>
      </c>
      <c r="E74" s="167" t="n">
        <v>7510</v>
      </c>
      <c r="F74" s="167" t="n">
        <v>7138</v>
      </c>
      <c r="G74" s="167" t="n">
        <v>1753</v>
      </c>
      <c r="H74" s="167" t="n">
        <v>8609</v>
      </c>
      <c r="I74" s="167" t="n">
        <v>5695</v>
      </c>
      <c r="J74" s="167" t="n">
        <v>1088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35092</v>
      </c>
      <c r="D75" s="167" t="n">
        <v>439</v>
      </c>
      <c r="E75" s="167" t="n">
        <v>7545</v>
      </c>
      <c r="F75" s="167" t="n">
        <v>7176</v>
      </c>
      <c r="G75" s="167" t="n">
        <v>1764</v>
      </c>
      <c r="H75" s="167" t="n">
        <v>8642</v>
      </c>
      <c r="I75" s="167" t="n">
        <v>5762</v>
      </c>
      <c r="J75" s="167" t="n">
        <v>10922</v>
      </c>
    </row>
    <row r="76" customFormat="false" ht="11.1" hidden="false" customHeight="true" outlineLevel="0" collapsed="false">
      <c r="A76" s="100"/>
      <c r="B76" s="101" t="s">
        <v>276</v>
      </c>
      <c r="C76" s="167" t="n">
        <v>35221</v>
      </c>
      <c r="D76" s="167" t="n">
        <v>446</v>
      </c>
      <c r="E76" s="167" t="n">
        <v>7574</v>
      </c>
      <c r="F76" s="167" t="n">
        <v>7206</v>
      </c>
      <c r="G76" s="167" t="n">
        <v>1757</v>
      </c>
      <c r="H76" s="167" t="n">
        <v>8694</v>
      </c>
      <c r="I76" s="167" t="n">
        <v>5812</v>
      </c>
      <c r="J76" s="167" t="n">
        <v>10945</v>
      </c>
    </row>
    <row r="77" customFormat="false" ht="11.1" hidden="false" customHeight="true" outlineLevel="0" collapsed="false">
      <c r="A77" s="100"/>
      <c r="B77" s="101" t="s">
        <v>277</v>
      </c>
      <c r="C77" s="167" t="n">
        <v>35342</v>
      </c>
      <c r="D77" s="167" t="n">
        <v>446</v>
      </c>
      <c r="E77" s="167" t="n">
        <v>7612</v>
      </c>
      <c r="F77" s="167" t="n">
        <v>7245</v>
      </c>
      <c r="G77" s="167" t="n">
        <v>1744</v>
      </c>
      <c r="H77" s="167" t="n">
        <v>8732</v>
      </c>
      <c r="I77" s="167" t="n">
        <v>5847</v>
      </c>
      <c r="J77" s="167" t="n">
        <v>10966</v>
      </c>
    </row>
    <row r="78" customFormat="false" ht="11.1" hidden="false" customHeight="true" outlineLevel="0" collapsed="false">
      <c r="A78" s="100"/>
      <c r="B78" s="101" t="s">
        <v>278</v>
      </c>
      <c r="C78" s="167" t="n">
        <v>35500</v>
      </c>
      <c r="D78" s="167" t="n">
        <v>446</v>
      </c>
      <c r="E78" s="167" t="n">
        <v>7644</v>
      </c>
      <c r="F78" s="167" t="n">
        <v>7278</v>
      </c>
      <c r="G78" s="167" t="n">
        <v>1740</v>
      </c>
      <c r="H78" s="167" t="n">
        <v>8766</v>
      </c>
      <c r="I78" s="167" t="n">
        <v>5908</v>
      </c>
      <c r="J78" s="167" t="n">
        <v>1099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35718</v>
      </c>
      <c r="D79" s="167" t="n">
        <v>451</v>
      </c>
      <c r="E79" s="167" t="n">
        <v>7694</v>
      </c>
      <c r="F79" s="167" t="n">
        <v>7329</v>
      </c>
      <c r="G79" s="167" t="n">
        <v>1753</v>
      </c>
      <c r="H79" s="167" t="n">
        <v>8802</v>
      </c>
      <c r="I79" s="167" t="n">
        <v>5982</v>
      </c>
      <c r="J79" s="167" t="n">
        <v>11030</v>
      </c>
    </row>
    <row r="80" customFormat="false" ht="11.1" hidden="false" customHeight="true" outlineLevel="0" collapsed="false">
      <c r="A80" s="100"/>
      <c r="B80" s="101" t="s">
        <v>276</v>
      </c>
      <c r="C80" s="167" t="n">
        <v>35807</v>
      </c>
      <c r="D80" s="167" t="n">
        <v>449</v>
      </c>
      <c r="E80" s="167" t="n">
        <v>7720</v>
      </c>
      <c r="F80" s="167" t="n">
        <v>7357</v>
      </c>
      <c r="G80" s="167" t="n">
        <v>1745</v>
      </c>
      <c r="H80" s="167" t="n">
        <v>8807</v>
      </c>
      <c r="I80" s="167" t="n">
        <v>6022</v>
      </c>
      <c r="J80" s="167" t="n">
        <v>11072</v>
      </c>
    </row>
    <row r="81" customFormat="false" ht="11.1" hidden="false" customHeight="true" outlineLevel="0" collapsed="false">
      <c r="A81" s="100"/>
      <c r="B81" s="101" t="s">
        <v>277</v>
      </c>
      <c r="C81" s="167" t="n">
        <v>35898</v>
      </c>
      <c r="D81" s="167" t="n">
        <v>451</v>
      </c>
      <c r="E81" s="167" t="n">
        <v>7728</v>
      </c>
      <c r="F81" s="167" t="n">
        <v>7366</v>
      </c>
      <c r="G81" s="167" t="n">
        <v>1736</v>
      </c>
      <c r="H81" s="167" t="n">
        <v>8814</v>
      </c>
      <c r="I81" s="167" t="n">
        <v>6050</v>
      </c>
      <c r="J81" s="167" t="n">
        <v>11125</v>
      </c>
    </row>
    <row r="82" customFormat="false" ht="11.1" hidden="false" customHeight="true" outlineLevel="0" collapsed="false">
      <c r="A82" s="100"/>
      <c r="B82" s="101" t="s">
        <v>278</v>
      </c>
      <c r="C82" s="167" t="n">
        <v>35958</v>
      </c>
      <c r="D82" s="167" t="n">
        <v>454</v>
      </c>
      <c r="E82" s="167" t="n">
        <v>7715</v>
      </c>
      <c r="F82" s="167" t="n">
        <v>7355</v>
      </c>
      <c r="G82" s="167" t="n">
        <v>1736</v>
      </c>
      <c r="H82" s="167" t="n">
        <v>8832</v>
      </c>
      <c r="I82" s="167" t="n">
        <v>6036</v>
      </c>
      <c r="J82" s="167" t="n">
        <v>1117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35931</v>
      </c>
      <c r="D83" s="167" t="n">
        <v>458</v>
      </c>
      <c r="E83" s="167" t="n">
        <v>7655</v>
      </c>
      <c r="F83" s="167" t="n">
        <v>7299</v>
      </c>
      <c r="G83" s="167" t="n">
        <v>1743</v>
      </c>
      <c r="H83" s="167" t="n">
        <v>8860</v>
      </c>
      <c r="I83" s="167" t="n">
        <v>5985</v>
      </c>
      <c r="J83" s="167" t="n">
        <v>11221</v>
      </c>
    </row>
    <row r="84" customFormat="false" ht="11.1" hidden="false" customHeight="true" outlineLevel="0" collapsed="false">
      <c r="A84" s="100"/>
      <c r="B84" s="101" t="s">
        <v>276</v>
      </c>
      <c r="C84" s="167" t="n">
        <v>35861</v>
      </c>
      <c r="D84" s="167" t="n">
        <v>462</v>
      </c>
      <c r="E84" s="167" t="n">
        <v>7559</v>
      </c>
      <c r="F84" s="167" t="n">
        <v>7203</v>
      </c>
      <c r="G84" s="167" t="n">
        <v>1751</v>
      </c>
      <c r="H84" s="167" t="n">
        <v>8887</v>
      </c>
      <c r="I84" s="167" t="n">
        <v>5930</v>
      </c>
      <c r="J84" s="167" t="n">
        <v>11283</v>
      </c>
    </row>
    <row r="85" customFormat="false" ht="11.1" hidden="false" customHeight="true" outlineLevel="0" collapsed="false">
      <c r="A85" s="100"/>
      <c r="B85" s="101" t="s">
        <v>277</v>
      </c>
      <c r="C85" s="167" t="n">
        <v>35828</v>
      </c>
      <c r="D85" s="167" t="n">
        <v>463</v>
      </c>
      <c r="E85" s="167" t="n">
        <v>7467</v>
      </c>
      <c r="F85" s="167" t="n">
        <v>7110</v>
      </c>
      <c r="G85" s="167" t="n">
        <v>1746</v>
      </c>
      <c r="H85" s="167" t="n">
        <v>8872</v>
      </c>
      <c r="I85" s="167" t="n">
        <v>5924</v>
      </c>
      <c r="J85" s="167" t="n">
        <v>11360</v>
      </c>
    </row>
    <row r="86" customFormat="false" ht="11.1" hidden="false" customHeight="true" outlineLevel="0" collapsed="false">
      <c r="A86" s="100"/>
      <c r="B86" s="101" t="s">
        <v>278</v>
      </c>
      <c r="C86" s="167" t="n">
        <v>35803</v>
      </c>
      <c r="D86" s="167" t="n">
        <v>463</v>
      </c>
      <c r="E86" s="167" t="n">
        <v>7401</v>
      </c>
      <c r="F86" s="167" t="n">
        <v>7045</v>
      </c>
      <c r="G86" s="167" t="n">
        <v>1744</v>
      </c>
      <c r="H86" s="167" t="n">
        <v>8841</v>
      </c>
      <c r="I86" s="167" t="n">
        <v>5954</v>
      </c>
      <c r="J86" s="167" t="n">
        <v>1139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35806</v>
      </c>
      <c r="D87" s="167" t="n">
        <v>464</v>
      </c>
      <c r="E87" s="167" t="n">
        <v>7350</v>
      </c>
      <c r="F87" s="167" t="n">
        <v>6994</v>
      </c>
      <c r="G87" s="167" t="n">
        <v>1744</v>
      </c>
      <c r="H87" s="167" t="n">
        <v>8840</v>
      </c>
      <c r="I87" s="167" t="n">
        <v>5995</v>
      </c>
      <c r="J87" s="167" t="n">
        <v>11417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77718018753697</v>
      </c>
      <c r="D103" s="104" t="n">
        <v>-13.2882882882883</v>
      </c>
      <c r="E103" s="104" t="n">
        <v>-2.10859251449658</v>
      </c>
      <c r="F103" s="104" t="n">
        <v>-2.11904313430024</v>
      </c>
      <c r="G103" s="104" t="n">
        <v>1.03011093502377</v>
      </c>
      <c r="H103" s="104" t="n">
        <v>-0.0981354268891153</v>
      </c>
      <c r="I103" s="104" t="n">
        <v>1.59375</v>
      </c>
      <c r="J103" s="104" t="n">
        <v>0.16025641025640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1.02732922780032</v>
      </c>
      <c r="D104" s="104" t="n">
        <v>-8.05194805194806</v>
      </c>
      <c r="E104" s="104" t="n">
        <v>-2.74636510500808</v>
      </c>
      <c r="F104" s="104" t="n">
        <v>-2.74223034734918</v>
      </c>
      <c r="G104" s="104" t="n">
        <v>0.0392156862745168</v>
      </c>
      <c r="H104" s="104" t="n">
        <v>-0.257858546168961</v>
      </c>
      <c r="I104" s="104" t="n">
        <v>0.768994155644421</v>
      </c>
      <c r="J104" s="104" t="n">
        <v>0.13866666666666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266666666666666</v>
      </c>
      <c r="D105" s="104" t="n">
        <v>-4.66101694915254</v>
      </c>
      <c r="E105" s="104" t="n">
        <v>-1.79032853451459</v>
      </c>
      <c r="F105" s="104" t="n">
        <v>-1.72140878512069</v>
      </c>
      <c r="G105" s="104" t="n">
        <v>0.117600940807534</v>
      </c>
      <c r="H105" s="104" t="n">
        <v>0.418564569740255</v>
      </c>
      <c r="I105" s="104" t="n">
        <v>1.58730158730158</v>
      </c>
      <c r="J105" s="104" t="n">
        <v>0.57520238602471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146627565982399</v>
      </c>
      <c r="D106" s="104" t="n">
        <v>-7.85185185185185</v>
      </c>
      <c r="E106" s="104" t="n">
        <v>-2.1424544258598</v>
      </c>
      <c r="F106" s="104" t="n">
        <v>-2.05355345278841</v>
      </c>
      <c r="G106" s="104" t="n">
        <v>1.87940485512921</v>
      </c>
      <c r="H106" s="104" t="n">
        <v>0.331004045604999</v>
      </c>
      <c r="I106" s="104" t="n">
        <v>1.5625</v>
      </c>
      <c r="J106" s="104" t="n">
        <v>0.72018640118618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31890818001207</v>
      </c>
      <c r="D107" s="104" t="n">
        <v>-6.59163987138264</v>
      </c>
      <c r="E107" s="104" t="n">
        <v>-1.85327443825619</v>
      </c>
      <c r="F107" s="104" t="n">
        <v>-1.8191161356629</v>
      </c>
      <c r="G107" s="104" t="n">
        <v>1.38355111452728</v>
      </c>
      <c r="H107" s="104" t="n">
        <v>-0.195503421309866</v>
      </c>
      <c r="I107" s="104" t="n">
        <v>1.24260355029587</v>
      </c>
      <c r="J107" s="104" t="n">
        <v>0.38906414300737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549434660651798</v>
      </c>
      <c r="D108" s="104" t="n">
        <v>-5.16351118760757</v>
      </c>
      <c r="E108" s="104" t="n">
        <v>-1.78064768613638</v>
      </c>
      <c r="F108" s="104" t="n">
        <v>-1.75860986077672</v>
      </c>
      <c r="G108" s="104" t="n">
        <v>0.45489006823351</v>
      </c>
      <c r="H108" s="104" t="n">
        <v>-0.232615083251716</v>
      </c>
      <c r="I108" s="104" t="n">
        <v>0.905902980713023</v>
      </c>
      <c r="J108" s="104" t="n">
        <v>0.19901539750706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88499898229193</v>
      </c>
      <c r="D109" s="104" t="n">
        <v>-3.44827586206897</v>
      </c>
      <c r="E109" s="104" t="n">
        <v>-1.82289072616794</v>
      </c>
      <c r="F109" s="104" t="n">
        <v>-1.7900905700586</v>
      </c>
      <c r="G109" s="104" t="n">
        <v>0.188679245283026</v>
      </c>
      <c r="H109" s="104" t="n">
        <v>-0.257700331329005</v>
      </c>
      <c r="I109" s="104" t="n">
        <v>0.752968433246466</v>
      </c>
      <c r="J109" s="104" t="n">
        <v>0.094083211373600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175320690763527</v>
      </c>
      <c r="D110" s="104" t="n">
        <v>-1.69172932330827</v>
      </c>
      <c r="E110" s="104" t="n">
        <v>-1.89732142857143</v>
      </c>
      <c r="F110" s="104" t="n">
        <v>-1.97461212976022</v>
      </c>
      <c r="G110" s="104" t="n">
        <v>1.5819209039548</v>
      </c>
      <c r="H110" s="104" t="n">
        <v>0.282972440944889</v>
      </c>
      <c r="I110" s="104" t="n">
        <v>0.948548433457887</v>
      </c>
      <c r="J110" s="104" t="n">
        <v>0.16710182767623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518104381933668</v>
      </c>
      <c r="D111" s="104" t="n">
        <v>-1.7208413001912</v>
      </c>
      <c r="E111" s="104" t="n">
        <v>-1.9133312648671</v>
      </c>
      <c r="F111" s="104" t="n">
        <v>-1.90370780298838</v>
      </c>
      <c r="G111" s="104" t="n">
        <v>0.964034111976275</v>
      </c>
      <c r="H111" s="104" t="n">
        <v>-0.19629493313704</v>
      </c>
      <c r="I111" s="104" t="n">
        <v>0.626423690205002</v>
      </c>
      <c r="J111" s="104" t="n">
        <v>0.08341153164424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444300594362375</v>
      </c>
      <c r="D112" s="104" t="n">
        <v>-1.9455252918288</v>
      </c>
      <c r="E112" s="104" t="n">
        <v>-1.96119780683256</v>
      </c>
      <c r="F112" s="104" t="n">
        <v>-1.96321787205235</v>
      </c>
      <c r="G112" s="104" t="n">
        <v>0.881380829966943</v>
      </c>
      <c r="H112" s="104" t="n">
        <v>-0.184388444990773</v>
      </c>
      <c r="I112" s="104" t="n">
        <v>0.990379173740806</v>
      </c>
      <c r="J112" s="104" t="n">
        <v>0.093759766642364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277818826658788</v>
      </c>
      <c r="D113" s="104" t="n">
        <v>-0.992063492063494</v>
      </c>
      <c r="E113" s="104" t="n">
        <v>-1.63476016347602</v>
      </c>
      <c r="F113" s="104" t="n">
        <v>-1.70330302681552</v>
      </c>
      <c r="G113" s="104" t="n">
        <v>0.982890425919194</v>
      </c>
      <c r="H113" s="104" t="n">
        <v>-0.283251231527089</v>
      </c>
      <c r="I113" s="104" t="n">
        <v>1.00868590641636</v>
      </c>
      <c r="J113" s="104" t="n">
        <v>0.093671940049972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216353990693818</v>
      </c>
      <c r="D114" s="104" t="n">
        <v>0.601202404809612</v>
      </c>
      <c r="E114" s="104" t="n">
        <v>-1.16991034331949</v>
      </c>
      <c r="F114" s="104" t="n">
        <v>-1.12399016508606</v>
      </c>
      <c r="G114" s="104" t="n">
        <v>1.51405912040374</v>
      </c>
      <c r="H114" s="104" t="n">
        <v>-0.123502531801904</v>
      </c>
      <c r="I114" s="104" t="n">
        <v>1.24826629680999</v>
      </c>
      <c r="J114" s="104" t="n">
        <v>0.91504627222627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209972200863547</v>
      </c>
      <c r="D115" s="104" t="n">
        <v>-0.398406374501988</v>
      </c>
      <c r="E115" s="104" t="n">
        <v>-1.36076999668104</v>
      </c>
      <c r="F115" s="104" t="n">
        <v>-1.34991119005329</v>
      </c>
      <c r="G115" s="104" t="n">
        <v>1.06534090909092</v>
      </c>
      <c r="H115" s="104" t="n">
        <v>-0.259676023247195</v>
      </c>
      <c r="I115" s="104" t="n">
        <v>0.93150684931507</v>
      </c>
      <c r="J115" s="104" t="n">
        <v>0.3091190108191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681622855110788</v>
      </c>
      <c r="D116" s="104" t="n">
        <v>0</v>
      </c>
      <c r="E116" s="104" t="n">
        <v>-0.886047554957386</v>
      </c>
      <c r="F116" s="104" t="n">
        <v>-0.93626215340295</v>
      </c>
      <c r="G116" s="104" t="n">
        <v>0.878425860857334</v>
      </c>
      <c r="H116" s="104" t="n">
        <v>-0.185965782296066</v>
      </c>
      <c r="I116" s="104" t="n">
        <v>1.085776330076</v>
      </c>
      <c r="J116" s="104" t="n">
        <v>0.57524396507446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65847302019785</v>
      </c>
      <c r="D117" s="104" t="n">
        <v>0.599999999999994</v>
      </c>
      <c r="E117" s="104" t="n">
        <v>-0.667647391648757</v>
      </c>
      <c r="F117" s="104" t="n">
        <v>-0.617957106506722</v>
      </c>
      <c r="G117" s="104" t="n">
        <v>1.04493207941484</v>
      </c>
      <c r="H117" s="104" t="n">
        <v>-0.111787355608001</v>
      </c>
      <c r="I117" s="104" t="n">
        <v>1.15467239527389</v>
      </c>
      <c r="J117" s="104" t="n">
        <v>0.37789806965579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857430075099046</v>
      </c>
      <c r="D118" s="104" t="n">
        <v>-0.59642147117296</v>
      </c>
      <c r="E118" s="104" t="n">
        <v>-0.398724082934606</v>
      </c>
      <c r="F118" s="104" t="n">
        <v>-0.353572299439165</v>
      </c>
      <c r="G118" s="104" t="n">
        <v>0.689417442261302</v>
      </c>
      <c r="H118" s="104" t="n">
        <v>-0.23625963690624</v>
      </c>
      <c r="I118" s="104" t="n">
        <v>0.8760286700292</v>
      </c>
      <c r="J118" s="104" t="n">
        <v>0.21367521367521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0.0029541224779166</v>
      </c>
      <c r="D119" s="104" t="n">
        <v>0.200000000000003</v>
      </c>
      <c r="E119" s="104" t="n">
        <v>-0.594761523504516</v>
      </c>
      <c r="F119" s="104" t="n">
        <v>-0.550593417349816</v>
      </c>
      <c r="G119" s="104" t="n">
        <v>-0.273878808627188</v>
      </c>
      <c r="H119" s="104" t="n">
        <v>0.149569986289407</v>
      </c>
      <c r="I119" s="104" t="n">
        <v>1.13157894736841</v>
      </c>
      <c r="J119" s="104" t="n">
        <v>0.25383287643414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531757754800566</v>
      </c>
      <c r="D120" s="104" t="n">
        <v>-1.59680638722554</v>
      </c>
      <c r="E120" s="104" t="n">
        <v>-0.529283166494082</v>
      </c>
      <c r="F120" s="104" t="n">
        <v>-0.479822834645674</v>
      </c>
      <c r="G120" s="104" t="n">
        <v>-0.995537246824583</v>
      </c>
      <c r="H120" s="104" t="n">
        <v>0.124455507156185</v>
      </c>
      <c r="I120" s="104" t="n">
        <v>0.572469424928428</v>
      </c>
      <c r="J120" s="104" t="n">
        <v>0.36459388292485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650271931898772</v>
      </c>
      <c r="D121" s="104" t="n">
        <v>-0.811359026369175</v>
      </c>
      <c r="E121" s="104" t="n">
        <v>-0.647773279352222</v>
      </c>
      <c r="F121" s="104" t="n">
        <v>-0.605760909877603</v>
      </c>
      <c r="G121" s="104" t="n">
        <v>-0.20804438280166</v>
      </c>
      <c r="H121" s="104" t="n">
        <v>0.0372902423865611</v>
      </c>
      <c r="I121" s="104" t="n">
        <v>0.80206985769729</v>
      </c>
      <c r="J121" s="104" t="n">
        <v>0.43390514631684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12677970106938</v>
      </c>
      <c r="D122" s="104" t="n">
        <v>-5.72597137014314</v>
      </c>
      <c r="E122" s="104" t="n">
        <v>-0.756781930376064</v>
      </c>
      <c r="F122" s="104" t="n">
        <v>-0.746268656716424</v>
      </c>
      <c r="G122" s="104" t="n">
        <v>-3.43988881167478</v>
      </c>
      <c r="H122" s="104" t="n">
        <v>-0.0372763419483135</v>
      </c>
      <c r="I122" s="104" t="n">
        <v>1.23203285420945</v>
      </c>
      <c r="J122" s="104" t="n">
        <v>0.552597206872306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124326564442612</v>
      </c>
      <c r="D123" s="104" t="n">
        <v>2.60303687635574</v>
      </c>
      <c r="E123" s="104" t="n">
        <v>-0.739089629282034</v>
      </c>
      <c r="F123" s="104" t="n">
        <v>-0.689223057644099</v>
      </c>
      <c r="G123" s="104" t="n">
        <v>0.107952500899614</v>
      </c>
      <c r="H123" s="104" t="n">
        <v>0.124300807955251</v>
      </c>
      <c r="I123" s="104" t="n">
        <v>0.735294117647058</v>
      </c>
      <c r="J123" s="104" t="n">
        <v>0.81934452438051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242431409649953</v>
      </c>
      <c r="D124" s="104" t="n">
        <v>1.26849894291755</v>
      </c>
      <c r="E124" s="104" t="n">
        <v>-0.933695780640591</v>
      </c>
      <c r="F124" s="104" t="n">
        <v>-0.895899053627758</v>
      </c>
      <c r="G124" s="104" t="n">
        <v>-0.14378145219267</v>
      </c>
      <c r="H124" s="104" t="n">
        <v>-0.297951582867782</v>
      </c>
      <c r="I124" s="104" t="n">
        <v>0.453058142461614</v>
      </c>
      <c r="J124" s="104" t="n">
        <v>0.019821605550049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29340288068282</v>
      </c>
      <c r="D125" s="104" t="n">
        <v>0</v>
      </c>
      <c r="E125" s="104" t="n">
        <v>-0.775471247912194</v>
      </c>
      <c r="F125" s="104" t="n">
        <v>-0.713012477718351</v>
      </c>
      <c r="G125" s="104" t="n">
        <v>-1.00791936645068</v>
      </c>
      <c r="H125" s="104" t="n">
        <v>0.0249034989415975</v>
      </c>
      <c r="I125" s="104" t="n">
        <v>0.826860435980947</v>
      </c>
      <c r="J125" s="104" t="n">
        <v>-0.49544193420530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157536486044634</v>
      </c>
      <c r="D126" s="104" t="n">
        <v>-3.96659707724426</v>
      </c>
      <c r="E126" s="104" t="n">
        <v>-0.432848382830343</v>
      </c>
      <c r="F126" s="104" t="n">
        <v>-0.2821236214414</v>
      </c>
      <c r="G126" s="104" t="n">
        <v>-5.09090909090909</v>
      </c>
      <c r="H126" s="104" t="n">
        <v>0.11203784389393</v>
      </c>
      <c r="I126" s="104" t="n">
        <v>0.7455268389662</v>
      </c>
      <c r="J126" s="104" t="n">
        <v>0.69707229635531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33968442988987</v>
      </c>
      <c r="D127" s="104" t="n">
        <v>4.78260869565217</v>
      </c>
      <c r="E127" s="104" t="n">
        <v>-0.35019925129815</v>
      </c>
      <c r="F127" s="104" t="n">
        <v>-0.295781893004104</v>
      </c>
      <c r="G127" s="104" t="n">
        <v>2.5287356321839</v>
      </c>
      <c r="H127" s="104" t="n">
        <v>-0.186520765978614</v>
      </c>
      <c r="I127" s="104" t="n">
        <v>0.690675875678352</v>
      </c>
      <c r="J127" s="104" t="n">
        <v>0.13844936708859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39735394678155</v>
      </c>
      <c r="D128" s="104" t="n">
        <v>-0.829875518672196</v>
      </c>
      <c r="E128" s="104" t="n">
        <v>-0.0363548230731965</v>
      </c>
      <c r="F128" s="104" t="n">
        <v>0.0386946988262764</v>
      </c>
      <c r="G128" s="104" t="n">
        <v>-0.448430493273548</v>
      </c>
      <c r="H128" s="104" t="n">
        <v>0.236701133673847</v>
      </c>
      <c r="I128" s="104" t="n">
        <v>1.27388535031847</v>
      </c>
      <c r="J128" s="104" t="n">
        <v>0.0098755678451567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593788967400997</v>
      </c>
      <c r="D129" s="104" t="n">
        <v>-0.209205020920507</v>
      </c>
      <c r="E129" s="104" t="n">
        <v>-0.145472178445871</v>
      </c>
      <c r="F129" s="104" t="n">
        <v>-0.154718927282104</v>
      </c>
      <c r="G129" s="104" t="n">
        <v>-1.08858858858859</v>
      </c>
      <c r="H129" s="104" t="n">
        <v>0.124285359184697</v>
      </c>
      <c r="I129" s="104" t="n">
        <v>1.16110304789549</v>
      </c>
      <c r="J129" s="104" t="n">
        <v>-0.48385504097956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28744578456428</v>
      </c>
      <c r="D130" s="104" t="n">
        <v>-1.46750524109015</v>
      </c>
      <c r="E130" s="104" t="n">
        <v>0.0607017117882691</v>
      </c>
      <c r="F130" s="104" t="n">
        <v>0.167871900826455</v>
      </c>
      <c r="G130" s="104" t="n">
        <v>-2.35294117647059</v>
      </c>
      <c r="H130" s="104" t="n">
        <v>0.273088381330695</v>
      </c>
      <c r="I130" s="104" t="n">
        <v>1.43472022955524</v>
      </c>
      <c r="J130" s="104" t="n">
        <v>0.23814248858900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610569370757872</v>
      </c>
      <c r="D131" s="104" t="n">
        <v>1.06382978723406</v>
      </c>
      <c r="E131" s="104" t="n">
        <v>0.655180781363754</v>
      </c>
      <c r="F131" s="104" t="n">
        <v>0.786386489622288</v>
      </c>
      <c r="G131" s="104" t="n">
        <v>-1.32141469102216</v>
      </c>
      <c r="H131" s="104" t="n">
        <v>1.08937855904927</v>
      </c>
      <c r="I131" s="104" t="n">
        <v>1.98019801980197</v>
      </c>
      <c r="J131" s="104" t="n">
        <v>0.514749554543641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645161290322577</v>
      </c>
      <c r="D132" s="104" t="n">
        <v>3.15789473684211</v>
      </c>
      <c r="E132" s="104" t="n">
        <v>-0.229026036644171</v>
      </c>
      <c r="F132" s="104" t="n">
        <v>-0.191864927091316</v>
      </c>
      <c r="G132" s="104" t="n">
        <v>0.157542339503735</v>
      </c>
      <c r="H132" s="104" t="n">
        <v>0.355131031104577</v>
      </c>
      <c r="I132" s="104" t="n">
        <v>1.96486361534905</v>
      </c>
      <c r="J132" s="104" t="n">
        <v>1.0931652550718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71256293174108</v>
      </c>
      <c r="D133" s="104" t="n">
        <v>-0.816326530612244</v>
      </c>
      <c r="E133" s="104" t="n">
        <v>0.120816721034188</v>
      </c>
      <c r="F133" s="104" t="n">
        <v>0.15378700499808</v>
      </c>
      <c r="G133" s="104" t="n">
        <v>-1.84821077467558</v>
      </c>
      <c r="H133" s="104" t="n">
        <v>0.488102501525304</v>
      </c>
      <c r="I133" s="104" t="n">
        <v>1.94967127635456</v>
      </c>
      <c r="J133" s="104" t="n">
        <v>0.59425231368727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60233066278209</v>
      </c>
      <c r="D134" s="104" t="n">
        <v>-0.205761316872426</v>
      </c>
      <c r="E134" s="104" t="n">
        <v>-0.820562326535537</v>
      </c>
      <c r="F134" s="104" t="n">
        <v>-0.70377479206654</v>
      </c>
      <c r="G134" s="104" t="n">
        <v>0.0400641025641022</v>
      </c>
      <c r="H134" s="104" t="n">
        <v>0.255009107468112</v>
      </c>
      <c r="I134" s="104" t="n">
        <v>1.48988214365133</v>
      </c>
      <c r="J134" s="104" t="n">
        <v>0.048421460391239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901687027341467</v>
      </c>
      <c r="D135" s="104" t="n">
        <v>-0.824742268041234</v>
      </c>
      <c r="E135" s="104" t="n">
        <v>-0.669181165591922</v>
      </c>
      <c r="F135" s="104" t="n">
        <v>-0.605670103092777</v>
      </c>
      <c r="G135" s="104" t="n">
        <v>-1.2014417300761</v>
      </c>
      <c r="H135" s="104" t="n">
        <v>-0.0363372093023315</v>
      </c>
      <c r="I135" s="104" t="n">
        <v>2.10341805433829</v>
      </c>
      <c r="J135" s="104" t="n">
        <v>0.048398025360569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978194416140198</v>
      </c>
      <c r="D136" s="104" t="n">
        <v>1.03950103950103</v>
      </c>
      <c r="E136" s="104" t="n">
        <v>0.134737873591376</v>
      </c>
      <c r="F136" s="104" t="n">
        <v>0.181511733437063</v>
      </c>
      <c r="G136" s="104" t="n">
        <v>-0.405350628293476</v>
      </c>
      <c r="H136" s="104" t="n">
        <v>1.92657215557979</v>
      </c>
      <c r="I136" s="104" t="n">
        <v>2.59656652360516</v>
      </c>
      <c r="J136" s="104" t="n">
        <v>0.54179566563468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58411417039059</v>
      </c>
      <c r="D137" s="104" t="n">
        <v>-1.23456790123457</v>
      </c>
      <c r="E137" s="104" t="n">
        <v>0.0244648318042664</v>
      </c>
      <c r="F137" s="104" t="n">
        <v>0.0517665329364547</v>
      </c>
      <c r="G137" s="104" t="n">
        <v>-0.122100122100122</v>
      </c>
      <c r="H137" s="104" t="n">
        <v>0.463623395149781</v>
      </c>
      <c r="I137" s="104" t="n">
        <v>1.31771595900439</v>
      </c>
      <c r="J137" s="104" t="n">
        <v>0.39453425712085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59120652049134</v>
      </c>
      <c r="D138" s="104" t="n">
        <v>-0.208333333333329</v>
      </c>
      <c r="E138" s="104" t="n">
        <v>0.195670783906081</v>
      </c>
      <c r="F138" s="104" t="n">
        <v>0.362178243435523</v>
      </c>
      <c r="G138" s="104" t="n">
        <v>-0.366748166259171</v>
      </c>
      <c r="H138" s="104" t="n">
        <v>0.54431428233346</v>
      </c>
      <c r="I138" s="104" t="n">
        <v>2.02312138728324</v>
      </c>
      <c r="J138" s="104" t="n">
        <v>0.34505894757022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44793152639086</v>
      </c>
      <c r="D139" s="104" t="n">
        <v>-0.835073068893536</v>
      </c>
      <c r="E139" s="104" t="n">
        <v>0.292932991578169</v>
      </c>
      <c r="F139" s="104" t="n">
        <v>0.412424281479559</v>
      </c>
      <c r="G139" s="104" t="n">
        <v>-2.0040899795501</v>
      </c>
      <c r="H139" s="104" t="n">
        <v>0.92973990820289</v>
      </c>
      <c r="I139" s="104" t="n">
        <v>1.98300283286119</v>
      </c>
      <c r="J139" s="104" t="n">
        <v>0.44894450281785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81782031982266</v>
      </c>
      <c r="D140" s="104" t="n">
        <v>-1.26315789473685</v>
      </c>
      <c r="E140" s="104" t="n">
        <v>0.121698916879637</v>
      </c>
      <c r="F140" s="104" t="n">
        <v>0.205365164933909</v>
      </c>
      <c r="G140" s="104" t="n">
        <v>-2.29549248747914</v>
      </c>
      <c r="H140" s="104" t="n">
        <v>0.501399253731336</v>
      </c>
      <c r="I140" s="104" t="n">
        <v>1.48809523809523</v>
      </c>
      <c r="J140" s="104" t="n">
        <v>0.0095093191327464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34552465198044</v>
      </c>
      <c r="D141" s="104" t="n">
        <v>-0.639658848614076</v>
      </c>
      <c r="E141" s="104" t="n">
        <v>0.279567278473309</v>
      </c>
      <c r="F141" s="104" t="n">
        <v>0.409888561547334</v>
      </c>
      <c r="G141" s="104" t="n">
        <v>-1.83682187099529</v>
      </c>
      <c r="H141" s="104" t="n">
        <v>0.348068221371392</v>
      </c>
      <c r="I141" s="104" t="n">
        <v>1.03616813294232</v>
      </c>
      <c r="J141" s="104" t="n">
        <v>0.38984501283636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90423577947945</v>
      </c>
      <c r="D142" s="104" t="n">
        <v>0.214592274678111</v>
      </c>
      <c r="E142" s="104" t="n">
        <v>0.218181818181833</v>
      </c>
      <c r="F142" s="104" t="n">
        <v>0.267891312667416</v>
      </c>
      <c r="G142" s="104" t="n">
        <v>-1.69712793733682</v>
      </c>
      <c r="H142" s="104" t="n">
        <v>-0.439357151115743</v>
      </c>
      <c r="I142" s="104" t="n">
        <v>0.522445820433433</v>
      </c>
      <c r="J142" s="104" t="n">
        <v>-0.236787270316356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339395310688104</v>
      </c>
      <c r="D143" s="104" t="n">
        <v>-1.2847965738758</v>
      </c>
      <c r="E143" s="104" t="n">
        <v>-0.120948234155776</v>
      </c>
      <c r="F143" s="104" t="n">
        <v>-0.0763358778626042</v>
      </c>
      <c r="G143" s="104" t="n">
        <v>-2.52324037184594</v>
      </c>
      <c r="H143" s="104" t="n">
        <v>0.383230751364522</v>
      </c>
      <c r="I143" s="104" t="n">
        <v>0.827718960538974</v>
      </c>
      <c r="J143" s="104" t="n">
        <v>0.3987467957846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217704769713592</v>
      </c>
      <c r="D144" s="104" t="n">
        <v>-0.867678958785248</v>
      </c>
      <c r="E144" s="104" t="n">
        <v>-0.532816662630182</v>
      </c>
      <c r="F144" s="104" t="n">
        <v>-0.522026992615238</v>
      </c>
      <c r="G144" s="104" t="n">
        <v>-1.81653042688465</v>
      </c>
      <c r="H144" s="104" t="n">
        <v>0</v>
      </c>
      <c r="I144" s="104" t="n">
        <v>0.26727758686522</v>
      </c>
      <c r="J144" s="104" t="n">
        <v>0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510030601836178</v>
      </c>
      <c r="D145" s="104" t="n">
        <v>0</v>
      </c>
      <c r="E145" s="104" t="n">
        <v>-0.413927440954467</v>
      </c>
      <c r="F145" s="104" t="n">
        <v>-0.409573787277623</v>
      </c>
      <c r="G145" s="104" t="n">
        <v>-1.7113783533765</v>
      </c>
      <c r="H145" s="104" t="n">
        <v>0.150393336418333</v>
      </c>
      <c r="I145" s="104" t="n">
        <v>0.209444021325211</v>
      </c>
      <c r="J145" s="104" t="n">
        <v>0.49172576832150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226564712546065</v>
      </c>
      <c r="D146" s="104" t="n">
        <v>0.656455142231934</v>
      </c>
      <c r="E146" s="104" t="n">
        <v>-0.476772616136927</v>
      </c>
      <c r="F146" s="104" t="n">
        <v>-0.526924559825218</v>
      </c>
      <c r="G146" s="104" t="n">
        <v>-1.92941176470588</v>
      </c>
      <c r="H146" s="104" t="n">
        <v>0.207924223172</v>
      </c>
      <c r="I146" s="104" t="n">
        <v>0.247007410222295</v>
      </c>
      <c r="J146" s="104" t="n">
        <v>0.28229980239014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359590010759376</v>
      </c>
      <c r="D147" s="104" t="n">
        <v>-0.65217391304347</v>
      </c>
      <c r="E147" s="104" t="n">
        <v>-0.663309175776931</v>
      </c>
      <c r="F147" s="104" t="n">
        <v>-0.645994832041339</v>
      </c>
      <c r="G147" s="104" t="n">
        <v>-1.34357005758157</v>
      </c>
      <c r="H147" s="104" t="n">
        <v>-0.299711815561963</v>
      </c>
      <c r="I147" s="104" t="n">
        <v>0</v>
      </c>
      <c r="J147" s="104" t="n">
        <v>0.15013606080509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505811144894992</v>
      </c>
      <c r="D148" s="104" t="n">
        <v>-1.09409190371991</v>
      </c>
      <c r="E148" s="104" t="n">
        <v>-0.865586744157284</v>
      </c>
      <c r="F148" s="104" t="n">
        <v>-0.897269180754222</v>
      </c>
      <c r="G148" s="104" t="n">
        <v>-2.18871595330739</v>
      </c>
      <c r="H148" s="104" t="n">
        <v>-0.647473696381084</v>
      </c>
      <c r="I148" s="104" t="n">
        <v>-0.208491281273695</v>
      </c>
      <c r="J148" s="104" t="n">
        <v>0.1592804272463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479821780481544</v>
      </c>
      <c r="D149" s="104" t="n">
        <v>-0.663716814159287</v>
      </c>
      <c r="E149" s="104" t="n">
        <v>-0.873144567793432</v>
      </c>
      <c r="F149" s="104" t="n">
        <v>-0.905392993045524</v>
      </c>
      <c r="G149" s="104" t="n">
        <v>-2.08851317752362</v>
      </c>
      <c r="H149" s="104" t="n">
        <v>-0.802979169091117</v>
      </c>
      <c r="I149" s="104" t="n">
        <v>-0.132953466286807</v>
      </c>
      <c r="J149" s="104" t="n">
        <v>0.14031805425631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29588176208921</v>
      </c>
      <c r="D150" s="104" t="n">
        <v>-0.222717149220486</v>
      </c>
      <c r="E150" s="104" t="n">
        <v>-0.64175160437901</v>
      </c>
      <c r="F150" s="104" t="n">
        <v>-0.648834745762713</v>
      </c>
      <c r="G150" s="104" t="n">
        <v>-2.28542407313357</v>
      </c>
      <c r="H150" s="104" t="n">
        <v>-0.19943688409198</v>
      </c>
      <c r="I150" s="104" t="n">
        <v>0.342335488779</v>
      </c>
      <c r="J150" s="104" t="n">
        <v>-0.12143858010274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90522076801381</v>
      </c>
      <c r="D151" s="104" t="n">
        <v>0.223214285714278</v>
      </c>
      <c r="E151" s="104" t="n">
        <v>-0.582573454913884</v>
      </c>
      <c r="F151" s="104" t="n">
        <v>-0.573104091696649</v>
      </c>
      <c r="G151" s="104" t="n">
        <v>-0.207900207900195</v>
      </c>
      <c r="H151" s="104" t="n">
        <v>-0.211590454919474</v>
      </c>
      <c r="I151" s="104" t="n">
        <v>-0.0379075056861353</v>
      </c>
      <c r="J151" s="104" t="n">
        <v>-0.056116722783400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118278329102239</v>
      </c>
      <c r="D152" s="104" t="n">
        <v>-0.222717149220486</v>
      </c>
      <c r="E152" s="104" t="n">
        <v>-0.547770700636946</v>
      </c>
      <c r="F152" s="104" t="n">
        <v>-0.52278820375335</v>
      </c>
      <c r="G152" s="104" t="n">
        <v>-0.729166666666671</v>
      </c>
      <c r="H152" s="104" t="n">
        <v>0.188479208387321</v>
      </c>
      <c r="I152" s="104" t="n">
        <v>0.360257868790285</v>
      </c>
      <c r="J152" s="104" t="n">
        <v>-0.16844469399214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64630447968122</v>
      </c>
      <c r="D153" s="104" t="n">
        <v>0.446428571428584</v>
      </c>
      <c r="E153" s="104" t="n">
        <v>-0.473933649289108</v>
      </c>
      <c r="F153" s="104" t="n">
        <v>-0.485109823473934</v>
      </c>
      <c r="G153" s="104" t="n">
        <v>-1.10178384050367</v>
      </c>
      <c r="H153" s="104" t="n">
        <v>-0.211640211640201</v>
      </c>
      <c r="I153" s="104" t="n">
        <v>0.226714528622708</v>
      </c>
      <c r="J153" s="104" t="n">
        <v>0.074990626171739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31441300700112</v>
      </c>
      <c r="D154" s="104" t="n">
        <v>1.55555555555556</v>
      </c>
      <c r="E154" s="104" t="n">
        <v>-0.424710424710426</v>
      </c>
      <c r="F154" s="104" t="n">
        <v>-0.501015572105629</v>
      </c>
      <c r="G154" s="104" t="n">
        <v>-1.96286472148542</v>
      </c>
      <c r="H154" s="104" t="n">
        <v>0.518439967008362</v>
      </c>
      <c r="I154" s="104" t="n">
        <v>0.829406220546659</v>
      </c>
      <c r="J154" s="104" t="n">
        <v>0.24353690520794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32771459908795</v>
      </c>
      <c r="D155" s="104" t="n">
        <v>0.437636761487966</v>
      </c>
      <c r="E155" s="104" t="n">
        <v>-0.168023781827586</v>
      </c>
      <c r="F155" s="104" t="n">
        <v>-0.163309744148066</v>
      </c>
      <c r="G155" s="104" t="n">
        <v>0.432900432900425</v>
      </c>
      <c r="H155" s="104" t="n">
        <v>0.562653850662301</v>
      </c>
      <c r="I155" s="104" t="n">
        <v>0.598242662179843</v>
      </c>
      <c r="J155" s="104" t="n">
        <v>-0.04672023920761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576501787155479</v>
      </c>
      <c r="D156" s="104" t="n">
        <v>-0.217864923747285</v>
      </c>
      <c r="E156" s="104" t="n">
        <v>-0.362506473329887</v>
      </c>
      <c r="F156" s="104" t="n">
        <v>-0.354416575790623</v>
      </c>
      <c r="G156" s="104" t="n">
        <v>-0.96982758620689</v>
      </c>
      <c r="H156" s="104" t="n">
        <v>0.116563702063189</v>
      </c>
      <c r="I156" s="104" t="n">
        <v>0.315926407730899</v>
      </c>
      <c r="J156" s="104" t="n">
        <v>0.028045246330748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129787724965396</v>
      </c>
      <c r="D157" s="104" t="n">
        <v>-0.655021834061131</v>
      </c>
      <c r="E157" s="104" t="n">
        <v>-0.415800415800419</v>
      </c>
      <c r="F157" s="104" t="n">
        <v>-0.41039671682627</v>
      </c>
      <c r="G157" s="104" t="n">
        <v>-1.5233949945593</v>
      </c>
      <c r="H157" s="104" t="n">
        <v>-0.128070788217485</v>
      </c>
      <c r="I157" s="104" t="n">
        <v>0.185253797702842</v>
      </c>
      <c r="J157" s="104" t="n">
        <v>0.24299065420561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44762757385854</v>
      </c>
      <c r="D158" s="104" t="n">
        <v>-3.2967032967033</v>
      </c>
      <c r="E158" s="104" t="n">
        <v>-0.69154488517745</v>
      </c>
      <c r="F158" s="104" t="n">
        <v>-0.67307692307692</v>
      </c>
      <c r="G158" s="104" t="n">
        <v>-3.75690607734806</v>
      </c>
      <c r="H158" s="104" t="n">
        <v>-0.641175099090702</v>
      </c>
      <c r="I158" s="104" t="n">
        <v>-0.147928994082832</v>
      </c>
      <c r="J158" s="104" t="n">
        <v>0.0652619802349506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65351589695987</v>
      </c>
      <c r="D159" s="104" t="n">
        <v>-0.227272727272734</v>
      </c>
      <c r="E159" s="104" t="n">
        <v>-0.45986072789384</v>
      </c>
      <c r="F159" s="104" t="n">
        <v>-0.45636841377403</v>
      </c>
      <c r="G159" s="104" t="n">
        <v>-0.172215843857643</v>
      </c>
      <c r="H159" s="104" t="n">
        <v>-0.281590989088357</v>
      </c>
      <c r="I159" s="104" t="n">
        <v>0</v>
      </c>
      <c r="J159" s="104" t="n">
        <v>0.29814590515233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197588260932719</v>
      </c>
      <c r="D160" s="104" t="n">
        <v>0.45558086560365</v>
      </c>
      <c r="E160" s="104" t="n">
        <v>-0.435586061246042</v>
      </c>
      <c r="F160" s="104" t="n">
        <v>-0.444567935537648</v>
      </c>
      <c r="G160" s="104" t="n">
        <v>0.172512938470376</v>
      </c>
      <c r="H160" s="104" t="n">
        <v>0.211789622308501</v>
      </c>
      <c r="I160" s="104" t="n">
        <v>0.537037037037052</v>
      </c>
      <c r="J160" s="104" t="n">
        <v>0.50162563864375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08798538410221</v>
      </c>
      <c r="D161" s="104" t="n">
        <v>0.680272108843539</v>
      </c>
      <c r="E161" s="104" t="n">
        <v>-0.251889168765743</v>
      </c>
      <c r="F161" s="104" t="n">
        <v>-0.265140943343567</v>
      </c>
      <c r="G161" s="104" t="n">
        <v>-0.5166475315729</v>
      </c>
      <c r="H161" s="104" t="n">
        <v>0.305271809322534</v>
      </c>
      <c r="I161" s="104" t="n">
        <v>0.847301528826662</v>
      </c>
      <c r="J161" s="104" t="n">
        <v>0.24031795914594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335696715381275</v>
      </c>
      <c r="D162" s="104" t="n">
        <v>-3.82882882882883</v>
      </c>
      <c r="E162" s="104" t="n">
        <v>-0.61137692716639</v>
      </c>
      <c r="F162" s="104" t="n">
        <v>-0.629634811809154</v>
      </c>
      <c r="G162" s="104" t="n">
        <v>-3.46220427005194</v>
      </c>
      <c r="H162" s="104" t="n">
        <v>-0.468219594990046</v>
      </c>
      <c r="I162" s="104" t="n">
        <v>0.529680365296812</v>
      </c>
      <c r="J162" s="104" t="n">
        <v>-0.12909174734900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554603792212333</v>
      </c>
      <c r="D163" s="104" t="n">
        <v>1.87353629976582</v>
      </c>
      <c r="E163" s="104" t="n">
        <v>0.106980476063129</v>
      </c>
      <c r="F163" s="104" t="n">
        <v>0.154885947620386</v>
      </c>
      <c r="G163" s="104" t="n">
        <v>2.80932456664674</v>
      </c>
      <c r="H163" s="104" t="n">
        <v>0.517464424320835</v>
      </c>
      <c r="I163" s="104" t="n">
        <v>1.4171511627907</v>
      </c>
      <c r="J163" s="104" t="n">
        <v>0.30468100821714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1293676003464</v>
      </c>
      <c r="D164" s="104" t="n">
        <v>0.689655172413794</v>
      </c>
      <c r="E164" s="104" t="n">
        <v>0.160299225220399</v>
      </c>
      <c r="F164" s="104" t="n">
        <v>0.182763953324908</v>
      </c>
      <c r="G164" s="104" t="n">
        <v>1.22093023255813</v>
      </c>
      <c r="H164" s="104" t="n">
        <v>0.397800397800395</v>
      </c>
      <c r="I164" s="104" t="n">
        <v>1.20028663561446</v>
      </c>
      <c r="J164" s="104" t="n">
        <v>0.11045655375552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19213182641704</v>
      </c>
      <c r="D165" s="104" t="n">
        <v>0</v>
      </c>
      <c r="E165" s="104" t="n">
        <v>0.160042678047475</v>
      </c>
      <c r="F165" s="104" t="n">
        <v>0.168397417906263</v>
      </c>
      <c r="G165" s="104" t="n">
        <v>0.689259046524995</v>
      </c>
      <c r="H165" s="104" t="n">
        <v>0.326302295769736</v>
      </c>
      <c r="I165" s="104" t="n">
        <v>0.814303416533903</v>
      </c>
      <c r="J165" s="104" t="n">
        <v>0.06436189775654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96261896571491</v>
      </c>
      <c r="D166" s="104" t="n">
        <v>0.228310502283108</v>
      </c>
      <c r="E166" s="104" t="n">
        <v>0.466045272969382</v>
      </c>
      <c r="F166" s="104" t="n">
        <v>0.532362006164206</v>
      </c>
      <c r="G166" s="104" t="n">
        <v>0.627495721620079</v>
      </c>
      <c r="H166" s="104" t="n">
        <v>0.383319781623896</v>
      </c>
      <c r="I166" s="104" t="n">
        <v>1.17647058823529</v>
      </c>
      <c r="J166" s="104" t="n">
        <v>0.35835707066065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67605152171421</v>
      </c>
      <c r="D167" s="104" t="n">
        <v>1.59453302961276</v>
      </c>
      <c r="E167" s="104" t="n">
        <v>0.384360503644785</v>
      </c>
      <c r="F167" s="104" t="n">
        <v>0.418060200668904</v>
      </c>
      <c r="G167" s="104" t="n">
        <v>-0.396825396825392</v>
      </c>
      <c r="H167" s="104" t="n">
        <v>0.601712566535511</v>
      </c>
      <c r="I167" s="104" t="n">
        <v>0.867754251995834</v>
      </c>
      <c r="J167" s="104" t="n">
        <v>0.21058414209851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43545044149792</v>
      </c>
      <c r="D168" s="104" t="n">
        <v>0</v>
      </c>
      <c r="E168" s="104" t="n">
        <v>0.50171639820438</v>
      </c>
      <c r="F168" s="104" t="n">
        <v>0.541215653621975</v>
      </c>
      <c r="G168" s="104" t="n">
        <v>-0.739897552646553</v>
      </c>
      <c r="H168" s="104" t="n">
        <v>0.437083045778692</v>
      </c>
      <c r="I168" s="104" t="n">
        <v>0.602202339986249</v>
      </c>
      <c r="J168" s="104" t="n">
        <v>0.19186843307446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47060155056306</v>
      </c>
      <c r="D169" s="104" t="n">
        <v>0</v>
      </c>
      <c r="E169" s="104" t="n">
        <v>0.420388859695223</v>
      </c>
      <c r="F169" s="104" t="n">
        <v>0.455486542443069</v>
      </c>
      <c r="G169" s="104" t="n">
        <v>-0.22935779816514</v>
      </c>
      <c r="H169" s="104" t="n">
        <v>0.389372423270729</v>
      </c>
      <c r="I169" s="104" t="n">
        <v>1.04327005301866</v>
      </c>
      <c r="J169" s="104" t="n">
        <v>0.24621557541490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61408450704225</v>
      </c>
      <c r="D170" s="104" t="n">
        <v>1.12107623318384</v>
      </c>
      <c r="E170" s="104" t="n">
        <v>0.654107796964937</v>
      </c>
      <c r="F170" s="104" t="n">
        <v>0.700741962077501</v>
      </c>
      <c r="G170" s="104" t="n">
        <v>0.747126436781613</v>
      </c>
      <c r="H170" s="104" t="n">
        <v>0.410677618069812</v>
      </c>
      <c r="I170" s="104" t="n">
        <v>1.25253893026405</v>
      </c>
      <c r="J170" s="104" t="n">
        <v>0.33657782225051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49174085895064</v>
      </c>
      <c r="D171" s="104" t="n">
        <v>-0.443458980044341</v>
      </c>
      <c r="E171" s="104" t="n">
        <v>0.337925656355594</v>
      </c>
      <c r="F171" s="104" t="n">
        <v>0.382043935052522</v>
      </c>
      <c r="G171" s="104" t="n">
        <v>-0.456360524814599</v>
      </c>
      <c r="H171" s="104" t="n">
        <v>0.0568052715291998</v>
      </c>
      <c r="I171" s="104" t="n">
        <v>0.668672684720832</v>
      </c>
      <c r="J171" s="104" t="n">
        <v>0.38077969174976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54140251906037</v>
      </c>
      <c r="D172" s="104" t="n">
        <v>0.445434298440972</v>
      </c>
      <c r="E172" s="104" t="n">
        <v>0.103626943005182</v>
      </c>
      <c r="F172" s="104" t="n">
        <v>0.122332472475193</v>
      </c>
      <c r="G172" s="104" t="n">
        <v>-0.515759312320924</v>
      </c>
      <c r="H172" s="104" t="n">
        <v>0.0794822300442775</v>
      </c>
      <c r="I172" s="104" t="n">
        <v>0.464961806708743</v>
      </c>
      <c r="J172" s="104" t="n">
        <v>0.47868497109826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67140230653516</v>
      </c>
      <c r="D173" s="104" t="n">
        <v>0.665188470066511</v>
      </c>
      <c r="E173" s="104" t="n">
        <v>-0.168219461697731</v>
      </c>
      <c r="F173" s="104" t="n">
        <v>-0.14933478142818</v>
      </c>
      <c r="G173" s="104" t="n">
        <v>0</v>
      </c>
      <c r="H173" s="104" t="n">
        <v>0.204220558202863</v>
      </c>
      <c r="I173" s="104" t="n">
        <v>-0.231404958677686</v>
      </c>
      <c r="J173" s="104" t="n">
        <v>0.46741573033708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750876022025722</v>
      </c>
      <c r="D174" s="104" t="n">
        <v>0.881057268722472</v>
      </c>
      <c r="E174" s="104" t="n">
        <v>-0.777705767984443</v>
      </c>
      <c r="F174" s="104" t="n">
        <v>-0.761386811692717</v>
      </c>
      <c r="G174" s="104" t="n">
        <v>0.40322580645163</v>
      </c>
      <c r="H174" s="104" t="n">
        <v>0.31702898550725</v>
      </c>
      <c r="I174" s="104" t="n">
        <v>-0.844930417495021</v>
      </c>
      <c r="J174" s="104" t="n">
        <v>0.39366556321016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94817845314631</v>
      </c>
      <c r="D175" s="104" t="n">
        <v>0.873362445414855</v>
      </c>
      <c r="E175" s="104" t="n">
        <v>-1.25408229915088</v>
      </c>
      <c r="F175" s="104" t="n">
        <v>-1.31524866420058</v>
      </c>
      <c r="G175" s="104" t="n">
        <v>0.458978772231774</v>
      </c>
      <c r="H175" s="104" t="n">
        <v>0.304740406320533</v>
      </c>
      <c r="I175" s="104" t="n">
        <v>-0.918964076858813</v>
      </c>
      <c r="J175" s="104" t="n">
        <v>0.55253542465021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92021973731903</v>
      </c>
      <c r="D176" s="104" t="n">
        <v>0.216450216450227</v>
      </c>
      <c r="E176" s="104" t="n">
        <v>-1.21709220796402</v>
      </c>
      <c r="F176" s="104" t="n">
        <v>-1.2911286963765</v>
      </c>
      <c r="G176" s="104" t="n">
        <v>-0.285551113649348</v>
      </c>
      <c r="H176" s="104" t="n">
        <v>-0.168785866996728</v>
      </c>
      <c r="I176" s="104" t="n">
        <v>-0.101180438448566</v>
      </c>
      <c r="J176" s="104" t="n">
        <v>0.68244261278029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697778273975587</v>
      </c>
      <c r="D177" s="104" t="n">
        <v>0</v>
      </c>
      <c r="E177" s="104" t="n">
        <v>-0.8838891120932</v>
      </c>
      <c r="F177" s="104" t="n">
        <v>-0.914205344585099</v>
      </c>
      <c r="G177" s="104" t="n">
        <v>-0.114547537227949</v>
      </c>
      <c r="H177" s="104" t="n">
        <v>-0.349413886384127</v>
      </c>
      <c r="I177" s="104" t="n">
        <v>0.506414584740028</v>
      </c>
      <c r="J177" s="104" t="n">
        <v>0.26408450704225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0837918610172039</v>
      </c>
      <c r="D178" s="104" t="n">
        <v>0.215982721382275</v>
      </c>
      <c r="E178" s="104" t="n">
        <v>-0.689096068098905</v>
      </c>
      <c r="F178" s="104" t="n">
        <v>-0.723917672107874</v>
      </c>
      <c r="G178" s="104" t="n">
        <v>0</v>
      </c>
      <c r="H178" s="104" t="n">
        <v>-0.0113109376767397</v>
      </c>
      <c r="I178" s="104" t="n">
        <v>0.688612697346329</v>
      </c>
      <c r="J178" s="104" t="n">
        <v>0.237050043898151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8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15170.0623</v>
      </c>
      <c r="D11" s="167" t="n">
        <v>725.2644</v>
      </c>
      <c r="E11" s="167" t="n">
        <v>4399.7922</v>
      </c>
      <c r="F11" s="167" t="n">
        <v>4113.6344</v>
      </c>
      <c r="G11" s="167" t="n">
        <v>1151.8558</v>
      </c>
      <c r="H11" s="167" t="n">
        <v>3717.0622</v>
      </c>
      <c r="I11" s="167" t="n">
        <v>1470.7573</v>
      </c>
      <c r="J11" s="167" t="n">
        <v>3703.9878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100"/>
      <c r="B12" s="101" t="s">
        <v>276</v>
      </c>
      <c r="C12" s="167" t="n">
        <v>15010.5675</v>
      </c>
      <c r="D12" s="167" t="n">
        <v>686.1472</v>
      </c>
      <c r="E12" s="167" t="n">
        <v>4273.686</v>
      </c>
      <c r="F12" s="167" t="n">
        <v>3989.7192</v>
      </c>
      <c r="G12" s="167" t="n">
        <v>1177.9423</v>
      </c>
      <c r="H12" s="167" t="n">
        <v>3708.0986</v>
      </c>
      <c r="I12" s="167" t="n">
        <v>1496.7891</v>
      </c>
      <c r="J12" s="167" t="n">
        <v>3669.132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100"/>
      <c r="B13" s="101" t="s">
        <v>277</v>
      </c>
      <c r="C13" s="167" t="n">
        <v>14890.3982</v>
      </c>
      <c r="D13" s="167" t="n">
        <v>675.0747</v>
      </c>
      <c r="E13" s="167" t="n">
        <v>4186.467</v>
      </c>
      <c r="F13" s="167" t="n">
        <v>3908.0204</v>
      </c>
      <c r="G13" s="167" t="n">
        <v>1183.7304</v>
      </c>
      <c r="H13" s="167" t="n">
        <v>3680.1774</v>
      </c>
      <c r="I13" s="167" t="n">
        <v>1497.6218</v>
      </c>
      <c r="J13" s="167" t="n">
        <v>3668.6138</v>
      </c>
    </row>
    <row r="14" customFormat="false" ht="11.1" hidden="true" customHeight="true" outlineLevel="0" collapsed="false">
      <c r="A14" s="100"/>
      <c r="B14" s="101" t="s">
        <v>278</v>
      </c>
      <c r="C14" s="167" t="n">
        <v>14918.0034</v>
      </c>
      <c r="D14" s="167" t="n">
        <v>662.5039</v>
      </c>
      <c r="E14" s="167" t="n">
        <v>4152.3493</v>
      </c>
      <c r="F14" s="167" t="n">
        <v>3870.451</v>
      </c>
      <c r="G14" s="167" t="n">
        <v>1193.1907</v>
      </c>
      <c r="H14" s="167" t="n">
        <v>3698.2035</v>
      </c>
      <c r="I14" s="167" t="n">
        <v>1518.0157</v>
      </c>
      <c r="J14" s="167" t="n">
        <v>3694.419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15031.5043</v>
      </c>
      <c r="D15" s="167" t="n">
        <v>652.1802</v>
      </c>
      <c r="E15" s="167" t="n">
        <v>4162.4132</v>
      </c>
      <c r="F15" s="167" t="n">
        <v>3892.0801</v>
      </c>
      <c r="G15" s="167" t="n">
        <v>1232.829</v>
      </c>
      <c r="H15" s="167" t="n">
        <v>3716.6202</v>
      </c>
      <c r="I15" s="167" t="n">
        <v>1560.5261</v>
      </c>
      <c r="J15" s="167" t="n">
        <v>3706.4434</v>
      </c>
    </row>
    <row r="16" customFormat="false" ht="11.1" hidden="true" customHeight="true" outlineLevel="0" collapsed="false">
      <c r="A16" s="100"/>
      <c r="B16" s="101" t="s">
        <v>276</v>
      </c>
      <c r="C16" s="167" t="n">
        <v>14962.3258</v>
      </c>
      <c r="D16" s="167" t="n">
        <v>635.2422</v>
      </c>
      <c r="E16" s="167" t="n">
        <v>4099.3503</v>
      </c>
      <c r="F16" s="167" t="n">
        <v>3831.0421</v>
      </c>
      <c r="G16" s="167" t="n">
        <v>1248.2403</v>
      </c>
      <c r="H16" s="167" t="n">
        <v>3686.4456</v>
      </c>
      <c r="I16" s="167" t="n">
        <v>1571.4227</v>
      </c>
      <c r="J16" s="167" t="n">
        <v>3720.8357</v>
      </c>
    </row>
    <row r="17" customFormat="false" ht="11.1" hidden="true" customHeight="true" outlineLevel="0" collapsed="false">
      <c r="A17" s="100"/>
      <c r="B17" s="101" t="s">
        <v>277</v>
      </c>
      <c r="C17" s="167" t="n">
        <v>14830.4571</v>
      </c>
      <c r="D17" s="167" t="n">
        <v>620.8432</v>
      </c>
      <c r="E17" s="167" t="n">
        <v>4006.7185</v>
      </c>
      <c r="F17" s="167" t="n">
        <v>3746.7279</v>
      </c>
      <c r="G17" s="167" t="n">
        <v>1257.9706</v>
      </c>
      <c r="H17" s="167" t="n">
        <v>3657.236</v>
      </c>
      <c r="I17" s="167" t="n">
        <v>1573.2626</v>
      </c>
      <c r="J17" s="167" t="n">
        <v>3715.0146</v>
      </c>
    </row>
    <row r="18" customFormat="false" ht="11.1" hidden="true" customHeight="true" outlineLevel="0" collapsed="false">
      <c r="A18" s="100"/>
      <c r="B18" s="101" t="s">
        <v>278</v>
      </c>
      <c r="C18" s="167" t="n">
        <v>14684.6979</v>
      </c>
      <c r="D18" s="167" t="n">
        <v>606.4722</v>
      </c>
      <c r="E18" s="167" t="n">
        <v>3900.0905</v>
      </c>
      <c r="F18" s="167" t="n">
        <v>3641.0395</v>
      </c>
      <c r="G18" s="167" t="n">
        <v>1252.7832</v>
      </c>
      <c r="H18" s="167" t="n">
        <v>3643.6874</v>
      </c>
      <c r="I18" s="167" t="n">
        <v>1577.8317</v>
      </c>
      <c r="J18" s="167" t="n">
        <v>3703.338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14626.2476</v>
      </c>
      <c r="D19" s="167" t="n">
        <v>595.935</v>
      </c>
      <c r="E19" s="167" t="n">
        <v>3804.5348</v>
      </c>
      <c r="F19" s="167" t="n">
        <v>3554.6289</v>
      </c>
      <c r="G19" s="167" t="n">
        <v>1243.5735</v>
      </c>
      <c r="H19" s="167" t="n">
        <v>3654.303</v>
      </c>
      <c r="I19" s="167" t="n">
        <v>1602.0326</v>
      </c>
      <c r="J19" s="167" t="n">
        <v>3726.0534</v>
      </c>
    </row>
    <row r="20" customFormat="false" ht="11.1" hidden="true" customHeight="true" outlineLevel="0" collapsed="false">
      <c r="A20" s="100"/>
      <c r="B20" s="101" t="s">
        <v>276</v>
      </c>
      <c r="C20" s="167" t="n">
        <v>14541.4905</v>
      </c>
      <c r="D20" s="167" t="n">
        <v>588.3668</v>
      </c>
      <c r="E20" s="167" t="n">
        <v>3684.6681</v>
      </c>
      <c r="F20" s="167" t="n">
        <v>3437.9483</v>
      </c>
      <c r="G20" s="167" t="n">
        <v>1274.901</v>
      </c>
      <c r="H20" s="167" t="n">
        <v>3645.7625</v>
      </c>
      <c r="I20" s="167" t="n">
        <v>1608.0791</v>
      </c>
      <c r="J20" s="167" t="n">
        <v>3738.668</v>
      </c>
    </row>
    <row r="21" customFormat="false" ht="11.1" hidden="true" customHeight="true" outlineLevel="0" collapsed="false">
      <c r="A21" s="100"/>
      <c r="B21" s="101" t="s">
        <v>277</v>
      </c>
      <c r="C21" s="167" t="n">
        <v>14518.7975</v>
      </c>
      <c r="D21" s="167" t="n">
        <v>580.0599</v>
      </c>
      <c r="E21" s="167" t="n">
        <v>3657.7025</v>
      </c>
      <c r="F21" s="167" t="n">
        <v>3416.0782</v>
      </c>
      <c r="G21" s="167" t="n">
        <v>1291.2562</v>
      </c>
      <c r="H21" s="167" t="n">
        <v>3635.1645</v>
      </c>
      <c r="I21" s="167" t="n">
        <v>1619.5164</v>
      </c>
      <c r="J21" s="167" t="n">
        <v>3734.7244</v>
      </c>
    </row>
    <row r="22" customFormat="false" ht="11.1" hidden="true" customHeight="true" outlineLevel="0" collapsed="false">
      <c r="A22" s="100"/>
      <c r="B22" s="101" t="s">
        <v>278</v>
      </c>
      <c r="C22" s="167" t="n">
        <v>14407.4675</v>
      </c>
      <c r="D22" s="167" t="n">
        <v>571.2273</v>
      </c>
      <c r="E22" s="167" t="n">
        <v>3593.464</v>
      </c>
      <c r="F22" s="167" t="n">
        <v>3347.4335</v>
      </c>
      <c r="G22" s="167" t="n">
        <v>1267.7744</v>
      </c>
      <c r="H22" s="167" t="n">
        <v>3623.7609</v>
      </c>
      <c r="I22" s="167" t="n">
        <v>1628.8134</v>
      </c>
      <c r="J22" s="167" t="n">
        <v>3723.559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14512.1972</v>
      </c>
      <c r="D23" s="167" t="n">
        <v>561.4594</v>
      </c>
      <c r="E23" s="167" t="n">
        <v>3567.315</v>
      </c>
      <c r="F23" s="167" t="n">
        <v>3334.506</v>
      </c>
      <c r="G23" s="167" t="n">
        <v>1306.3744</v>
      </c>
      <c r="H23" s="167" t="n">
        <v>3652.7657</v>
      </c>
      <c r="I23" s="167" t="n">
        <v>1662.0554</v>
      </c>
      <c r="J23" s="167" t="n">
        <v>3760.3456</v>
      </c>
    </row>
    <row r="24" customFormat="false" ht="11.1" hidden="true" customHeight="true" outlineLevel="0" collapsed="false">
      <c r="A24" s="100"/>
      <c r="B24" s="101" t="s">
        <v>276</v>
      </c>
      <c r="C24" s="167" t="n">
        <v>14485.738</v>
      </c>
      <c r="D24" s="167" t="n">
        <v>555.058</v>
      </c>
      <c r="E24" s="167" t="n">
        <v>3544.1875</v>
      </c>
      <c r="F24" s="167" t="n">
        <v>3311.7287</v>
      </c>
      <c r="G24" s="167" t="n">
        <v>1319.1715</v>
      </c>
      <c r="H24" s="167" t="n">
        <v>3632.0734</v>
      </c>
      <c r="I24" s="167" t="n">
        <v>1665.1689</v>
      </c>
      <c r="J24" s="167" t="n">
        <v>3769.3697</v>
      </c>
    </row>
    <row r="25" customFormat="false" ht="11.1" hidden="true" customHeight="true" outlineLevel="0" collapsed="false">
      <c r="A25" s="100"/>
      <c r="B25" s="101" t="s">
        <v>277</v>
      </c>
      <c r="C25" s="167" t="n">
        <v>14526.4544</v>
      </c>
      <c r="D25" s="167" t="n">
        <v>552.7039</v>
      </c>
      <c r="E25" s="167" t="n">
        <v>3536.9163</v>
      </c>
      <c r="F25" s="167" t="n">
        <v>3305.3397</v>
      </c>
      <c r="G25" s="167" t="n">
        <v>1334.7245</v>
      </c>
      <c r="H25" s="167" t="n">
        <v>3627.2967</v>
      </c>
      <c r="I25" s="167" t="n">
        <v>1682.9291</v>
      </c>
      <c r="J25" s="167" t="n">
        <v>3790.9657</v>
      </c>
    </row>
    <row r="26" customFormat="false" ht="11.1" hidden="true" customHeight="true" outlineLevel="0" collapsed="false">
      <c r="A26" s="100"/>
      <c r="B26" s="101" t="s">
        <v>278</v>
      </c>
      <c r="C26" s="167" t="n">
        <v>14505.0764</v>
      </c>
      <c r="D26" s="167" t="n">
        <v>548.7523</v>
      </c>
      <c r="E26" s="167" t="n">
        <v>3524.8337</v>
      </c>
      <c r="F26" s="167" t="n">
        <v>3294.0164</v>
      </c>
      <c r="G26" s="167" t="n">
        <v>1351.0629</v>
      </c>
      <c r="H26" s="167" t="n">
        <v>3608.0548</v>
      </c>
      <c r="I26" s="167" t="n">
        <v>1685.5667</v>
      </c>
      <c r="J26" s="167" t="n">
        <v>3784.723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14413.5943</v>
      </c>
      <c r="D27" s="167" t="n">
        <v>537.1322</v>
      </c>
      <c r="E27" s="167" t="n">
        <v>3490.548</v>
      </c>
      <c r="F27" s="167" t="n">
        <v>3264.8007</v>
      </c>
      <c r="G27" s="167" t="n">
        <v>1336.7222</v>
      </c>
      <c r="H27" s="167" t="n">
        <v>3592.433</v>
      </c>
      <c r="I27" s="167" t="n">
        <v>1698.9977</v>
      </c>
      <c r="J27" s="167" t="n">
        <v>3758.2742</v>
      </c>
    </row>
    <row r="28" customFormat="false" ht="11.1" hidden="true" customHeight="true" outlineLevel="0" collapsed="false">
      <c r="A28" s="100"/>
      <c r="B28" s="101" t="s">
        <v>276</v>
      </c>
      <c r="C28" s="167" t="n">
        <v>14440.8769</v>
      </c>
      <c r="D28" s="167" t="n">
        <v>532.0609</v>
      </c>
      <c r="E28" s="167" t="n">
        <v>3484.9351</v>
      </c>
      <c r="F28" s="167" t="n">
        <v>3260.9607</v>
      </c>
      <c r="G28" s="167" t="n">
        <v>1331.468</v>
      </c>
      <c r="H28" s="167" t="n">
        <v>3604.949</v>
      </c>
      <c r="I28" s="167" t="n">
        <v>1711.013</v>
      </c>
      <c r="J28" s="167" t="n">
        <v>3774.8038</v>
      </c>
    </row>
    <row r="29" customFormat="false" ht="11.1" hidden="true" customHeight="true" outlineLevel="0" collapsed="false">
      <c r="A29" s="100"/>
      <c r="B29" s="101" t="s">
        <v>277</v>
      </c>
      <c r="C29" s="167" t="n">
        <v>14451.63</v>
      </c>
      <c r="D29" s="167" t="n">
        <v>515.1624</v>
      </c>
      <c r="E29" s="167" t="n">
        <v>3472.5417</v>
      </c>
      <c r="F29" s="167" t="n">
        <v>3250.9383</v>
      </c>
      <c r="G29" s="167" t="n">
        <v>1331.1349</v>
      </c>
      <c r="H29" s="167" t="n">
        <v>3611.2968</v>
      </c>
      <c r="I29" s="167" t="n">
        <v>1723.4561</v>
      </c>
      <c r="J29" s="167" t="n">
        <v>3796.6491</v>
      </c>
    </row>
    <row r="30" customFormat="false" ht="11.1" hidden="true" customHeight="true" outlineLevel="0" collapsed="false">
      <c r="A30" s="100"/>
      <c r="B30" s="101" t="s">
        <v>278</v>
      </c>
      <c r="C30" s="167" t="n">
        <v>14416.7603</v>
      </c>
      <c r="D30" s="167" t="n">
        <v>501.8854</v>
      </c>
      <c r="E30" s="167" t="n">
        <v>3394.1516</v>
      </c>
      <c r="F30" s="167" t="n">
        <v>3173.775</v>
      </c>
      <c r="G30" s="167" t="n">
        <v>1320.6095</v>
      </c>
      <c r="H30" s="167" t="n">
        <v>3616.8564</v>
      </c>
      <c r="I30" s="167" t="n">
        <v>1743.0664</v>
      </c>
      <c r="J30" s="167" t="n">
        <v>3838.839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14207.3312</v>
      </c>
      <c r="D31" s="167" t="n">
        <v>474.3585</v>
      </c>
      <c r="E31" s="167" t="n">
        <v>3334.7832</v>
      </c>
      <c r="F31" s="167" t="n">
        <v>3120.4937</v>
      </c>
      <c r="G31" s="167" t="n">
        <v>1228.7854</v>
      </c>
      <c r="H31" s="167" t="n">
        <v>3602.1315</v>
      </c>
      <c r="I31" s="167" t="n">
        <v>1755.0777</v>
      </c>
      <c r="J31" s="167" t="n">
        <v>3814.1114</v>
      </c>
    </row>
    <row r="32" customFormat="false" ht="11.1" hidden="true" customHeight="true" outlineLevel="0" collapsed="false">
      <c r="A32" s="100"/>
      <c r="B32" s="101" t="s">
        <v>276</v>
      </c>
      <c r="C32" s="167" t="n">
        <v>14264.4309</v>
      </c>
      <c r="D32" s="167" t="n">
        <v>466.2582</v>
      </c>
      <c r="E32" s="167" t="n">
        <v>3301.4103</v>
      </c>
      <c r="F32" s="167" t="n">
        <v>3089.8116</v>
      </c>
      <c r="G32" s="167" t="n">
        <v>1287.0256</v>
      </c>
      <c r="H32" s="167" t="n">
        <v>3594.6725</v>
      </c>
      <c r="I32" s="167" t="n">
        <v>1759.5587</v>
      </c>
      <c r="J32" s="167" t="n">
        <v>3856.8354</v>
      </c>
    </row>
    <row r="33" customFormat="false" ht="11.1" hidden="true" customHeight="true" outlineLevel="0" collapsed="false">
      <c r="A33" s="100"/>
      <c r="B33" s="101" t="s">
        <v>277</v>
      </c>
      <c r="C33" s="167" t="n">
        <v>14256.3385</v>
      </c>
      <c r="D33" s="167" t="n">
        <v>466.7415</v>
      </c>
      <c r="E33" s="167" t="n">
        <v>3276.8081</v>
      </c>
      <c r="F33" s="167" t="n">
        <v>3067.0617</v>
      </c>
      <c r="G33" s="167" t="n">
        <v>1288.2446</v>
      </c>
      <c r="H33" s="167" t="n">
        <v>3590.2788</v>
      </c>
      <c r="I33" s="167" t="n">
        <v>1772.9363</v>
      </c>
      <c r="J33" s="167" t="n">
        <v>3858.8603</v>
      </c>
    </row>
    <row r="34" customFormat="false" ht="11.1" hidden="true" customHeight="true" outlineLevel="0" collapsed="false">
      <c r="A34" s="100"/>
      <c r="B34" s="101" t="s">
        <v>278</v>
      </c>
      <c r="C34" s="167" t="n">
        <v>14211.5295</v>
      </c>
      <c r="D34" s="167" t="n">
        <v>464.8297</v>
      </c>
      <c r="E34" s="167" t="n">
        <v>3253.9088</v>
      </c>
      <c r="F34" s="167" t="n">
        <v>3047.4727</v>
      </c>
      <c r="G34" s="167" t="n">
        <v>1272.1422</v>
      </c>
      <c r="H34" s="167" t="n">
        <v>3587.7786</v>
      </c>
      <c r="I34" s="167" t="n">
        <v>1786.076</v>
      </c>
      <c r="J34" s="167" t="n">
        <v>3848.816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14096.6052</v>
      </c>
      <c r="D35" s="167" t="n">
        <v>455.087</v>
      </c>
      <c r="E35" s="167" t="n">
        <v>3239.9138</v>
      </c>
      <c r="F35" s="167" t="n">
        <v>3040.2804</v>
      </c>
      <c r="G35" s="167" t="n">
        <v>1202.192</v>
      </c>
      <c r="H35" s="167" t="n">
        <v>3570.8502</v>
      </c>
      <c r="I35" s="167" t="n">
        <v>1790.6919</v>
      </c>
      <c r="J35" s="167" t="n">
        <v>3839.5672</v>
      </c>
    </row>
    <row r="36" customFormat="false" ht="11.1" hidden="true" customHeight="true" outlineLevel="0" collapsed="false">
      <c r="A36" s="100"/>
      <c r="B36" s="101" t="s">
        <v>276</v>
      </c>
      <c r="C36" s="167" t="n">
        <v>14152.4513</v>
      </c>
      <c r="D36" s="167" t="n">
        <v>460.4672</v>
      </c>
      <c r="E36" s="167" t="n">
        <v>3241.7922</v>
      </c>
      <c r="F36" s="167" t="n">
        <v>3042.5829</v>
      </c>
      <c r="G36" s="167" t="n">
        <v>1254.0144</v>
      </c>
      <c r="H36" s="167" t="n">
        <v>3561.5071</v>
      </c>
      <c r="I36" s="167" t="n">
        <v>1797.3959</v>
      </c>
      <c r="J36" s="167" t="n">
        <v>3839.4458</v>
      </c>
    </row>
    <row r="37" customFormat="false" ht="11.1" hidden="true" customHeight="true" outlineLevel="0" collapsed="false">
      <c r="A37" s="100"/>
      <c r="B37" s="101" t="s">
        <v>277</v>
      </c>
      <c r="C37" s="167" t="n">
        <v>14166.6697</v>
      </c>
      <c r="D37" s="167" t="n">
        <v>457.1873</v>
      </c>
      <c r="E37" s="167" t="n">
        <v>3241.3923</v>
      </c>
      <c r="F37" s="167" t="n">
        <v>3045.0665</v>
      </c>
      <c r="G37" s="167" t="n">
        <v>1239.6353</v>
      </c>
      <c r="H37" s="167" t="n">
        <v>3565.2811</v>
      </c>
      <c r="I37" s="167" t="n">
        <v>1824.6209</v>
      </c>
      <c r="J37" s="167" t="n">
        <v>3838.5294</v>
      </c>
    </row>
    <row r="38" customFormat="false" ht="11.1" hidden="true" customHeight="true" outlineLevel="0" collapsed="false">
      <c r="A38" s="100"/>
      <c r="B38" s="101" t="s">
        <v>278</v>
      </c>
      <c r="C38" s="167" t="n">
        <v>14183.8992</v>
      </c>
      <c r="D38" s="167" t="n">
        <v>457.5261</v>
      </c>
      <c r="E38" s="167" t="n">
        <v>3241.1555</v>
      </c>
      <c r="F38" s="167" t="n">
        <v>3046.3873</v>
      </c>
      <c r="G38" s="167" t="n">
        <v>1238.2391</v>
      </c>
      <c r="H38" s="167" t="n">
        <v>3565.1133</v>
      </c>
      <c r="I38" s="167" t="n">
        <v>1848.6553</v>
      </c>
      <c r="J38" s="167" t="n">
        <v>3831.474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14184.6032</v>
      </c>
      <c r="D39" s="167" t="n">
        <v>455.3302</v>
      </c>
      <c r="E39" s="167" t="n">
        <v>3249.0993</v>
      </c>
      <c r="F39" s="167" t="n">
        <v>3056.3022</v>
      </c>
      <c r="G39" s="167" t="n">
        <v>1220.0259</v>
      </c>
      <c r="H39" s="167" t="n">
        <v>3561.7524</v>
      </c>
      <c r="I39" s="167" t="n">
        <v>1866.8893</v>
      </c>
      <c r="J39" s="167" t="n">
        <v>3833.0962</v>
      </c>
    </row>
    <row r="40" customFormat="false" ht="11.1" hidden="true" customHeight="true" outlineLevel="0" collapsed="false">
      <c r="A40" s="100"/>
      <c r="B40" s="101" t="s">
        <v>276</v>
      </c>
      <c r="C40" s="167" t="n">
        <v>14204.6575</v>
      </c>
      <c r="D40" s="167" t="n">
        <v>452.2612</v>
      </c>
      <c r="E40" s="167" t="n">
        <v>3247.8602</v>
      </c>
      <c r="F40" s="167" t="n">
        <v>3057.749</v>
      </c>
      <c r="G40" s="167" t="n">
        <v>1194.9363</v>
      </c>
      <c r="H40" s="167" t="n">
        <v>3580.8966</v>
      </c>
      <c r="I40" s="167" t="n">
        <v>1891.286</v>
      </c>
      <c r="J40" s="167" t="n">
        <v>3838.1218</v>
      </c>
    </row>
    <row r="41" customFormat="false" ht="11.1" hidden="true" customHeight="true" outlineLevel="0" collapsed="false">
      <c r="A41" s="100"/>
      <c r="B41" s="101" t="s">
        <v>277</v>
      </c>
      <c r="C41" s="167" t="n">
        <v>14246.947</v>
      </c>
      <c r="D41" s="167" t="n">
        <v>457.4826</v>
      </c>
      <c r="E41" s="167" t="n">
        <v>3232.1043</v>
      </c>
      <c r="F41" s="167" t="n">
        <v>3044.7527</v>
      </c>
      <c r="G41" s="167" t="n">
        <v>1193.2171</v>
      </c>
      <c r="H41" s="167" t="n">
        <v>3578.7328</v>
      </c>
      <c r="I41" s="167" t="n">
        <v>1920.9974</v>
      </c>
      <c r="J41" s="167" t="n">
        <v>3863.9418</v>
      </c>
    </row>
    <row r="42" customFormat="false" ht="11.1" hidden="true" customHeight="true" outlineLevel="0" collapsed="false">
      <c r="A42" s="100"/>
      <c r="B42" s="101" t="s">
        <v>278</v>
      </c>
      <c r="C42" s="167" t="n">
        <v>14267.258</v>
      </c>
      <c r="D42" s="167" t="n">
        <v>453.2508</v>
      </c>
      <c r="E42" s="167" t="n">
        <v>3228.4508</v>
      </c>
      <c r="F42" s="167" t="n">
        <v>3042.9067</v>
      </c>
      <c r="G42" s="167" t="n">
        <v>1180.4526</v>
      </c>
      <c r="H42" s="167" t="n">
        <v>3576.0745</v>
      </c>
      <c r="I42" s="167" t="n">
        <v>1946.9726</v>
      </c>
      <c r="J42" s="167" t="n">
        <v>3882.5492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14256.575</v>
      </c>
      <c r="D43" s="167" t="n">
        <v>454.766</v>
      </c>
      <c r="E43" s="167" t="n">
        <v>3200.0945</v>
      </c>
      <c r="F43" s="167" t="n">
        <v>3019.2397</v>
      </c>
      <c r="G43" s="167" t="n">
        <v>1183.582</v>
      </c>
      <c r="H43" s="167" t="n">
        <v>3574.541</v>
      </c>
      <c r="I43" s="167" t="n">
        <v>1957.2049</v>
      </c>
      <c r="J43" s="167" t="n">
        <v>3884.515</v>
      </c>
    </row>
    <row r="44" customFormat="false" ht="11.1" hidden="true" customHeight="true" outlineLevel="0" collapsed="false">
      <c r="A44" s="100"/>
      <c r="B44" s="101" t="s">
        <v>276</v>
      </c>
      <c r="C44" s="167" t="n">
        <v>14234.3744</v>
      </c>
      <c r="D44" s="167" t="n">
        <v>449.1117</v>
      </c>
      <c r="E44" s="167" t="n">
        <v>3158.1633</v>
      </c>
      <c r="F44" s="167" t="n">
        <v>2981.2645</v>
      </c>
      <c r="G44" s="167" t="n">
        <v>1188.7348</v>
      </c>
      <c r="H44" s="167" t="n">
        <v>3573.7645</v>
      </c>
      <c r="I44" s="167" t="n">
        <v>1988.0142</v>
      </c>
      <c r="J44" s="167" t="n">
        <v>3876.3376</v>
      </c>
    </row>
    <row r="45" customFormat="false" ht="11.1" hidden="true" customHeight="true" outlineLevel="0" collapsed="false">
      <c r="A45" s="100"/>
      <c r="B45" s="101" t="s">
        <v>277</v>
      </c>
      <c r="C45" s="167" t="n">
        <v>14295.4863</v>
      </c>
      <c r="D45" s="167" t="n">
        <v>449.379</v>
      </c>
      <c r="E45" s="167" t="n">
        <v>3164.6807</v>
      </c>
      <c r="F45" s="167" t="n">
        <v>2986.9479</v>
      </c>
      <c r="G45" s="167" t="n">
        <v>1184.6466</v>
      </c>
      <c r="H45" s="167" t="n">
        <v>3592.5439</v>
      </c>
      <c r="I45" s="167" t="n">
        <v>2019.7806</v>
      </c>
      <c r="J45" s="167" t="n">
        <v>3883.9289</v>
      </c>
    </row>
    <row r="46" customFormat="false" ht="11.1" hidden="true" customHeight="true" outlineLevel="0" collapsed="false">
      <c r="A46" s="100"/>
      <c r="B46" s="101" t="s">
        <v>278</v>
      </c>
      <c r="C46" s="167" t="n">
        <v>14356.5735</v>
      </c>
      <c r="D46" s="167" t="n">
        <v>449.2145</v>
      </c>
      <c r="E46" s="167" t="n">
        <v>3175.0177</v>
      </c>
      <c r="F46" s="167" t="n">
        <v>2998.0552</v>
      </c>
      <c r="G46" s="167" t="n">
        <v>1181.8037</v>
      </c>
      <c r="H46" s="167" t="n">
        <v>3605.2901</v>
      </c>
      <c r="I46" s="167" t="n">
        <v>2050.4896</v>
      </c>
      <c r="J46" s="167" t="n">
        <v>3892.773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14420.7267</v>
      </c>
      <c r="D47" s="167" t="n">
        <v>448.9352</v>
      </c>
      <c r="E47" s="167" t="n">
        <v>3176.7571</v>
      </c>
      <c r="F47" s="167" t="n">
        <v>3004.5417</v>
      </c>
      <c r="G47" s="167" t="n">
        <v>1175.7942</v>
      </c>
      <c r="H47" s="167" t="n">
        <v>3630.8988</v>
      </c>
      <c r="I47" s="167" t="n">
        <v>2082.4461</v>
      </c>
      <c r="J47" s="167" t="n">
        <v>3905.0636</v>
      </c>
    </row>
    <row r="48" customFormat="false" ht="11.1" hidden="true" customHeight="true" outlineLevel="0" collapsed="false">
      <c r="A48" s="100"/>
      <c r="B48" s="101" t="s">
        <v>276</v>
      </c>
      <c r="C48" s="167" t="n">
        <v>14442.9324</v>
      </c>
      <c r="D48" s="167" t="n">
        <v>445.6889</v>
      </c>
      <c r="E48" s="167" t="n">
        <v>3183.5376</v>
      </c>
      <c r="F48" s="167" t="n">
        <v>3015.3003</v>
      </c>
      <c r="G48" s="167" t="n">
        <v>1150.4796</v>
      </c>
      <c r="H48" s="167" t="n">
        <v>3639.1072</v>
      </c>
      <c r="I48" s="167" t="n">
        <v>2111.5959</v>
      </c>
      <c r="J48" s="167" t="n">
        <v>3913.1853</v>
      </c>
    </row>
    <row r="49" customFormat="false" ht="11.1" hidden="true" customHeight="true" outlineLevel="0" collapsed="false">
      <c r="A49" s="100"/>
      <c r="B49" s="101" t="s">
        <v>277</v>
      </c>
      <c r="C49" s="167" t="n">
        <v>14416.3555</v>
      </c>
      <c r="D49" s="167" t="n">
        <v>441.9226</v>
      </c>
      <c r="E49" s="167" t="n">
        <v>3179.5023</v>
      </c>
      <c r="F49" s="167" t="n">
        <v>3015.9423</v>
      </c>
      <c r="G49" s="167" t="n">
        <v>1125.1643</v>
      </c>
      <c r="H49" s="167" t="n">
        <v>3638.6644</v>
      </c>
      <c r="I49" s="167" t="n">
        <v>2132.9086</v>
      </c>
      <c r="J49" s="167" t="n">
        <v>3897.9966</v>
      </c>
    </row>
    <row r="50" customFormat="false" ht="11.1" hidden="true" customHeight="true" outlineLevel="0" collapsed="false">
      <c r="A50" s="100"/>
      <c r="B50" s="101" t="s">
        <v>278</v>
      </c>
      <c r="C50" s="167" t="n">
        <v>14427.2854</v>
      </c>
      <c r="D50" s="167" t="n">
        <v>441.0529</v>
      </c>
      <c r="E50" s="167" t="n">
        <v>3181.9628</v>
      </c>
      <c r="F50" s="167" t="n">
        <v>3021.8003</v>
      </c>
      <c r="G50" s="167" t="n">
        <v>1110.9735</v>
      </c>
      <c r="H50" s="167" t="n">
        <v>3643.6466</v>
      </c>
      <c r="I50" s="167" t="n">
        <v>2149.7488</v>
      </c>
      <c r="J50" s="167" t="n">
        <v>3901.023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14382.8147</v>
      </c>
      <c r="D51" s="167" t="n">
        <v>433.7783</v>
      </c>
      <c r="E51" s="167" t="n">
        <v>3175.1853</v>
      </c>
      <c r="F51" s="167" t="n">
        <v>3016.7835</v>
      </c>
      <c r="G51" s="167" t="n">
        <v>1089.5084</v>
      </c>
      <c r="H51" s="167" t="n">
        <v>3621.8825</v>
      </c>
      <c r="I51" s="167" t="n">
        <v>2165.6231</v>
      </c>
      <c r="J51" s="167" t="n">
        <v>3895.7331</v>
      </c>
    </row>
    <row r="52" customFormat="false" ht="11.1" hidden="true" customHeight="true" outlineLevel="0" collapsed="false">
      <c r="A52" s="100"/>
      <c r="B52" s="101" t="s">
        <v>276</v>
      </c>
      <c r="C52" s="167" t="n">
        <v>14380.3367</v>
      </c>
      <c r="D52" s="167" t="n">
        <v>432.5622</v>
      </c>
      <c r="E52" s="167" t="n">
        <v>3162.1477</v>
      </c>
      <c r="F52" s="167" t="n">
        <v>3006.5619</v>
      </c>
      <c r="G52" s="167" t="n">
        <v>1064.4559</v>
      </c>
      <c r="H52" s="167" t="n">
        <v>3628.8205</v>
      </c>
      <c r="I52" s="167" t="n">
        <v>2182.9233</v>
      </c>
      <c r="J52" s="167" t="n">
        <v>3908.1195</v>
      </c>
    </row>
    <row r="53" customFormat="false" ht="11.1" hidden="true" customHeight="true" outlineLevel="0" collapsed="false">
      <c r="A53" s="100"/>
      <c r="B53" s="101" t="s">
        <v>277</v>
      </c>
      <c r="C53" s="167" t="n">
        <v>14358.361</v>
      </c>
      <c r="D53" s="167" t="n">
        <v>430.56</v>
      </c>
      <c r="E53" s="167" t="n">
        <v>3141.1253</v>
      </c>
      <c r="F53" s="167" t="n">
        <v>2987.3204</v>
      </c>
      <c r="G53" s="167" t="n">
        <v>1051.8967</v>
      </c>
      <c r="H53" s="167" t="n">
        <v>3627.8014</v>
      </c>
      <c r="I53" s="167" t="n">
        <v>2188.2412</v>
      </c>
      <c r="J53" s="167" t="n">
        <v>3917.7821</v>
      </c>
    </row>
    <row r="54" customFormat="false" ht="11.1" hidden="true" customHeight="true" outlineLevel="0" collapsed="false">
      <c r="A54" s="100"/>
      <c r="B54" s="101" t="s">
        <v>278</v>
      </c>
      <c r="C54" s="167" t="n">
        <v>14319.6586</v>
      </c>
      <c r="D54" s="167" t="n">
        <v>429.1093</v>
      </c>
      <c r="E54" s="167" t="n">
        <v>3111.3497</v>
      </c>
      <c r="F54" s="167" t="n">
        <v>2958.7367</v>
      </c>
      <c r="G54" s="167" t="n">
        <v>1038.3002</v>
      </c>
      <c r="H54" s="167" t="n">
        <v>3622.6606</v>
      </c>
      <c r="I54" s="167" t="n">
        <v>2189.3215</v>
      </c>
      <c r="J54" s="167" t="n">
        <v>3928.074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14207.8327</v>
      </c>
      <c r="D55" s="167" t="n">
        <v>415.4767</v>
      </c>
      <c r="E55" s="167" t="n">
        <v>3082.269</v>
      </c>
      <c r="F55" s="167" t="n">
        <v>2928.9022</v>
      </c>
      <c r="G55" s="167" t="n">
        <v>1013.6746</v>
      </c>
      <c r="H55" s="167" t="n">
        <v>3582.4684</v>
      </c>
      <c r="I55" s="167" t="n">
        <v>2195.156</v>
      </c>
      <c r="J55" s="167" t="n">
        <v>3920.8247</v>
      </c>
    </row>
    <row r="56" customFormat="false" ht="11.1" hidden="true" customHeight="true" outlineLevel="0" collapsed="false">
      <c r="A56" s="100"/>
      <c r="B56" s="101" t="s">
        <v>276</v>
      </c>
      <c r="C56" s="167" t="n">
        <v>14186.2693</v>
      </c>
      <c r="D56" s="167" t="n">
        <v>413.2423</v>
      </c>
      <c r="E56" s="167" t="n">
        <v>3070.2361</v>
      </c>
      <c r="F56" s="167" t="n">
        <v>2918.3313</v>
      </c>
      <c r="G56" s="167" t="n">
        <v>999.4046</v>
      </c>
      <c r="H56" s="167" t="n">
        <v>3571.9842</v>
      </c>
      <c r="I56" s="167" t="n">
        <v>2200.4559</v>
      </c>
      <c r="J56" s="167" t="n">
        <v>3931.8681</v>
      </c>
    </row>
    <row r="57" customFormat="false" ht="11.1" hidden="true" customHeight="true" outlineLevel="0" collapsed="false">
      <c r="A57" s="100"/>
      <c r="B57" s="101" t="s">
        <v>277</v>
      </c>
      <c r="C57" s="167" t="n">
        <v>14152.1641</v>
      </c>
      <c r="D57" s="167" t="n">
        <v>409.541</v>
      </c>
      <c r="E57" s="167" t="n">
        <v>3052.6172</v>
      </c>
      <c r="F57" s="167" t="n">
        <v>2899.8947</v>
      </c>
      <c r="G57" s="167" t="n">
        <v>981.1595</v>
      </c>
      <c r="H57" s="167" t="n">
        <v>3554.3882</v>
      </c>
      <c r="I57" s="167" t="n">
        <v>2202.011</v>
      </c>
      <c r="J57" s="167" t="n">
        <v>3952.6808</v>
      </c>
    </row>
    <row r="58" customFormat="false" ht="11.1" hidden="true" customHeight="true" outlineLevel="0" collapsed="false">
      <c r="A58" s="100"/>
      <c r="B58" s="101" t="s">
        <v>278</v>
      </c>
      <c r="C58" s="167" t="n">
        <v>14062.4418</v>
      </c>
      <c r="D58" s="167" t="n">
        <v>406.097</v>
      </c>
      <c r="E58" s="167" t="n">
        <v>3018.8531</v>
      </c>
      <c r="F58" s="167" t="n">
        <v>2867.2746</v>
      </c>
      <c r="G58" s="167" t="n">
        <v>963.7841</v>
      </c>
      <c r="H58" s="167" t="n">
        <v>3522.3559</v>
      </c>
      <c r="I58" s="167" t="n">
        <v>2197.8062</v>
      </c>
      <c r="J58" s="167" t="n">
        <v>3953.160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13990.8365</v>
      </c>
      <c r="D59" s="167" t="n">
        <v>400.5615</v>
      </c>
      <c r="E59" s="167" t="n">
        <v>2992.3889</v>
      </c>
      <c r="F59" s="167" t="n">
        <v>2842.4248</v>
      </c>
      <c r="G59" s="167" t="n">
        <v>942.8829</v>
      </c>
      <c r="H59" s="167" t="n">
        <v>3502.2356</v>
      </c>
      <c r="I59" s="167" t="n">
        <v>2204.0639</v>
      </c>
      <c r="J59" s="167" t="n">
        <v>3949.8364</v>
      </c>
    </row>
    <row r="60" customFormat="false" ht="11.1" hidden="true" customHeight="true" outlineLevel="0" collapsed="false">
      <c r="A60" s="100"/>
      <c r="B60" s="101" t="s">
        <v>276</v>
      </c>
      <c r="C60" s="167" t="n">
        <v>13930.6676</v>
      </c>
      <c r="D60" s="167" t="n">
        <v>396.0983</v>
      </c>
      <c r="E60" s="167" t="n">
        <v>2966.1772</v>
      </c>
      <c r="F60" s="167" t="n">
        <v>2816.6297</v>
      </c>
      <c r="G60" s="167" t="n">
        <v>943.0442</v>
      </c>
      <c r="H60" s="167" t="n">
        <v>3478.2874</v>
      </c>
      <c r="I60" s="167" t="n">
        <v>2198.597</v>
      </c>
      <c r="J60" s="167" t="n">
        <v>3948.3439</v>
      </c>
    </row>
    <row r="61" customFormat="false" ht="11.1" hidden="true" customHeight="true" outlineLevel="0" collapsed="false">
      <c r="A61" s="100"/>
      <c r="B61" s="101" t="s">
        <v>277</v>
      </c>
      <c r="C61" s="167" t="n">
        <v>13950.223</v>
      </c>
      <c r="D61" s="167" t="n">
        <v>393.2104</v>
      </c>
      <c r="E61" s="167" t="n">
        <v>2966.3274</v>
      </c>
      <c r="F61" s="167" t="n">
        <v>2818.5072</v>
      </c>
      <c r="G61" s="167" t="n">
        <v>937.5425</v>
      </c>
      <c r="H61" s="167" t="n">
        <v>3480.7723</v>
      </c>
      <c r="I61" s="167" t="n">
        <v>2216.4609</v>
      </c>
      <c r="J61" s="167" t="n">
        <v>3955.2141</v>
      </c>
    </row>
    <row r="62" customFormat="false" ht="11.1" hidden="true" customHeight="true" outlineLevel="0" collapsed="false">
      <c r="A62" s="100"/>
      <c r="B62" s="101" t="s">
        <v>278</v>
      </c>
      <c r="C62" s="167" t="n">
        <v>13917.8585</v>
      </c>
      <c r="D62" s="167" t="n">
        <v>390.6638</v>
      </c>
      <c r="E62" s="167" t="n">
        <v>2950.6592</v>
      </c>
      <c r="F62" s="167" t="n">
        <v>2803.9692</v>
      </c>
      <c r="G62" s="167" t="n">
        <v>926.3396</v>
      </c>
      <c r="H62" s="167" t="n">
        <v>3468.5901</v>
      </c>
      <c r="I62" s="167" t="n">
        <v>2222.8132</v>
      </c>
      <c r="J62" s="167" t="n">
        <v>3960.451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13980.6523</v>
      </c>
      <c r="D63" s="167" t="n">
        <v>390.6294</v>
      </c>
      <c r="E63" s="167" t="n">
        <v>2949.6551</v>
      </c>
      <c r="F63" s="167" t="n">
        <v>2800.8287</v>
      </c>
      <c r="G63" s="167" t="n">
        <v>922.9704</v>
      </c>
      <c r="H63" s="167" t="n">
        <v>3490.322</v>
      </c>
      <c r="I63" s="167" t="n">
        <v>2228.7444</v>
      </c>
      <c r="J63" s="167" t="n">
        <v>3999.7769</v>
      </c>
    </row>
    <row r="64" customFormat="false" ht="11.1" hidden="true" customHeight="true" outlineLevel="0" collapsed="false">
      <c r="A64" s="100"/>
      <c r="B64" s="101" t="s">
        <v>276</v>
      </c>
      <c r="C64" s="167" t="n">
        <v>13918.3698</v>
      </c>
      <c r="D64" s="167" t="n">
        <v>385.5901</v>
      </c>
      <c r="E64" s="167" t="n">
        <v>2928.2684</v>
      </c>
      <c r="F64" s="167" t="n">
        <v>2780.263</v>
      </c>
      <c r="G64" s="167" t="n">
        <v>907.2028</v>
      </c>
      <c r="H64" s="167" t="n">
        <v>3480.8174</v>
      </c>
      <c r="I64" s="167" t="n">
        <v>2227.9056</v>
      </c>
      <c r="J64" s="167" t="n">
        <v>3987.2768</v>
      </c>
    </row>
    <row r="65" customFormat="false" ht="11.1" hidden="true" customHeight="true" outlineLevel="0" collapsed="false">
      <c r="A65" s="100"/>
      <c r="B65" s="101" t="s">
        <v>277</v>
      </c>
      <c r="C65" s="167" t="n">
        <v>13965.1829</v>
      </c>
      <c r="D65" s="167" t="n">
        <v>385.4359</v>
      </c>
      <c r="E65" s="167" t="n">
        <v>2934.2378</v>
      </c>
      <c r="F65" s="167" t="n">
        <v>2786.5021</v>
      </c>
      <c r="G65" s="167" t="n">
        <v>902.7996</v>
      </c>
      <c r="H65" s="167" t="n">
        <v>3492.1836</v>
      </c>
      <c r="I65" s="167" t="n">
        <v>2248.1401</v>
      </c>
      <c r="J65" s="167" t="n">
        <v>4003.2294</v>
      </c>
    </row>
    <row r="66" customFormat="false" ht="11.1" hidden="true" customHeight="true" outlineLevel="0" collapsed="false">
      <c r="A66" s="100"/>
      <c r="B66" s="101" t="s">
        <v>278</v>
      </c>
      <c r="C66" s="167" t="n">
        <v>13950.0251</v>
      </c>
      <c r="D66" s="167" t="n">
        <v>383.2762</v>
      </c>
      <c r="E66" s="167" t="n">
        <v>2920.74</v>
      </c>
      <c r="F66" s="167" t="n">
        <v>2772.7157</v>
      </c>
      <c r="G66" s="167" t="n">
        <v>900.7954</v>
      </c>
      <c r="H66" s="167" t="n">
        <v>3484.2763</v>
      </c>
      <c r="I66" s="167" t="n">
        <v>2255.5932</v>
      </c>
      <c r="J66" s="167" t="n">
        <v>4005.988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13901.0193</v>
      </c>
      <c r="D67" s="167" t="n">
        <v>379.3171</v>
      </c>
      <c r="E67" s="167" t="n">
        <v>2897.5539</v>
      </c>
      <c r="F67" s="167" t="n">
        <v>2752.3898</v>
      </c>
      <c r="G67" s="167" t="n">
        <v>877.0239</v>
      </c>
      <c r="H67" s="167" t="n">
        <v>3484.7555</v>
      </c>
      <c r="I67" s="167" t="n">
        <v>2258.5139</v>
      </c>
      <c r="J67" s="167" t="n">
        <v>4003.484</v>
      </c>
    </row>
    <row r="68" customFormat="false" ht="11.1" hidden="false" customHeight="true" outlineLevel="0" collapsed="false">
      <c r="A68" s="100"/>
      <c r="B68" s="101" t="s">
        <v>276</v>
      </c>
      <c r="C68" s="167" t="n">
        <v>13874.6168</v>
      </c>
      <c r="D68" s="167" t="n">
        <v>378.2244</v>
      </c>
      <c r="E68" s="167" t="n">
        <v>2886.7769</v>
      </c>
      <c r="F68" s="167" t="n">
        <v>2741.6407</v>
      </c>
      <c r="G68" s="167" t="n">
        <v>880.8417</v>
      </c>
      <c r="H68" s="167" t="n">
        <v>3471.2829</v>
      </c>
      <c r="I68" s="167" t="n">
        <v>2254.0266</v>
      </c>
      <c r="J68" s="167" t="n">
        <v>4003.0745</v>
      </c>
    </row>
    <row r="69" customFormat="false" ht="11.1" hidden="false" customHeight="true" outlineLevel="0" collapsed="false">
      <c r="A69" s="100"/>
      <c r="B69" s="101" t="s">
        <v>277</v>
      </c>
      <c r="C69" s="167" t="n">
        <v>13885.2843</v>
      </c>
      <c r="D69" s="167" t="n">
        <v>375.9601</v>
      </c>
      <c r="E69" s="167" t="n">
        <v>2875.471</v>
      </c>
      <c r="F69" s="167" t="n">
        <v>2730.708</v>
      </c>
      <c r="G69" s="167" t="n">
        <v>881.5625</v>
      </c>
      <c r="H69" s="167" t="n">
        <v>3465.8241</v>
      </c>
      <c r="I69" s="167" t="n">
        <v>2262.5045</v>
      </c>
      <c r="J69" s="167" t="n">
        <v>4025.8398</v>
      </c>
    </row>
    <row r="70" customFormat="false" ht="11.1" hidden="false" customHeight="true" outlineLevel="0" collapsed="false">
      <c r="A70" s="100"/>
      <c r="B70" s="101" t="s">
        <v>278</v>
      </c>
      <c r="C70" s="167" t="n">
        <v>13958.7835</v>
      </c>
      <c r="D70" s="167" t="n">
        <v>376.008</v>
      </c>
      <c r="E70" s="167" t="n">
        <v>2881.4353</v>
      </c>
      <c r="F70" s="167" t="n">
        <v>2736.6346</v>
      </c>
      <c r="G70" s="167" t="n">
        <v>894.7806</v>
      </c>
      <c r="H70" s="167" t="n">
        <v>3476.0631</v>
      </c>
      <c r="I70" s="167" t="n">
        <v>2291.0085</v>
      </c>
      <c r="J70" s="167" t="n">
        <v>4040.262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13828.1275</v>
      </c>
      <c r="D71" s="167" t="n">
        <v>365.9356</v>
      </c>
      <c r="E71" s="167" t="n">
        <v>2847.7053</v>
      </c>
      <c r="F71" s="167" t="n">
        <v>2704.0861</v>
      </c>
      <c r="G71" s="167" t="n">
        <v>858.6747</v>
      </c>
      <c r="H71" s="167" t="n">
        <v>3452.7379</v>
      </c>
      <c r="I71" s="167" t="n">
        <v>2288.9995</v>
      </c>
      <c r="J71" s="167" t="n">
        <v>4013.0277</v>
      </c>
    </row>
    <row r="72" customFormat="false" ht="11.1" hidden="false" customHeight="true" outlineLevel="0" collapsed="false">
      <c r="A72" s="100"/>
      <c r="B72" s="101" t="s">
        <v>276</v>
      </c>
      <c r="C72" s="167" t="n">
        <v>13967.6801</v>
      </c>
      <c r="D72" s="167" t="n">
        <v>367.3146</v>
      </c>
      <c r="E72" s="167" t="n">
        <v>2860.9947</v>
      </c>
      <c r="F72" s="167" t="n">
        <v>2718.5845</v>
      </c>
      <c r="G72" s="167" t="n">
        <v>908.5567</v>
      </c>
      <c r="H72" s="167" t="n">
        <v>3467.2995</v>
      </c>
      <c r="I72" s="167" t="n">
        <v>2330.2261</v>
      </c>
      <c r="J72" s="167" t="n">
        <v>4030.8513</v>
      </c>
    </row>
    <row r="73" customFormat="false" ht="11.1" hidden="false" customHeight="true" outlineLevel="0" collapsed="false">
      <c r="A73" s="100"/>
      <c r="B73" s="101" t="s">
        <v>277</v>
      </c>
      <c r="C73" s="167" t="n">
        <v>14007.5238</v>
      </c>
      <c r="D73" s="167" t="n">
        <v>366.1916</v>
      </c>
      <c r="E73" s="167" t="n">
        <v>2862.2517</v>
      </c>
      <c r="F73" s="167" t="n">
        <v>2720.6142</v>
      </c>
      <c r="G73" s="167" t="n">
        <v>919.2423</v>
      </c>
      <c r="H73" s="167" t="n">
        <v>3467.6056</v>
      </c>
      <c r="I73" s="167" t="n">
        <v>2363.5327</v>
      </c>
      <c r="J73" s="167" t="n">
        <v>4029.6015</v>
      </c>
    </row>
    <row r="74" customFormat="false" ht="11.1" hidden="false" customHeight="true" outlineLevel="0" collapsed="false">
      <c r="A74" s="100"/>
      <c r="B74" s="101" t="s">
        <v>278</v>
      </c>
      <c r="C74" s="167" t="n">
        <v>14105.2224</v>
      </c>
      <c r="D74" s="167" t="n">
        <v>366.3228</v>
      </c>
      <c r="E74" s="167" t="n">
        <v>2884.5968</v>
      </c>
      <c r="F74" s="167" t="n">
        <v>2743.29</v>
      </c>
      <c r="G74" s="167" t="n">
        <v>917.6203</v>
      </c>
      <c r="H74" s="167" t="n">
        <v>3489.3804</v>
      </c>
      <c r="I74" s="167" t="n">
        <v>2402.2036</v>
      </c>
      <c r="J74" s="167" t="n">
        <v>4047.557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14200.7082</v>
      </c>
      <c r="D75" s="167" t="n">
        <v>369.0645</v>
      </c>
      <c r="E75" s="167" t="n">
        <v>2890.9942</v>
      </c>
      <c r="F75" s="167" t="n">
        <v>2750.8698</v>
      </c>
      <c r="G75" s="167" t="n">
        <v>934.4527</v>
      </c>
      <c r="H75" s="167" t="n">
        <v>3522.0105</v>
      </c>
      <c r="I75" s="167" t="n">
        <v>2416.5274</v>
      </c>
      <c r="J75" s="167" t="n">
        <v>4067.4882</v>
      </c>
    </row>
    <row r="76" customFormat="false" ht="11.1" hidden="false" customHeight="true" outlineLevel="0" collapsed="false">
      <c r="A76" s="100"/>
      <c r="B76" s="101" t="s">
        <v>276</v>
      </c>
      <c r="C76" s="167" t="n">
        <v>14228.7665</v>
      </c>
      <c r="D76" s="167" t="n">
        <v>373.2539</v>
      </c>
      <c r="E76" s="167" t="n">
        <v>2891.9848</v>
      </c>
      <c r="F76" s="167" t="n">
        <v>2752.7048</v>
      </c>
      <c r="G76" s="167" t="n">
        <v>924.3592</v>
      </c>
      <c r="H76" s="167" t="n">
        <v>3529.9132</v>
      </c>
      <c r="I76" s="167" t="n">
        <v>2437.0396</v>
      </c>
      <c r="J76" s="167" t="n">
        <v>4071.0778</v>
      </c>
    </row>
    <row r="77" customFormat="false" ht="11.1" hidden="false" customHeight="true" outlineLevel="0" collapsed="false">
      <c r="A77" s="100"/>
      <c r="B77" s="101" t="s">
        <v>277</v>
      </c>
      <c r="C77" s="167" t="n">
        <v>14234.414</v>
      </c>
      <c r="D77" s="167" t="n">
        <v>374.1434</v>
      </c>
      <c r="E77" s="167" t="n">
        <v>2894.311</v>
      </c>
      <c r="F77" s="167" t="n">
        <v>2756.0265</v>
      </c>
      <c r="G77" s="167" t="n">
        <v>915.9041</v>
      </c>
      <c r="H77" s="167" t="n">
        <v>3540.0425</v>
      </c>
      <c r="I77" s="167" t="n">
        <v>2443.9969</v>
      </c>
      <c r="J77" s="167" t="n">
        <v>4067.8476</v>
      </c>
    </row>
    <row r="78" customFormat="false" ht="11.1" hidden="false" customHeight="true" outlineLevel="0" collapsed="false">
      <c r="A78" s="100"/>
      <c r="B78" s="101" t="s">
        <v>278</v>
      </c>
      <c r="C78" s="167" t="n">
        <v>14304.535</v>
      </c>
      <c r="D78" s="167" t="n">
        <v>374.8392</v>
      </c>
      <c r="E78" s="167" t="n">
        <v>2910.5989</v>
      </c>
      <c r="F78" s="167" t="n">
        <v>2772.1658</v>
      </c>
      <c r="G78" s="167" t="n">
        <v>913.5619</v>
      </c>
      <c r="H78" s="167" t="n">
        <v>3550.397</v>
      </c>
      <c r="I78" s="167" t="n">
        <v>2476.9582</v>
      </c>
      <c r="J78" s="167" t="n">
        <v>4077.13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14435.0254</v>
      </c>
      <c r="D79" s="167" t="n">
        <v>377.3723</v>
      </c>
      <c r="E79" s="167" t="n">
        <v>2941.9373</v>
      </c>
      <c r="F79" s="167" t="n">
        <v>2803.7824</v>
      </c>
      <c r="G79" s="167" t="n">
        <v>925.3077</v>
      </c>
      <c r="H79" s="167" t="n">
        <v>3581.5999</v>
      </c>
      <c r="I79" s="167" t="n">
        <v>2506.3792</v>
      </c>
      <c r="J79" s="167" t="n">
        <v>4103.7476</v>
      </c>
    </row>
    <row r="80" customFormat="false" ht="11.1" hidden="false" customHeight="true" outlineLevel="0" collapsed="false">
      <c r="A80" s="100"/>
      <c r="B80" s="101" t="s">
        <v>276</v>
      </c>
      <c r="C80" s="167" t="n">
        <v>14443.878</v>
      </c>
      <c r="D80" s="167" t="n">
        <v>376.0687</v>
      </c>
      <c r="E80" s="167" t="n">
        <v>2950.8158</v>
      </c>
      <c r="F80" s="167" t="n">
        <v>2812.9445</v>
      </c>
      <c r="G80" s="167" t="n">
        <v>916.6438</v>
      </c>
      <c r="H80" s="167" t="n">
        <v>3573.1858</v>
      </c>
      <c r="I80" s="167" t="n">
        <v>2520.8251</v>
      </c>
      <c r="J80" s="167" t="n">
        <v>4107.0998</v>
      </c>
    </row>
    <row r="81" customFormat="false" ht="11.1" hidden="false" customHeight="true" outlineLevel="0" collapsed="false">
      <c r="A81" s="100"/>
      <c r="B81" s="101" t="s">
        <v>277</v>
      </c>
      <c r="C81" s="167" t="n">
        <v>14425.8092</v>
      </c>
      <c r="D81" s="167" t="n">
        <v>375.0895</v>
      </c>
      <c r="E81" s="167" t="n">
        <v>2936.8086</v>
      </c>
      <c r="F81" s="167" t="n">
        <v>2799.5275</v>
      </c>
      <c r="G81" s="167" t="n">
        <v>908.7075</v>
      </c>
      <c r="H81" s="167" t="n">
        <v>3564.0689</v>
      </c>
      <c r="I81" s="167" t="n">
        <v>2520.0983</v>
      </c>
      <c r="J81" s="167" t="n">
        <v>4122.5053</v>
      </c>
    </row>
    <row r="82" customFormat="false" ht="11.1" hidden="false" customHeight="true" outlineLevel="0" collapsed="false">
      <c r="A82" s="100"/>
      <c r="B82" s="101" t="s">
        <v>278</v>
      </c>
      <c r="C82" s="167" t="n">
        <v>14228.0379</v>
      </c>
      <c r="D82" s="167" t="n">
        <v>377.899</v>
      </c>
      <c r="E82" s="167" t="n">
        <v>2758.983</v>
      </c>
      <c r="F82" s="167" t="n">
        <v>2623.9313</v>
      </c>
      <c r="G82" s="167" t="n">
        <v>908.6504</v>
      </c>
      <c r="H82" s="167" t="n">
        <v>3549.8968</v>
      </c>
      <c r="I82" s="167" t="n">
        <v>2508.4115</v>
      </c>
      <c r="J82" s="167" t="n">
        <v>4125.848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14008.1784</v>
      </c>
      <c r="D83" s="167" t="n">
        <v>374.2068</v>
      </c>
      <c r="E83" s="167" t="n">
        <v>2677.7465</v>
      </c>
      <c r="F83" s="167" t="n">
        <v>2545.0551</v>
      </c>
      <c r="G83" s="167" t="n">
        <v>902.8827</v>
      </c>
      <c r="H83" s="167" t="n">
        <v>3501.4197</v>
      </c>
      <c r="I83" s="167" t="n">
        <v>2436.7746</v>
      </c>
      <c r="J83" s="167" t="n">
        <v>4114.0012</v>
      </c>
    </row>
    <row r="84" customFormat="false" ht="11.1" hidden="false" customHeight="true" outlineLevel="0" collapsed="false">
      <c r="A84" s="100"/>
      <c r="B84" s="101" t="s">
        <v>276</v>
      </c>
      <c r="C84" s="167" t="n">
        <v>13925.2969</v>
      </c>
      <c r="D84" s="167" t="n">
        <v>374.4937</v>
      </c>
      <c r="E84" s="167" t="n">
        <v>2596.0884</v>
      </c>
      <c r="F84" s="167" t="n">
        <v>2463.6032</v>
      </c>
      <c r="G84" s="167" t="n">
        <v>900.6761</v>
      </c>
      <c r="H84" s="167" t="n">
        <v>3494.4149</v>
      </c>
      <c r="I84" s="167" t="n">
        <v>2418.7548</v>
      </c>
      <c r="J84" s="167" t="n">
        <v>4141.6059</v>
      </c>
    </row>
    <row r="85" customFormat="false" ht="11.1" hidden="false" customHeight="true" outlineLevel="0" collapsed="false">
      <c r="A85" s="100"/>
      <c r="B85" s="101" t="s">
        <v>277</v>
      </c>
      <c r="C85" s="167" t="n">
        <v>13945.1928</v>
      </c>
      <c r="D85" s="167" t="n">
        <v>373.704</v>
      </c>
      <c r="E85" s="167" t="n">
        <v>2610.253</v>
      </c>
      <c r="F85" s="167" t="n">
        <v>2477.2887</v>
      </c>
      <c r="G85" s="167" t="n">
        <v>898.5745</v>
      </c>
      <c r="H85" s="167" t="n">
        <v>3477.7172</v>
      </c>
      <c r="I85" s="167" t="n">
        <v>2410.9028</v>
      </c>
      <c r="J85" s="167" t="n">
        <v>4175.445</v>
      </c>
    </row>
    <row r="86" customFormat="false" ht="11.1" hidden="false" customHeight="true" outlineLevel="0" collapsed="false">
      <c r="A86" s="100"/>
      <c r="B86" s="101" t="s">
        <v>278</v>
      </c>
      <c r="C86" s="167" t="n">
        <v>14043.4025</v>
      </c>
      <c r="D86" s="167" t="n">
        <v>374.428</v>
      </c>
      <c r="E86" s="167" t="n">
        <v>2616.0368</v>
      </c>
      <c r="F86" s="167" t="n">
        <v>2482.5673</v>
      </c>
      <c r="G86" s="167" t="n">
        <v>906.0762</v>
      </c>
      <c r="H86" s="167" t="n">
        <v>3494.8446</v>
      </c>
      <c r="I86" s="167" t="n">
        <v>2455.5522</v>
      </c>
      <c r="J86" s="167" t="n">
        <v>4195.245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14099.4024</v>
      </c>
      <c r="D87" s="167" t="n">
        <v>377.566</v>
      </c>
      <c r="E87" s="167" t="n">
        <v>2612.1381</v>
      </c>
      <c r="F87" s="167" t="n">
        <v>2479.2097</v>
      </c>
      <c r="G87" s="167" t="n">
        <v>911.0346</v>
      </c>
      <c r="H87" s="167" t="n">
        <v>3508.7454</v>
      </c>
      <c r="I87" s="167" t="n">
        <v>2464.7651</v>
      </c>
      <c r="J87" s="167" t="n">
        <v>4223.3993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1.0513786749577</v>
      </c>
      <c r="D103" s="104" t="n">
        <v>-5.39350890516617</v>
      </c>
      <c r="E103" s="104" t="n">
        <v>-2.86618536211779</v>
      </c>
      <c r="F103" s="104" t="n">
        <v>-3.01230464233768</v>
      </c>
      <c r="G103" s="104" t="n">
        <v>2.26473661025972</v>
      </c>
      <c r="H103" s="104" t="n">
        <v>-0.241147430893136</v>
      </c>
      <c r="I103" s="104" t="n">
        <v>1.7699589184429</v>
      </c>
      <c r="J103" s="104" t="n">
        <v>-0.94103441701402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800564668857447</v>
      </c>
      <c r="D104" s="104" t="n">
        <v>-1.61372078760942</v>
      </c>
      <c r="E104" s="104" t="n">
        <v>-2.04083781541274</v>
      </c>
      <c r="F104" s="104" t="n">
        <v>-2.0477330835714</v>
      </c>
      <c r="G104" s="104" t="n">
        <v>0.491373813471171</v>
      </c>
      <c r="H104" s="104" t="n">
        <v>-0.752978898673305</v>
      </c>
      <c r="I104" s="104" t="n">
        <v>0.0556324200917686</v>
      </c>
      <c r="J104" s="104" t="n">
        <v>-0.0141232313255415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185389266487164</v>
      </c>
      <c r="D105" s="104" t="n">
        <v>-1.86213466450454</v>
      </c>
      <c r="E105" s="104" t="n">
        <v>-0.814952082507745</v>
      </c>
      <c r="F105" s="104" t="n">
        <v>-0.961340938752514</v>
      </c>
      <c r="G105" s="104" t="n">
        <v>0.799193802913223</v>
      </c>
      <c r="H105" s="104" t="n">
        <v>0.489816061584421</v>
      </c>
      <c r="I105" s="104" t="n">
        <v>1.36175234628664</v>
      </c>
      <c r="J105" s="104" t="n">
        <v>0.703412825847181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760831707546032</v>
      </c>
      <c r="D106" s="104" t="n">
        <v>-1.5582851663213</v>
      </c>
      <c r="E106" s="104" t="n">
        <v>0.24236641170819</v>
      </c>
      <c r="F106" s="104" t="n">
        <v>0.558826348660674</v>
      </c>
      <c r="G106" s="104" t="n">
        <v>3.32204231896878</v>
      </c>
      <c r="H106" s="104" t="n">
        <v>0.497990443197651</v>
      </c>
      <c r="I106" s="104" t="n">
        <v>2.80039264416041</v>
      </c>
      <c r="J106" s="104" t="n">
        <v>0.32546657603265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60223398931532</v>
      </c>
      <c r="D107" s="104" t="n">
        <v>-2.59713496361896</v>
      </c>
      <c r="E107" s="104" t="n">
        <v>-1.51505621786899</v>
      </c>
      <c r="F107" s="104" t="n">
        <v>-1.5682616603908</v>
      </c>
      <c r="G107" s="104" t="n">
        <v>1.25007604460959</v>
      </c>
      <c r="H107" s="104" t="n">
        <v>-0.811882796095233</v>
      </c>
      <c r="I107" s="104" t="n">
        <v>0.698264514768439</v>
      </c>
      <c r="J107" s="104" t="n">
        <v>0.3883048639026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881338247560422</v>
      </c>
      <c r="D108" s="104" t="n">
        <v>-2.26669449857077</v>
      </c>
      <c r="E108" s="104" t="n">
        <v>-2.25967027018892</v>
      </c>
      <c r="F108" s="104" t="n">
        <v>-2.2008163261897</v>
      </c>
      <c r="G108" s="104" t="n">
        <v>0.779521379016529</v>
      </c>
      <c r="H108" s="104" t="n">
        <v>-0.792351309890478</v>
      </c>
      <c r="I108" s="104" t="n">
        <v>0.117084982926613</v>
      </c>
      <c r="J108" s="104" t="n">
        <v>-0.156446037109362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982836867516383</v>
      </c>
      <c r="D109" s="104" t="n">
        <v>-2.31475515879049</v>
      </c>
      <c r="E109" s="104" t="n">
        <v>-2.66123013134065</v>
      </c>
      <c r="F109" s="104" t="n">
        <v>-2.8208186668693</v>
      </c>
      <c r="G109" s="104" t="n">
        <v>-0.412362578266936</v>
      </c>
      <c r="H109" s="104" t="n">
        <v>-0.370460096094433</v>
      </c>
      <c r="I109" s="104" t="n">
        <v>0.290421954987053</v>
      </c>
      <c r="J109" s="104" t="n">
        <v>-0.31430024528033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98035427068592</v>
      </c>
      <c r="D110" s="104" t="n">
        <v>-1.73745804012123</v>
      </c>
      <c r="E110" s="104" t="n">
        <v>-2.45008929920985</v>
      </c>
      <c r="F110" s="104" t="n">
        <v>-2.37323983988638</v>
      </c>
      <c r="G110" s="104" t="n">
        <v>-0.735139168532911</v>
      </c>
      <c r="H110" s="104" t="n">
        <v>0.291342226558726</v>
      </c>
      <c r="I110" s="104" t="n">
        <v>1.53380743966545</v>
      </c>
      <c r="J110" s="104" t="n">
        <v>0.61336821429466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579486292847946</v>
      </c>
      <c r="D111" s="104" t="n">
        <v>-1.26997071828302</v>
      </c>
      <c r="E111" s="104" t="n">
        <v>-3.15062698335682</v>
      </c>
      <c r="F111" s="104" t="n">
        <v>-3.28249736561811</v>
      </c>
      <c r="G111" s="104" t="n">
        <v>2.51915146149382</v>
      </c>
      <c r="H111" s="104" t="n">
        <v>-0.233710778772306</v>
      </c>
      <c r="I111" s="104" t="n">
        <v>0.377426776458847</v>
      </c>
      <c r="J111" s="104" t="n">
        <v>0.33855124030159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156056904895721</v>
      </c>
      <c r="D112" s="104" t="n">
        <v>-1.41185736516745</v>
      </c>
      <c r="E112" s="104" t="n">
        <v>-0.731832536015929</v>
      </c>
      <c r="F112" s="104" t="n">
        <v>-0.636138129244131</v>
      </c>
      <c r="G112" s="104" t="n">
        <v>1.28286039465027</v>
      </c>
      <c r="H112" s="104" t="n">
        <v>-0.290693647762296</v>
      </c>
      <c r="I112" s="104" t="n">
        <v>0.711239888634836</v>
      </c>
      <c r="J112" s="104" t="n">
        <v>-0.10548141744600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766799041036251</v>
      </c>
      <c r="D113" s="104" t="n">
        <v>-1.52270481031354</v>
      </c>
      <c r="E113" s="104" t="n">
        <v>-1.75625272968483</v>
      </c>
      <c r="F113" s="104" t="n">
        <v>-2.00945926823337</v>
      </c>
      <c r="G113" s="104" t="n">
        <v>-1.81852369808566</v>
      </c>
      <c r="H113" s="104" t="n">
        <v>-0.313702447303271</v>
      </c>
      <c r="I113" s="104" t="n">
        <v>0.574060256506186</v>
      </c>
      <c r="J113" s="104" t="n">
        <v>-0.29894575353405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726912623609934</v>
      </c>
      <c r="D114" s="104" t="n">
        <v>-1.70998479939598</v>
      </c>
      <c r="E114" s="104" t="n">
        <v>-0.727682258678527</v>
      </c>
      <c r="F114" s="104" t="n">
        <v>-0.386191391106053</v>
      </c>
      <c r="G114" s="104" t="n">
        <v>3.04470574575416</v>
      </c>
      <c r="H114" s="104" t="n">
        <v>0.800406009127144</v>
      </c>
      <c r="I114" s="104" t="n">
        <v>2.04087220795213</v>
      </c>
      <c r="J114" s="104" t="n">
        <v>0.98792563975611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82323873052098</v>
      </c>
      <c r="D115" s="104" t="n">
        <v>-1.14013586734855</v>
      </c>
      <c r="E115" s="104" t="n">
        <v>-0.648316731211011</v>
      </c>
      <c r="F115" s="104" t="n">
        <v>-0.683078692915842</v>
      </c>
      <c r="G115" s="104" t="n">
        <v>0.97958900603075</v>
      </c>
      <c r="H115" s="104" t="n">
        <v>-0.566483089785905</v>
      </c>
      <c r="I115" s="104" t="n">
        <v>0.187328292426358</v>
      </c>
      <c r="J115" s="104" t="n">
        <v>0.23998060178298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281079224268694</v>
      </c>
      <c r="D116" s="104" t="n">
        <v>-0.424117839937452</v>
      </c>
      <c r="E116" s="104" t="n">
        <v>-0.205158446047221</v>
      </c>
      <c r="F116" s="104" t="n">
        <v>-0.19292039230146</v>
      </c>
      <c r="G116" s="104" t="n">
        <v>1.17899757537209</v>
      </c>
      <c r="H116" s="104" t="n">
        <v>-0.131514412676808</v>
      </c>
      <c r="I116" s="104" t="n">
        <v>1.06657048423138</v>
      </c>
      <c r="J116" s="104" t="n">
        <v>0.57293398416187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-0.147165987042214</v>
      </c>
      <c r="D117" s="104" t="n">
        <v>-0.714957864418892</v>
      </c>
      <c r="E117" s="104" t="n">
        <v>-0.341613964684427</v>
      </c>
      <c r="F117" s="104" t="n">
        <v>-0.342575983945011</v>
      </c>
      <c r="G117" s="104" t="n">
        <v>1.22410280173924</v>
      </c>
      <c r="H117" s="104" t="n">
        <v>-0.530474940194452</v>
      </c>
      <c r="I117" s="104" t="n">
        <v>0.156726745054186</v>
      </c>
      <c r="J117" s="104" t="n">
        <v>-0.164659891277836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630690232007339</v>
      </c>
      <c r="D118" s="104" t="n">
        <v>-2.11754921118326</v>
      </c>
      <c r="E118" s="104" t="n">
        <v>-0.972689860517406</v>
      </c>
      <c r="F118" s="104" t="n">
        <v>-0.886932439073462</v>
      </c>
      <c r="G118" s="104" t="n">
        <v>-1.06143836826547</v>
      </c>
      <c r="H118" s="104" t="n">
        <v>-0.432970142249502</v>
      </c>
      <c r="I118" s="104" t="n">
        <v>0.796823999904589</v>
      </c>
      <c r="J118" s="104" t="n">
        <v>-0.69884365396838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189283806884987</v>
      </c>
      <c r="D119" s="104" t="n">
        <v>-0.944143732213419</v>
      </c>
      <c r="E119" s="104" t="n">
        <v>-0.160802830959483</v>
      </c>
      <c r="F119" s="104" t="n">
        <v>-0.117618205607471</v>
      </c>
      <c r="G119" s="104" t="n">
        <v>-0.393065963892852</v>
      </c>
      <c r="H119" s="104" t="n">
        <v>0.348398981971272</v>
      </c>
      <c r="I119" s="104" t="n">
        <v>0.707199309333959</v>
      </c>
      <c r="J119" s="104" t="n">
        <v>0.43981889346977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0744629296022765</v>
      </c>
      <c r="D120" s="104" t="n">
        <v>-3.17604620072626</v>
      </c>
      <c r="E120" s="104" t="n">
        <v>-0.355627856599099</v>
      </c>
      <c r="F120" s="104" t="n">
        <v>-0.30734501032164</v>
      </c>
      <c r="G120" s="104" t="n">
        <v>-0.0250174994817769</v>
      </c>
      <c r="H120" s="104" t="n">
        <v>0.176085708840816</v>
      </c>
      <c r="I120" s="104" t="n">
        <v>0.727235853848001</v>
      </c>
      <c r="J120" s="104" t="n">
        <v>0.57871352148156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241285585086217</v>
      </c>
      <c r="D121" s="104" t="n">
        <v>-2.57724554431766</v>
      </c>
      <c r="E121" s="104" t="n">
        <v>-2.25742717502861</v>
      </c>
      <c r="F121" s="104" t="n">
        <v>-2.37357011666448</v>
      </c>
      <c r="G121" s="104" t="n">
        <v>-0.790708740338786</v>
      </c>
      <c r="H121" s="104" t="n">
        <v>0.153950237488104</v>
      </c>
      <c r="I121" s="104" t="n">
        <v>1.13784737539876</v>
      </c>
      <c r="J121" s="104" t="n">
        <v>1.1112430695794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45267796399446</v>
      </c>
      <c r="D122" s="104" t="n">
        <v>-5.48469829965167</v>
      </c>
      <c r="E122" s="104" t="n">
        <v>-1.74913813513811</v>
      </c>
      <c r="F122" s="104" t="n">
        <v>-1.67879890666478</v>
      </c>
      <c r="G122" s="104" t="n">
        <v>-6.95316064286983</v>
      </c>
      <c r="H122" s="104" t="n">
        <v>-0.407118734379395</v>
      </c>
      <c r="I122" s="104" t="n">
        <v>0.689090214807649</v>
      </c>
      <c r="J122" s="104" t="n">
        <v>-0.64414525735138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401903068184978</v>
      </c>
      <c r="D123" s="104" t="n">
        <v>-1.70763251844335</v>
      </c>
      <c r="E123" s="104" t="n">
        <v>-1.0007517130349</v>
      </c>
      <c r="F123" s="104" t="n">
        <v>-0.983245055101378</v>
      </c>
      <c r="G123" s="104" t="n">
        <v>4.73965592364623</v>
      </c>
      <c r="H123" s="104" t="n">
        <v>-0.207071840658784</v>
      </c>
      <c r="I123" s="104" t="n">
        <v>0.255316331578911</v>
      </c>
      <c r="J123" s="104" t="n">
        <v>1.1201560604653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0567313204202407</v>
      </c>
      <c r="D124" s="104" t="n">
        <v>0.103655013466792</v>
      </c>
      <c r="E124" s="104" t="n">
        <v>-0.745202739568597</v>
      </c>
      <c r="F124" s="104" t="n">
        <v>-0.736287610545574</v>
      </c>
      <c r="G124" s="104" t="n">
        <v>0.0947145107292471</v>
      </c>
      <c r="H124" s="104" t="n">
        <v>-0.122228102838292</v>
      </c>
      <c r="I124" s="104" t="n">
        <v>0.760281541047775</v>
      </c>
      <c r="J124" s="104" t="n">
        <v>0.052501592367676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314309315817667</v>
      </c>
      <c r="D125" s="104" t="n">
        <v>-0.409605745364402</v>
      </c>
      <c r="E125" s="104" t="n">
        <v>-0.698829449304668</v>
      </c>
      <c r="F125" s="104" t="n">
        <v>-0.638689466207993</v>
      </c>
      <c r="G125" s="104" t="n">
        <v>-1.2499489615559</v>
      </c>
      <c r="H125" s="104" t="n">
        <v>-0.0696380459367134</v>
      </c>
      <c r="I125" s="104" t="n">
        <v>0.741126457842853</v>
      </c>
      <c r="J125" s="104" t="n">
        <v>-0.26028410512813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808669467983691</v>
      </c>
      <c r="D126" s="104" t="n">
        <v>-2.09597192262027</v>
      </c>
      <c r="E126" s="104" t="n">
        <v>-0.430098102319263</v>
      </c>
      <c r="F126" s="104" t="n">
        <v>-0.236008676960438</v>
      </c>
      <c r="G126" s="104" t="n">
        <v>-5.4986148561065</v>
      </c>
      <c r="H126" s="104" t="n">
        <v>-0.471835134977397</v>
      </c>
      <c r="I126" s="104" t="n">
        <v>0.258438050788428</v>
      </c>
      <c r="J126" s="104" t="n">
        <v>-0.24031024811446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396167014736264</v>
      </c>
      <c r="D127" s="104" t="n">
        <v>1.1822354846436</v>
      </c>
      <c r="E127" s="104" t="n">
        <v>0.057976851112528</v>
      </c>
      <c r="F127" s="104" t="n">
        <v>0.0757331461926896</v>
      </c>
      <c r="G127" s="104" t="n">
        <v>4.31065919586887</v>
      </c>
      <c r="H127" s="104" t="n">
        <v>-0.261649172513586</v>
      </c>
      <c r="I127" s="104" t="n">
        <v>0.374380428034556</v>
      </c>
      <c r="J127" s="104" t="n">
        <v>-0.00316181469619892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00465987825032</v>
      </c>
      <c r="D128" s="104" t="n">
        <v>-0.712298291821881</v>
      </c>
      <c r="E128" s="104" t="n">
        <v>-0.0123357690847854</v>
      </c>
      <c r="F128" s="104" t="n">
        <v>0.0816280141455081</v>
      </c>
      <c r="G128" s="104" t="n">
        <v>-1.14664552496366</v>
      </c>
      <c r="H128" s="104" t="n">
        <v>0.105966375863758</v>
      </c>
      <c r="I128" s="104" t="n">
        <v>1.51469133761792</v>
      </c>
      <c r="J128" s="104" t="n">
        <v>-0.023868028036758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121619973959014</v>
      </c>
      <c r="D129" s="104" t="n">
        <v>0.0741052955757908</v>
      </c>
      <c r="E129" s="104" t="n">
        <v>-0.00730550263845942</v>
      </c>
      <c r="F129" s="104" t="n">
        <v>0.0433750790007395</v>
      </c>
      <c r="G129" s="104" t="n">
        <v>-0.112629900100444</v>
      </c>
      <c r="H129" s="104" t="n">
        <v>-0.0047065012629588</v>
      </c>
      <c r="I129" s="104" t="n">
        <v>1.31722704699919</v>
      </c>
      <c r="J129" s="104" t="n">
        <v>-0.183789135495488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00496337424620208</v>
      </c>
      <c r="D130" s="104" t="n">
        <v>-0.479950761278971</v>
      </c>
      <c r="E130" s="104" t="n">
        <v>0.245091603904825</v>
      </c>
      <c r="F130" s="104" t="n">
        <v>0.325464198199612</v>
      </c>
      <c r="G130" s="104" t="n">
        <v>-1.4708952414764</v>
      </c>
      <c r="H130" s="104" t="n">
        <v>-0.0942718987360109</v>
      </c>
      <c r="I130" s="104" t="n">
        <v>0.986338556463167</v>
      </c>
      <c r="J130" s="104" t="n">
        <v>0.042323130629668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141380761359628</v>
      </c>
      <c r="D131" s="104" t="n">
        <v>-0.674016351210611</v>
      </c>
      <c r="E131" s="104" t="n">
        <v>-0.0381367229988854</v>
      </c>
      <c r="F131" s="104" t="n">
        <v>0.0473382507790063</v>
      </c>
      <c r="G131" s="104" t="n">
        <v>-2.05648093208511</v>
      </c>
      <c r="H131" s="104" t="n">
        <v>0.537493847129866</v>
      </c>
      <c r="I131" s="104" t="n">
        <v>1.306810210975</v>
      </c>
      <c r="J131" s="104" t="n">
        <v>0.13111071931875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297715731618297</v>
      </c>
      <c r="D132" s="104" t="n">
        <v>1.15450982750676</v>
      </c>
      <c r="E132" s="104" t="n">
        <v>-0.485116323664428</v>
      </c>
      <c r="F132" s="104" t="n">
        <v>-0.425028346015338</v>
      </c>
      <c r="G132" s="104" t="n">
        <v>-0.143873778041552</v>
      </c>
      <c r="H132" s="104" t="n">
        <v>-0.0604262072241966</v>
      </c>
      <c r="I132" s="104" t="n">
        <v>1.570962826352</v>
      </c>
      <c r="J132" s="104" t="n">
        <v>0.67272487287924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42563877018702</v>
      </c>
      <c r="D133" s="104" t="n">
        <v>-0.925018787599797</v>
      </c>
      <c r="E133" s="104" t="n">
        <v>-0.113037812548313</v>
      </c>
      <c r="F133" s="104" t="n">
        <v>-0.0606288977098188</v>
      </c>
      <c r="G133" s="104" t="n">
        <v>-1.0697550345197</v>
      </c>
      <c r="H133" s="104" t="n">
        <v>-0.0742804827451664</v>
      </c>
      <c r="I133" s="104" t="n">
        <v>1.35217257451778</v>
      </c>
      <c r="J133" s="104" t="n">
        <v>0.48156522440375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0748777375442558</v>
      </c>
      <c r="D134" s="104" t="n">
        <v>0.334296155682452</v>
      </c>
      <c r="E134" s="104" t="n">
        <v>-0.878325294596408</v>
      </c>
      <c r="F134" s="104" t="n">
        <v>-0.777776065233937</v>
      </c>
      <c r="G134" s="104" t="n">
        <v>0.265101707599285</v>
      </c>
      <c r="H134" s="104" t="n">
        <v>-0.0428822162401872</v>
      </c>
      <c r="I134" s="104" t="n">
        <v>0.525549255289974</v>
      </c>
      <c r="J134" s="104" t="n">
        <v>0.05063168291596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155721833610073</v>
      </c>
      <c r="D135" s="104" t="n">
        <v>-1.24334273010733</v>
      </c>
      <c r="E135" s="104" t="n">
        <v>-1.31031130486929</v>
      </c>
      <c r="F135" s="104" t="n">
        <v>-1.2577736043945</v>
      </c>
      <c r="G135" s="104" t="n">
        <v>0.435356401161883</v>
      </c>
      <c r="H135" s="104" t="n">
        <v>-0.0217230687800196</v>
      </c>
      <c r="I135" s="104" t="n">
        <v>1.57414790858125</v>
      </c>
      <c r="J135" s="104" t="n">
        <v>-0.21051276671606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2932620909562</v>
      </c>
      <c r="D136" s="104" t="n">
        <v>0.0595174875203526</v>
      </c>
      <c r="E136" s="104" t="n">
        <v>0.206366782870276</v>
      </c>
      <c r="F136" s="104" t="n">
        <v>0.190637227927937</v>
      </c>
      <c r="G136" s="104" t="n">
        <v>-0.343911863268403</v>
      </c>
      <c r="H136" s="104" t="n">
        <v>0.525479504875051</v>
      </c>
      <c r="I136" s="104" t="n">
        <v>1.59789603112492</v>
      </c>
      <c r="J136" s="104" t="n">
        <v>0.195836915752651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27318096901686</v>
      </c>
      <c r="D137" s="104" t="n">
        <v>-0.0366060719348127</v>
      </c>
      <c r="E137" s="104" t="n">
        <v>0.326636428123692</v>
      </c>
      <c r="F137" s="104" t="n">
        <v>0.371861189811824</v>
      </c>
      <c r="G137" s="104" t="n">
        <v>-0.239978741339414</v>
      </c>
      <c r="H137" s="104" t="n">
        <v>0.354795942785842</v>
      </c>
      <c r="I137" s="104" t="n">
        <v>1.52041266264267</v>
      </c>
      <c r="J137" s="104" t="n">
        <v>0.22772558993035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46855929794126</v>
      </c>
      <c r="D138" s="104" t="n">
        <v>-0.0621751969270861</v>
      </c>
      <c r="E138" s="104" t="n">
        <v>0.0547839465587856</v>
      </c>
      <c r="F138" s="104" t="n">
        <v>0.216356923648391</v>
      </c>
      <c r="G138" s="104" t="n">
        <v>-0.508502384956131</v>
      </c>
      <c r="H138" s="104" t="n">
        <v>0.71030899843538</v>
      </c>
      <c r="I138" s="104" t="n">
        <v>1.55848144755284</v>
      </c>
      <c r="J138" s="104" t="n">
        <v>0.31571319739734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153984611607697</v>
      </c>
      <c r="D139" s="104" t="n">
        <v>-0.723111041415336</v>
      </c>
      <c r="E139" s="104" t="n">
        <v>0.213440933208275</v>
      </c>
      <c r="F139" s="104" t="n">
        <v>0.358077905858309</v>
      </c>
      <c r="G139" s="104" t="n">
        <v>-2.15297881210846</v>
      </c>
      <c r="H139" s="104" t="n">
        <v>0.226070745899065</v>
      </c>
      <c r="I139" s="104" t="n">
        <v>1.39978652988906</v>
      </c>
      <c r="J139" s="104" t="n">
        <v>0.20797868695403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184013185577186</v>
      </c>
      <c r="D140" s="104" t="n">
        <v>-0.845051335135338</v>
      </c>
      <c r="E140" s="104" t="n">
        <v>-0.126755217214949</v>
      </c>
      <c r="F140" s="104" t="n">
        <v>0.0212914116713279</v>
      </c>
      <c r="G140" s="104" t="n">
        <v>-2.20041276698866</v>
      </c>
      <c r="H140" s="104" t="n">
        <v>-0.0121678196234569</v>
      </c>
      <c r="I140" s="104" t="n">
        <v>1.00931717096057</v>
      </c>
      <c r="J140" s="104" t="n">
        <v>-0.38814159912131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758159716580025</v>
      </c>
      <c r="D141" s="104" t="n">
        <v>-0.196799167999089</v>
      </c>
      <c r="E141" s="104" t="n">
        <v>0.0773863255264899</v>
      </c>
      <c r="F141" s="104" t="n">
        <v>0.194234485188943</v>
      </c>
      <c r="G141" s="104" t="n">
        <v>-1.26122025023366</v>
      </c>
      <c r="H141" s="104" t="n">
        <v>0.13692386690019</v>
      </c>
      <c r="I141" s="104" t="n">
        <v>0.789541567791545</v>
      </c>
      <c r="J141" s="104" t="n">
        <v>0.077662971794282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308240245943964</v>
      </c>
      <c r="D142" s="104" t="n">
        <v>-1.64937131124182</v>
      </c>
      <c r="E142" s="104" t="n">
        <v>-0.212997461818219</v>
      </c>
      <c r="F142" s="104" t="n">
        <v>-0.16602023634718</v>
      </c>
      <c r="G142" s="104" t="n">
        <v>-1.93209829037328</v>
      </c>
      <c r="H142" s="104" t="n">
        <v>-0.597316435682885</v>
      </c>
      <c r="I142" s="104" t="n">
        <v>0.738425810494675</v>
      </c>
      <c r="J142" s="104" t="n">
        <v>-0.135625931438156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172288947030808</v>
      </c>
      <c r="D143" s="104" t="n">
        <v>-0.280350584618915</v>
      </c>
      <c r="E143" s="104" t="n">
        <v>-0.410609106813382</v>
      </c>
      <c r="F143" s="104" t="n">
        <v>-0.338824446633325</v>
      </c>
      <c r="G143" s="104" t="n">
        <v>-2.29943156014217</v>
      </c>
      <c r="H143" s="104" t="n">
        <v>0.191557843193451</v>
      </c>
      <c r="I143" s="104" t="n">
        <v>0.798855534926645</v>
      </c>
      <c r="J143" s="104" t="n">
        <v>0.31794785941572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152817701410285</v>
      </c>
      <c r="D144" s="104" t="n">
        <v>-0.462869848544329</v>
      </c>
      <c r="E144" s="104" t="n">
        <v>-0.664813980700529</v>
      </c>
      <c r="F144" s="104" t="n">
        <v>-0.639983497429398</v>
      </c>
      <c r="G144" s="104" t="n">
        <v>-1.17987039200025</v>
      </c>
      <c r="H144" s="104" t="n">
        <v>-0.028083505370418</v>
      </c>
      <c r="I144" s="104" t="n">
        <v>0.243613689954202</v>
      </c>
      <c r="J144" s="104" t="n">
        <v>0.24724423088906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269546085378394</v>
      </c>
      <c r="D145" s="104" t="n">
        <v>-0.336933296172418</v>
      </c>
      <c r="E145" s="104" t="n">
        <v>-0.94792780154296</v>
      </c>
      <c r="F145" s="104" t="n">
        <v>-0.956834091180852</v>
      </c>
      <c r="G145" s="104" t="n">
        <v>-1.29256988827896</v>
      </c>
      <c r="H145" s="104" t="n">
        <v>-0.141705662278</v>
      </c>
      <c r="I145" s="104" t="n">
        <v>0.0493684151454659</v>
      </c>
      <c r="J145" s="104" t="n">
        <v>0.26270986331779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780925740785477</v>
      </c>
      <c r="D146" s="104" t="n">
        <v>-3.17695281831459</v>
      </c>
      <c r="E146" s="104" t="n">
        <v>-0.934665106914864</v>
      </c>
      <c r="F146" s="104" t="n">
        <v>-1.00835265267098</v>
      </c>
      <c r="G146" s="104" t="n">
        <v>-2.37172255191706</v>
      </c>
      <c r="H146" s="104" t="n">
        <v>-1.10946634084351</v>
      </c>
      <c r="I146" s="104" t="n">
        <v>0.266498090846866</v>
      </c>
      <c r="J146" s="104" t="n">
        <v>-0.18456370926772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151771212790266</v>
      </c>
      <c r="D147" s="104" t="n">
        <v>-0.537791890616248</v>
      </c>
      <c r="E147" s="104" t="n">
        <v>-0.390390974960326</v>
      </c>
      <c r="F147" s="104" t="n">
        <v>-0.360916796743851</v>
      </c>
      <c r="G147" s="104" t="n">
        <v>-1.40774958749088</v>
      </c>
      <c r="H147" s="104" t="n">
        <v>-0.292652965201313</v>
      </c>
      <c r="I147" s="104" t="n">
        <v>0.241436143946032</v>
      </c>
      <c r="J147" s="104" t="n">
        <v>0.281660131349398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240409929339194</v>
      </c>
      <c r="D148" s="104" t="n">
        <v>-0.895673071222376</v>
      </c>
      <c r="E148" s="104" t="n">
        <v>-0.573861404339553</v>
      </c>
      <c r="F148" s="104" t="n">
        <v>-0.631751439598375</v>
      </c>
      <c r="G148" s="104" t="n">
        <v>-1.82559696043026</v>
      </c>
      <c r="H148" s="104" t="n">
        <v>-0.492611361494824</v>
      </c>
      <c r="I148" s="104" t="n">
        <v>0.0706717185288852</v>
      </c>
      <c r="J148" s="104" t="n">
        <v>0.52933362642555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633982897357697</v>
      </c>
      <c r="D149" s="104" t="n">
        <v>-0.840941444202173</v>
      </c>
      <c r="E149" s="104" t="n">
        <v>-1.10607055480131</v>
      </c>
      <c r="F149" s="104" t="n">
        <v>-1.12487187896858</v>
      </c>
      <c r="G149" s="104" t="n">
        <v>-1.77090473057642</v>
      </c>
      <c r="H149" s="104" t="n">
        <v>-0.901204319775772</v>
      </c>
      <c r="I149" s="104" t="n">
        <v>-0.19095272457767</v>
      </c>
      <c r="J149" s="104" t="n">
        <v>0.012138597176885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09195351834279</v>
      </c>
      <c r="D150" s="104" t="n">
        <v>-1.36309797905425</v>
      </c>
      <c r="E150" s="104" t="n">
        <v>-0.876630929805756</v>
      </c>
      <c r="F150" s="104" t="n">
        <v>-0.866669693931655</v>
      </c>
      <c r="G150" s="104" t="n">
        <v>-2.16865997270551</v>
      </c>
      <c r="H150" s="104" t="n">
        <v>-0.571217122040395</v>
      </c>
      <c r="I150" s="104" t="n">
        <v>0.284724831516087</v>
      </c>
      <c r="J150" s="104" t="n">
        <v>-0.084089677510192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430059346344336</v>
      </c>
      <c r="D151" s="104" t="n">
        <v>-1.1142358913675</v>
      </c>
      <c r="E151" s="104" t="n">
        <v>-0.87594563661159</v>
      </c>
      <c r="F151" s="104" t="n">
        <v>-0.907503340105947</v>
      </c>
      <c r="G151" s="104" t="n">
        <v>0.017107108422465</v>
      </c>
      <c r="H151" s="104" t="n">
        <v>-0.68379751493589</v>
      </c>
      <c r="I151" s="104" t="n">
        <v>-0.24803727332953</v>
      </c>
      <c r="J151" s="104" t="n">
        <v>-0.037786375152137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140376617700682</v>
      </c>
      <c r="D152" s="104" t="n">
        <v>-0.729086693883815</v>
      </c>
      <c r="E152" s="104" t="n">
        <v>0.00506375681128191</v>
      </c>
      <c r="F152" s="104" t="n">
        <v>0.0666576795664611</v>
      </c>
      <c r="G152" s="104" t="n">
        <v>-0.583397893757251</v>
      </c>
      <c r="H152" s="104" t="n">
        <v>0.0714403300889046</v>
      </c>
      <c r="I152" s="104" t="n">
        <v>0.812513616638256</v>
      </c>
      <c r="J152" s="104" t="n">
        <v>0.1740020670438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231999875557563</v>
      </c>
      <c r="D153" s="104" t="n">
        <v>-0.647643093875431</v>
      </c>
      <c r="E153" s="104" t="n">
        <v>-0.528201977974518</v>
      </c>
      <c r="F153" s="104" t="n">
        <v>-0.51580496228641</v>
      </c>
      <c r="G153" s="104" t="n">
        <v>-1.19492183021036</v>
      </c>
      <c r="H153" s="104" t="n">
        <v>-0.349985547747551</v>
      </c>
      <c r="I153" s="104" t="n">
        <v>0.286596528727401</v>
      </c>
      <c r="J153" s="104" t="n">
        <v>0.1324176104651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45117429524089</v>
      </c>
      <c r="D154" s="104" t="n">
        <v>-0.00880552536477808</v>
      </c>
      <c r="E154" s="104" t="n">
        <v>-0.0340296839431744</v>
      </c>
      <c r="F154" s="104" t="n">
        <v>-0.112001943530615</v>
      </c>
      <c r="G154" s="104" t="n">
        <v>-0.363711105516813</v>
      </c>
      <c r="H154" s="104" t="n">
        <v>0.626534106754193</v>
      </c>
      <c r="I154" s="104" t="n">
        <v>0.266833038421765</v>
      </c>
      <c r="J154" s="104" t="n">
        <v>0.99295244494219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445490658543861</v>
      </c>
      <c r="D155" s="104" t="n">
        <v>-1.29004626891883</v>
      </c>
      <c r="E155" s="104" t="n">
        <v>-0.725057651655618</v>
      </c>
      <c r="F155" s="104" t="n">
        <v>-0.73427196743593</v>
      </c>
      <c r="G155" s="104" t="n">
        <v>-1.70835381069641</v>
      </c>
      <c r="H155" s="104" t="n">
        <v>-0.272312984303454</v>
      </c>
      <c r="I155" s="104" t="n">
        <v>-0.0376355404415136</v>
      </c>
      <c r="J155" s="104" t="n">
        <v>-0.31251993079914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336340395266689</v>
      </c>
      <c r="D156" s="104" t="n">
        <v>-0.0399906532870062</v>
      </c>
      <c r="E156" s="104" t="n">
        <v>0.203854264178787</v>
      </c>
      <c r="F156" s="104" t="n">
        <v>0.224406827699397</v>
      </c>
      <c r="G156" s="104" t="n">
        <v>-0.485360054003365</v>
      </c>
      <c r="H156" s="104" t="n">
        <v>0.326538243574646</v>
      </c>
      <c r="I156" s="104" t="n">
        <v>0.908229684417506</v>
      </c>
      <c r="J156" s="104" t="n">
        <v>0.40008759863371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108539931832908</v>
      </c>
      <c r="D157" s="104" t="n">
        <v>-0.560326632781212</v>
      </c>
      <c r="E157" s="104" t="n">
        <v>-0.460010432692286</v>
      </c>
      <c r="F157" s="104" t="n">
        <v>-0.494756490583669</v>
      </c>
      <c r="G157" s="104" t="n">
        <v>-0.221998326095843</v>
      </c>
      <c r="H157" s="104" t="n">
        <v>-0.226428530275442</v>
      </c>
      <c r="I157" s="104" t="n">
        <v>0.331522933112566</v>
      </c>
      <c r="J157" s="104" t="n">
        <v>0.068929349889373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51295425267722</v>
      </c>
      <c r="D158" s="104" t="n">
        <v>-1.03296265199874</v>
      </c>
      <c r="E158" s="104" t="n">
        <v>-0.793843341071096</v>
      </c>
      <c r="F158" s="104" t="n">
        <v>-0.733068305560494</v>
      </c>
      <c r="G158" s="104" t="n">
        <v>-2.63894553635598</v>
      </c>
      <c r="H158" s="104" t="n">
        <v>0.0137532146919455</v>
      </c>
      <c r="I158" s="104" t="n">
        <v>0.129487001468178</v>
      </c>
      <c r="J158" s="104" t="n">
        <v>-0.062526385495644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89932115265805</v>
      </c>
      <c r="D159" s="104" t="n">
        <v>-0.288070324274855</v>
      </c>
      <c r="E159" s="104" t="n">
        <v>-0.371934409917273</v>
      </c>
      <c r="F159" s="104" t="n">
        <v>-0.390536979900162</v>
      </c>
      <c r="G159" s="104" t="n">
        <v>0.435313108342882</v>
      </c>
      <c r="H159" s="104" t="n">
        <v>-0.386615359384606</v>
      </c>
      <c r="I159" s="104" t="n">
        <v>-0.198683745094499</v>
      </c>
      <c r="J159" s="104" t="n">
        <v>-0.010228590897327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768850062943471</v>
      </c>
      <c r="D160" s="104" t="n">
        <v>-0.598665765614271</v>
      </c>
      <c r="E160" s="104" t="n">
        <v>-0.391644397597872</v>
      </c>
      <c r="F160" s="104" t="n">
        <v>-0.398764870976706</v>
      </c>
      <c r="G160" s="104" t="n">
        <v>0.0818308215880421</v>
      </c>
      <c r="H160" s="104" t="n">
        <v>-0.15725598164299</v>
      </c>
      <c r="I160" s="104" t="n">
        <v>0.376122446824724</v>
      </c>
      <c r="J160" s="104" t="n">
        <v>0.56869538650855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529331617646477</v>
      </c>
      <c r="D161" s="104" t="n">
        <v>0.012740713708709</v>
      </c>
      <c r="E161" s="104" t="n">
        <v>0.207419932247603</v>
      </c>
      <c r="F161" s="104" t="n">
        <v>0.217035289016621</v>
      </c>
      <c r="G161" s="104" t="n">
        <v>1.49939454094294</v>
      </c>
      <c r="H161" s="104" t="n">
        <v>0.29542757233412</v>
      </c>
      <c r="I161" s="104" t="n">
        <v>1.25984279810271</v>
      </c>
      <c r="J161" s="104" t="n">
        <v>0.358253202226294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936012797963372</v>
      </c>
      <c r="D162" s="104" t="n">
        <v>-2.67877279206824</v>
      </c>
      <c r="E162" s="104" t="n">
        <v>-1.17059716732145</v>
      </c>
      <c r="F162" s="104" t="n">
        <v>-1.1893622919187</v>
      </c>
      <c r="G162" s="104" t="n">
        <v>-4.03516795066858</v>
      </c>
      <c r="H162" s="104" t="n">
        <v>-0.671023492064933</v>
      </c>
      <c r="I162" s="104" t="n">
        <v>-0.0876906392970653</v>
      </c>
      <c r="J162" s="104" t="n">
        <v>-0.67408491403715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00919376104972</v>
      </c>
      <c r="D163" s="104" t="n">
        <v>0.376842264048662</v>
      </c>
      <c r="E163" s="104" t="n">
        <v>0.466670480263545</v>
      </c>
      <c r="F163" s="104" t="n">
        <v>0.536166359495709</v>
      </c>
      <c r="G163" s="104" t="n">
        <v>5.80918478208336</v>
      </c>
      <c r="H163" s="104" t="n">
        <v>0.421740671366905</v>
      </c>
      <c r="I163" s="104" t="n">
        <v>1.80107509853104</v>
      </c>
      <c r="J163" s="104" t="n">
        <v>0.44414345806782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28525638985677</v>
      </c>
      <c r="D164" s="104" t="n">
        <v>-0.305732470204021</v>
      </c>
      <c r="E164" s="104" t="n">
        <v>0.0439357682137569</v>
      </c>
      <c r="F164" s="104" t="n">
        <v>0.0746601770149198</v>
      </c>
      <c r="G164" s="104" t="n">
        <v>1.17610711582448</v>
      </c>
      <c r="H164" s="104" t="n">
        <v>0.00882819612206731</v>
      </c>
      <c r="I164" s="104" t="n">
        <v>1.42932911102491</v>
      </c>
      <c r="J164" s="104" t="n">
        <v>-0.031005857249056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97472311273131</v>
      </c>
      <c r="D165" s="104" t="n">
        <v>0.035828238550522</v>
      </c>
      <c r="E165" s="104" t="n">
        <v>0.780682565408199</v>
      </c>
      <c r="F165" s="104" t="n">
        <v>0.833480910303265</v>
      </c>
      <c r="G165" s="104" t="n">
        <v>-0.176449669472348</v>
      </c>
      <c r="H165" s="104" t="n">
        <v>0.627949153156294</v>
      </c>
      <c r="I165" s="104" t="n">
        <v>1.63614829615007</v>
      </c>
      <c r="J165" s="104" t="n">
        <v>0.44559244878183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76953523256813</v>
      </c>
      <c r="D166" s="104" t="n">
        <v>0.748438262647014</v>
      </c>
      <c r="E166" s="104" t="n">
        <v>0.221777962174812</v>
      </c>
      <c r="F166" s="104" t="n">
        <v>0.276303270890054</v>
      </c>
      <c r="G166" s="104" t="n">
        <v>1.83435349021812</v>
      </c>
      <c r="H166" s="104" t="n">
        <v>0.935125903727794</v>
      </c>
      <c r="I166" s="104" t="n">
        <v>0.596277517859022</v>
      </c>
      <c r="J166" s="104" t="n">
        <v>0.49242294815307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197583807827257</v>
      </c>
      <c r="D167" s="104" t="n">
        <v>1.13514033454858</v>
      </c>
      <c r="E167" s="104" t="n">
        <v>0.0342650289647679</v>
      </c>
      <c r="F167" s="104" t="n">
        <v>0.0667061741707897</v>
      </c>
      <c r="G167" s="104" t="n">
        <v>-1.0801509803546</v>
      </c>
      <c r="H167" s="104" t="n">
        <v>0.224380364567338</v>
      </c>
      <c r="I167" s="104" t="n">
        <v>0.848829605656448</v>
      </c>
      <c r="J167" s="104" t="n">
        <v>0.088251024305364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0396907209068331</v>
      </c>
      <c r="D168" s="104" t="n">
        <v>0.238309633201411</v>
      </c>
      <c r="E168" s="104" t="n">
        <v>0.0804361074096818</v>
      </c>
      <c r="F168" s="104" t="n">
        <v>0.120670403887829</v>
      </c>
      <c r="G168" s="104" t="n">
        <v>-0.914698528450842</v>
      </c>
      <c r="H168" s="104" t="n">
        <v>0.286956064528738</v>
      </c>
      <c r="I168" s="104" t="n">
        <v>0.285481614660668</v>
      </c>
      <c r="J168" s="104" t="n">
        <v>-0.079345081540822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92615993886318</v>
      </c>
      <c r="D169" s="104" t="n">
        <v>0.185971475108218</v>
      </c>
      <c r="E169" s="104" t="n">
        <v>0.562755695569692</v>
      </c>
      <c r="F169" s="104" t="n">
        <v>0.585600319880825</v>
      </c>
      <c r="G169" s="104" t="n">
        <v>-0.255725462960584</v>
      </c>
      <c r="H169" s="104" t="n">
        <v>0.292496488389602</v>
      </c>
      <c r="I169" s="104" t="n">
        <v>1.34866374012177</v>
      </c>
      <c r="J169" s="104" t="n">
        <v>0.2282386390286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912230981293689</v>
      </c>
      <c r="D170" s="104" t="n">
        <v>0.675783109130521</v>
      </c>
      <c r="E170" s="104" t="n">
        <v>1.07669936932911</v>
      </c>
      <c r="F170" s="104" t="n">
        <v>1.14050176941076</v>
      </c>
      <c r="G170" s="104" t="n">
        <v>1.2857147391983</v>
      </c>
      <c r="H170" s="104" t="n">
        <v>0.878856646172238</v>
      </c>
      <c r="I170" s="104" t="n">
        <v>1.18778750485171</v>
      </c>
      <c r="J170" s="104" t="n">
        <v>0.6528020186739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613272214955884</v>
      </c>
      <c r="D171" s="104" t="n">
        <v>-0.345441358573467</v>
      </c>
      <c r="E171" s="104" t="n">
        <v>0.301790932118081</v>
      </c>
      <c r="F171" s="104" t="n">
        <v>0.326776428869778</v>
      </c>
      <c r="G171" s="104" t="n">
        <v>-0.936326370136115</v>
      </c>
      <c r="H171" s="104" t="n">
        <v>-0.234925738075859</v>
      </c>
      <c r="I171" s="104" t="n">
        <v>0.576365300190801</v>
      </c>
      <c r="J171" s="104" t="n">
        <v>0.081686310337431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125096598018899</v>
      </c>
      <c r="D172" s="104" t="n">
        <v>-0.260377957538068</v>
      </c>
      <c r="E172" s="104" t="n">
        <v>-0.474689067341984</v>
      </c>
      <c r="F172" s="104" t="n">
        <v>-0.476973505876117</v>
      </c>
      <c r="G172" s="104" t="n">
        <v>-0.865799779587235</v>
      </c>
      <c r="H172" s="104" t="n">
        <v>-0.255147661227127</v>
      </c>
      <c r="I172" s="104" t="n">
        <v>-0.0288318297052967</v>
      </c>
      <c r="J172" s="104" t="n">
        <v>0.37509436707625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37095463594517</v>
      </c>
      <c r="D173" s="104" t="n">
        <v>0.749021233598896</v>
      </c>
      <c r="E173" s="104" t="n">
        <v>-6.0550626281876</v>
      </c>
      <c r="F173" s="104" t="n">
        <v>-6.2723513164275</v>
      </c>
      <c r="G173" s="104" t="n">
        <v>-0.00628365012944698</v>
      </c>
      <c r="H173" s="104" t="n">
        <v>-0.397638216253355</v>
      </c>
      <c r="I173" s="104" t="n">
        <v>-0.463743815072604</v>
      </c>
      <c r="J173" s="104" t="n">
        <v>0.081098743523753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54525523157341</v>
      </c>
      <c r="D174" s="104" t="n">
        <v>-0.977033546000371</v>
      </c>
      <c r="E174" s="104" t="n">
        <v>-2.94443641008299</v>
      </c>
      <c r="F174" s="104" t="n">
        <v>-3.0060314460215</v>
      </c>
      <c r="G174" s="104" t="n">
        <v>-0.634754576677693</v>
      </c>
      <c r="H174" s="104" t="n">
        <v>-1.36559181100701</v>
      </c>
      <c r="I174" s="104" t="n">
        <v>-2.85586714938917</v>
      </c>
      <c r="J174" s="104" t="n">
        <v>-0.28715062399526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59166508045044</v>
      </c>
      <c r="D175" s="104" t="n">
        <v>0.0766688365898176</v>
      </c>
      <c r="E175" s="104" t="n">
        <v>-3.04950823388249</v>
      </c>
      <c r="F175" s="104" t="n">
        <v>-3.20039829393083</v>
      </c>
      <c r="G175" s="104" t="n">
        <v>-0.244394980654732</v>
      </c>
      <c r="H175" s="104" t="n">
        <v>-0.200055994429931</v>
      </c>
      <c r="I175" s="104" t="n">
        <v>-0.739493919544287</v>
      </c>
      <c r="J175" s="104" t="n">
        <v>0.67099397054137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142875948303825</v>
      </c>
      <c r="D176" s="104" t="n">
        <v>-0.210871371133877</v>
      </c>
      <c r="E176" s="104" t="n">
        <v>0.545613161708985</v>
      </c>
      <c r="F176" s="104" t="n">
        <v>0.555507477827604</v>
      </c>
      <c r="G176" s="104" t="n">
        <v>-0.233335824054848</v>
      </c>
      <c r="H176" s="104" t="n">
        <v>-0.477839652068781</v>
      </c>
      <c r="I176" s="104" t="n">
        <v>-0.324629846729408</v>
      </c>
      <c r="J176" s="104" t="n">
        <v>0.817052631685684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704254874124104</v>
      </c>
      <c r="D177" s="104" t="n">
        <v>0.193736219039664</v>
      </c>
      <c r="E177" s="104" t="n">
        <v>0.221580053734272</v>
      </c>
      <c r="F177" s="104" t="n">
        <v>0.213079727041915</v>
      </c>
      <c r="G177" s="104" t="n">
        <v>0.834844523186447</v>
      </c>
      <c r="H177" s="104" t="n">
        <v>0.492489728607026</v>
      </c>
      <c r="I177" s="104" t="n">
        <v>1.85197843728915</v>
      </c>
      <c r="J177" s="104" t="n">
        <v>0.4742129282028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39876304905448</v>
      </c>
      <c r="D178" s="104" t="n">
        <v>0.838078348841435</v>
      </c>
      <c r="E178" s="104" t="n">
        <v>-0.149030778160324</v>
      </c>
      <c r="F178" s="104" t="n">
        <v>-0.135247088769745</v>
      </c>
      <c r="G178" s="104" t="n">
        <v>0.547238742172013</v>
      </c>
      <c r="H178" s="104" t="n">
        <v>0.397751591014966</v>
      </c>
      <c r="I178" s="104" t="n">
        <v>0.375186485548952</v>
      </c>
      <c r="J178" s="104" t="n">
        <v>0.671088259316406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9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13214.4204</v>
      </c>
      <c r="D11" s="167" t="n">
        <v>299.7168</v>
      </c>
      <c r="E11" s="167" t="n">
        <v>4215.4808</v>
      </c>
      <c r="F11" s="167" t="n">
        <v>3931.5409</v>
      </c>
      <c r="G11" s="167" t="n">
        <v>1011.8629</v>
      </c>
      <c r="H11" s="167" t="n">
        <v>3055.466</v>
      </c>
      <c r="I11" s="167" t="n">
        <v>1214.6371</v>
      </c>
      <c r="J11" s="167" t="n">
        <v>3417.7272</v>
      </c>
    </row>
    <row r="12" customFormat="false" ht="11.1" hidden="true" customHeight="true" outlineLevel="0" collapsed="false">
      <c r="A12" s="100"/>
      <c r="B12" s="101" t="s">
        <v>276</v>
      </c>
      <c r="C12" s="167" t="n">
        <v>13034.2124</v>
      </c>
      <c r="D12" s="167" t="n">
        <v>262.5513</v>
      </c>
      <c r="E12" s="167" t="n">
        <v>4087.6695</v>
      </c>
      <c r="F12" s="167" t="n">
        <v>3804.7392</v>
      </c>
      <c r="G12" s="167" t="n">
        <v>1031.9552</v>
      </c>
      <c r="H12" s="167" t="n">
        <v>3039.5476</v>
      </c>
      <c r="I12" s="167" t="n">
        <v>1233.7612</v>
      </c>
      <c r="J12" s="167" t="n">
        <v>3379.8668</v>
      </c>
    </row>
    <row r="13" customFormat="false" ht="11.1" hidden="true" customHeight="true" outlineLevel="0" collapsed="false">
      <c r="A13" s="100"/>
      <c r="B13" s="101" t="s">
        <v>277</v>
      </c>
      <c r="C13" s="167" t="n">
        <v>12915.9325</v>
      </c>
      <c r="D13" s="167" t="n">
        <v>254.6574</v>
      </c>
      <c r="E13" s="167" t="n">
        <v>3999.928</v>
      </c>
      <c r="F13" s="167" t="n">
        <v>3723.4327</v>
      </c>
      <c r="G13" s="167" t="n">
        <v>1036.8838</v>
      </c>
      <c r="H13" s="167" t="n">
        <v>3009.6926</v>
      </c>
      <c r="I13" s="167" t="n">
        <v>1234.6595</v>
      </c>
      <c r="J13" s="167" t="n">
        <v>3380.7622</v>
      </c>
    </row>
    <row r="14" customFormat="false" ht="11.1" hidden="true" customHeight="true" outlineLevel="0" collapsed="false">
      <c r="A14" s="100"/>
      <c r="B14" s="101" t="s">
        <v>278</v>
      </c>
      <c r="C14" s="167" t="n">
        <v>12942.7175</v>
      </c>
      <c r="D14" s="167" t="n">
        <v>246.8097</v>
      </c>
      <c r="E14" s="167" t="n">
        <v>3966.5906</v>
      </c>
      <c r="F14" s="167" t="n">
        <v>3686.59</v>
      </c>
      <c r="G14" s="167" t="n">
        <v>1042.3405</v>
      </c>
      <c r="H14" s="167" t="n">
        <v>3026.1838</v>
      </c>
      <c r="I14" s="167" t="n">
        <v>1252.9053</v>
      </c>
      <c r="J14" s="167" t="n">
        <v>3406.862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13027.1639</v>
      </c>
      <c r="D15" s="167" t="n">
        <v>237.176</v>
      </c>
      <c r="E15" s="167" t="n">
        <v>3975.0493</v>
      </c>
      <c r="F15" s="167" t="n">
        <v>3707.443</v>
      </c>
      <c r="G15" s="167" t="n">
        <v>1077.0465</v>
      </c>
      <c r="H15" s="167" t="n">
        <v>3039.0893</v>
      </c>
      <c r="I15" s="167" t="n">
        <v>1286.6398</v>
      </c>
      <c r="J15" s="167" t="n">
        <v>3412.7054</v>
      </c>
    </row>
    <row r="16" customFormat="false" ht="11.1" hidden="true" customHeight="true" outlineLevel="0" collapsed="false">
      <c r="A16" s="100"/>
      <c r="B16" s="101" t="s">
        <v>276</v>
      </c>
      <c r="C16" s="167" t="n">
        <v>12963.1675</v>
      </c>
      <c r="D16" s="167" t="n">
        <v>227.822</v>
      </c>
      <c r="E16" s="167" t="n">
        <v>3913.4227</v>
      </c>
      <c r="F16" s="167" t="n">
        <v>3647.5355</v>
      </c>
      <c r="G16" s="167" t="n">
        <v>1089.2654</v>
      </c>
      <c r="H16" s="167" t="n">
        <v>3010.6877</v>
      </c>
      <c r="I16" s="167" t="n">
        <v>1295.4784</v>
      </c>
      <c r="J16" s="167" t="n">
        <v>3428.0432</v>
      </c>
    </row>
    <row r="17" customFormat="false" ht="11.1" hidden="true" customHeight="true" outlineLevel="0" collapsed="false">
      <c r="A17" s="100"/>
      <c r="B17" s="101" t="s">
        <v>277</v>
      </c>
      <c r="C17" s="167" t="n">
        <v>12837.967</v>
      </c>
      <c r="D17" s="167" t="n">
        <v>218.8154</v>
      </c>
      <c r="E17" s="167" t="n">
        <v>3821.1435</v>
      </c>
      <c r="F17" s="167" t="n">
        <v>3562.995</v>
      </c>
      <c r="G17" s="167" t="n">
        <v>1098.8115</v>
      </c>
      <c r="H17" s="167" t="n">
        <v>2981.9313</v>
      </c>
      <c r="I17" s="167" t="n">
        <v>1297.7472</v>
      </c>
      <c r="J17" s="167" t="n">
        <v>3419.0573</v>
      </c>
    </row>
    <row r="18" customFormat="false" ht="11.1" hidden="true" customHeight="true" outlineLevel="0" collapsed="false">
      <c r="A18" s="100"/>
      <c r="B18" s="101" t="s">
        <v>278</v>
      </c>
      <c r="C18" s="167" t="n">
        <v>12683.2782</v>
      </c>
      <c r="D18" s="167" t="n">
        <v>210.2691</v>
      </c>
      <c r="E18" s="167" t="n">
        <v>3712.2498</v>
      </c>
      <c r="F18" s="167" t="n">
        <v>3456.0645</v>
      </c>
      <c r="G18" s="167" t="n">
        <v>1092.3261</v>
      </c>
      <c r="H18" s="167" t="n">
        <v>2965.063</v>
      </c>
      <c r="I18" s="167" t="n">
        <v>1299.0467</v>
      </c>
      <c r="J18" s="167" t="n">
        <v>3403.845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12627.6941</v>
      </c>
      <c r="D19" s="167" t="n">
        <v>207.1428</v>
      </c>
      <c r="E19" s="167" t="n">
        <v>3617.1905</v>
      </c>
      <c r="F19" s="167" t="n">
        <v>3368.6783</v>
      </c>
      <c r="G19" s="167" t="n">
        <v>1081.6602</v>
      </c>
      <c r="H19" s="167" t="n">
        <v>2981.7425</v>
      </c>
      <c r="I19" s="167" t="n">
        <v>1319.1798</v>
      </c>
      <c r="J19" s="167" t="n">
        <v>3422.5477</v>
      </c>
    </row>
    <row r="20" customFormat="false" ht="11.1" hidden="true" customHeight="true" outlineLevel="0" collapsed="false">
      <c r="A20" s="100"/>
      <c r="B20" s="101" t="s">
        <v>276</v>
      </c>
      <c r="C20" s="167" t="n">
        <v>12527.0936</v>
      </c>
      <c r="D20" s="167" t="n">
        <v>204.4376</v>
      </c>
      <c r="E20" s="167" t="n">
        <v>3494.3612</v>
      </c>
      <c r="F20" s="167" t="n">
        <v>3250.8017</v>
      </c>
      <c r="G20" s="167" t="n">
        <v>1110.1217</v>
      </c>
      <c r="H20" s="167" t="n">
        <v>2966.5115</v>
      </c>
      <c r="I20" s="167" t="n">
        <v>1320.3672</v>
      </c>
      <c r="J20" s="167" t="n">
        <v>3429.7586</v>
      </c>
    </row>
    <row r="21" customFormat="false" ht="11.1" hidden="true" customHeight="true" outlineLevel="0" collapsed="false">
      <c r="A21" s="100"/>
      <c r="B21" s="101" t="s">
        <v>277</v>
      </c>
      <c r="C21" s="167" t="n">
        <v>12492.344</v>
      </c>
      <c r="D21" s="167" t="n">
        <v>200.7179</v>
      </c>
      <c r="E21" s="167" t="n">
        <v>3466.058</v>
      </c>
      <c r="F21" s="167" t="n">
        <v>3227.9087</v>
      </c>
      <c r="G21" s="167" t="n">
        <v>1125.9549</v>
      </c>
      <c r="H21" s="167" t="n">
        <v>2951.1371</v>
      </c>
      <c r="I21" s="167" t="n">
        <v>1326.3745</v>
      </c>
      <c r="J21" s="167" t="n">
        <v>3422.0707</v>
      </c>
    </row>
    <row r="22" customFormat="false" ht="11.1" hidden="true" customHeight="true" outlineLevel="0" collapsed="false">
      <c r="A22" s="100"/>
      <c r="B22" s="101" t="s">
        <v>278</v>
      </c>
      <c r="C22" s="167" t="n">
        <v>12367.7933</v>
      </c>
      <c r="D22" s="167" t="n">
        <v>198.2189</v>
      </c>
      <c r="E22" s="167" t="n">
        <v>3399.8781</v>
      </c>
      <c r="F22" s="167" t="n">
        <v>3156.5186</v>
      </c>
      <c r="G22" s="167" t="n">
        <v>1100.1091</v>
      </c>
      <c r="H22" s="167" t="n">
        <v>2931.9176</v>
      </c>
      <c r="I22" s="167" t="n">
        <v>1330.3199</v>
      </c>
      <c r="J22" s="167" t="n">
        <v>3407.216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12464.45</v>
      </c>
      <c r="D23" s="167" t="n">
        <v>199.5361</v>
      </c>
      <c r="E23" s="167" t="n">
        <v>3374.08</v>
      </c>
      <c r="F23" s="167" t="n">
        <v>3142.8881</v>
      </c>
      <c r="G23" s="167" t="n">
        <v>1136.5901</v>
      </c>
      <c r="H23" s="167" t="n">
        <v>2948.4968</v>
      </c>
      <c r="I23" s="167" t="n">
        <v>1361.4505</v>
      </c>
      <c r="J23" s="167" t="n">
        <v>3443.9184</v>
      </c>
    </row>
    <row r="24" customFormat="false" ht="11.1" hidden="true" customHeight="true" outlineLevel="0" collapsed="false">
      <c r="A24" s="100"/>
      <c r="B24" s="101" t="s">
        <v>276</v>
      </c>
      <c r="C24" s="167" t="n">
        <v>12426.5496</v>
      </c>
      <c r="D24" s="167" t="n">
        <v>198.0759</v>
      </c>
      <c r="E24" s="167" t="n">
        <v>3350.0654</v>
      </c>
      <c r="F24" s="167" t="n">
        <v>3120.6333</v>
      </c>
      <c r="G24" s="167" t="n">
        <v>1146.2623</v>
      </c>
      <c r="H24" s="167" t="n">
        <v>2922.353</v>
      </c>
      <c r="I24" s="167" t="n">
        <v>1359.6988</v>
      </c>
      <c r="J24" s="167" t="n">
        <v>3448.468</v>
      </c>
    </row>
    <row r="25" customFormat="false" ht="11.1" hidden="true" customHeight="true" outlineLevel="0" collapsed="false">
      <c r="A25" s="100"/>
      <c r="B25" s="101" t="s">
        <v>277</v>
      </c>
      <c r="C25" s="167" t="n">
        <v>12456.8485</v>
      </c>
      <c r="D25" s="167" t="n">
        <v>198.7652</v>
      </c>
      <c r="E25" s="167" t="n">
        <v>3342.7191</v>
      </c>
      <c r="F25" s="167" t="n">
        <v>3113.7022</v>
      </c>
      <c r="G25" s="167" t="n">
        <v>1160.2242</v>
      </c>
      <c r="H25" s="167" t="n">
        <v>2912.6216</v>
      </c>
      <c r="I25" s="167" t="n">
        <v>1375.5653</v>
      </c>
      <c r="J25" s="167" t="n">
        <v>3466.5273</v>
      </c>
    </row>
    <row r="26" customFormat="false" ht="11.1" hidden="true" customHeight="true" outlineLevel="0" collapsed="false">
      <c r="A26" s="100"/>
      <c r="B26" s="101" t="s">
        <v>278</v>
      </c>
      <c r="C26" s="167" t="n">
        <v>12431.3965</v>
      </c>
      <c r="D26" s="167" t="n">
        <v>199.7474</v>
      </c>
      <c r="E26" s="167" t="n">
        <v>3333.7113</v>
      </c>
      <c r="F26" s="167" t="n">
        <v>3104.8078</v>
      </c>
      <c r="G26" s="167" t="n">
        <v>1173.9111</v>
      </c>
      <c r="H26" s="167" t="n">
        <v>2887.2206</v>
      </c>
      <c r="I26" s="167" t="n">
        <v>1378.0102</v>
      </c>
      <c r="J26" s="167" t="n">
        <v>3458.060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12334.1964</v>
      </c>
      <c r="D27" s="167" t="n">
        <v>196.1155</v>
      </c>
      <c r="E27" s="167" t="n">
        <v>3299.2679</v>
      </c>
      <c r="F27" s="167" t="n">
        <v>3076.3099</v>
      </c>
      <c r="G27" s="167" t="n">
        <v>1156.1504</v>
      </c>
      <c r="H27" s="167" t="n">
        <v>2856.6777</v>
      </c>
      <c r="I27" s="167" t="n">
        <v>1393.662</v>
      </c>
      <c r="J27" s="167" t="n">
        <v>3430.7489</v>
      </c>
    </row>
    <row r="28" customFormat="false" ht="11.1" hidden="true" customHeight="true" outlineLevel="0" collapsed="false">
      <c r="A28" s="100"/>
      <c r="B28" s="101" t="s">
        <v>276</v>
      </c>
      <c r="C28" s="167" t="n">
        <v>12352.2488</v>
      </c>
      <c r="D28" s="167" t="n">
        <v>196.3321</v>
      </c>
      <c r="E28" s="167" t="n">
        <v>3295.4441</v>
      </c>
      <c r="F28" s="167" t="n">
        <v>3072.3029</v>
      </c>
      <c r="G28" s="167" t="n">
        <v>1146.717</v>
      </c>
      <c r="H28" s="167" t="n">
        <v>2864.656</v>
      </c>
      <c r="I28" s="167" t="n">
        <v>1403.3499</v>
      </c>
      <c r="J28" s="167" t="n">
        <v>3444.4576</v>
      </c>
    </row>
    <row r="29" customFormat="false" ht="11.1" hidden="true" customHeight="true" outlineLevel="0" collapsed="false">
      <c r="A29" s="100"/>
      <c r="B29" s="101" t="s">
        <v>277</v>
      </c>
      <c r="C29" s="167" t="n">
        <v>12362.4163</v>
      </c>
      <c r="D29" s="167" t="n">
        <v>193.4603</v>
      </c>
      <c r="E29" s="167" t="n">
        <v>3284.4807</v>
      </c>
      <c r="F29" s="167" t="n">
        <v>3064.2289</v>
      </c>
      <c r="G29" s="167" t="n">
        <v>1140.5533</v>
      </c>
      <c r="H29" s="167" t="n">
        <v>2868.4651</v>
      </c>
      <c r="I29" s="167" t="n">
        <v>1413.4002</v>
      </c>
      <c r="J29" s="167" t="n">
        <v>3461.0492</v>
      </c>
    </row>
    <row r="30" customFormat="false" ht="11.1" hidden="true" customHeight="true" outlineLevel="0" collapsed="false">
      <c r="A30" s="100"/>
      <c r="B30" s="101" t="s">
        <v>278</v>
      </c>
      <c r="C30" s="167" t="n">
        <v>12330.5847</v>
      </c>
      <c r="D30" s="167" t="n">
        <v>193.9148</v>
      </c>
      <c r="E30" s="167" t="n">
        <v>3208.2163</v>
      </c>
      <c r="F30" s="167" t="n">
        <v>2989.9816</v>
      </c>
      <c r="G30" s="167" t="n">
        <v>1124.4338</v>
      </c>
      <c r="H30" s="167" t="n">
        <v>2873.0309</v>
      </c>
      <c r="I30" s="167" t="n">
        <v>1430.6968</v>
      </c>
      <c r="J30" s="167" t="n">
        <v>3500.550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12093.8276</v>
      </c>
      <c r="D31" s="167" t="n">
        <v>180.2105</v>
      </c>
      <c r="E31" s="167" t="n">
        <v>3149.3887</v>
      </c>
      <c r="F31" s="167" t="n">
        <v>2937.4199</v>
      </c>
      <c r="G31" s="167" t="n">
        <v>1023.5467</v>
      </c>
      <c r="H31" s="167" t="n">
        <v>2835.3872</v>
      </c>
      <c r="I31" s="167" t="n">
        <v>1437.2143</v>
      </c>
      <c r="J31" s="167" t="n">
        <v>3469.2848</v>
      </c>
    </row>
    <row r="32" customFormat="false" ht="11.1" hidden="true" customHeight="true" outlineLevel="0" collapsed="false">
      <c r="A32" s="100"/>
      <c r="B32" s="101" t="s">
        <v>276</v>
      </c>
      <c r="C32" s="167" t="n">
        <v>12183.5346</v>
      </c>
      <c r="D32" s="167" t="n">
        <v>185.3209</v>
      </c>
      <c r="E32" s="167" t="n">
        <v>3119.1828</v>
      </c>
      <c r="F32" s="167" t="n">
        <v>2908.673</v>
      </c>
      <c r="G32" s="167" t="n">
        <v>1081.2824</v>
      </c>
      <c r="H32" s="167" t="n">
        <v>2839.2426</v>
      </c>
      <c r="I32" s="167" t="n">
        <v>1443.1562</v>
      </c>
      <c r="J32" s="167" t="n">
        <v>3514.566</v>
      </c>
    </row>
    <row r="33" customFormat="false" ht="11.1" hidden="true" customHeight="true" outlineLevel="0" collapsed="false">
      <c r="A33" s="100"/>
      <c r="B33" s="101" t="s">
        <v>277</v>
      </c>
      <c r="C33" s="167" t="n">
        <v>12147.7629</v>
      </c>
      <c r="D33" s="167" t="n">
        <v>187.9513</v>
      </c>
      <c r="E33" s="167" t="n">
        <v>3090.2004</v>
      </c>
      <c r="F33" s="167" t="n">
        <v>2882.1754</v>
      </c>
      <c r="G33" s="167" t="n">
        <v>1081.6685</v>
      </c>
      <c r="H33" s="167" t="n">
        <v>2826.7182</v>
      </c>
      <c r="I33" s="167" t="n">
        <v>1447.2857</v>
      </c>
      <c r="J33" s="167" t="n">
        <v>3512.7518</v>
      </c>
    </row>
    <row r="34" customFormat="false" ht="11.1" hidden="true" customHeight="true" outlineLevel="0" collapsed="false">
      <c r="A34" s="100"/>
      <c r="B34" s="101" t="s">
        <v>278</v>
      </c>
      <c r="C34" s="167" t="n">
        <v>12095.7971</v>
      </c>
      <c r="D34" s="167" t="n">
        <v>188.6596</v>
      </c>
      <c r="E34" s="167" t="n">
        <v>3064.7915</v>
      </c>
      <c r="F34" s="167" t="n">
        <v>2859.5603</v>
      </c>
      <c r="G34" s="167" t="n">
        <v>1066.972</v>
      </c>
      <c r="H34" s="167" t="n">
        <v>2820.6992</v>
      </c>
      <c r="I34" s="167" t="n">
        <v>1453.7201</v>
      </c>
      <c r="J34" s="167" t="n">
        <v>3500.244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11963.6809</v>
      </c>
      <c r="D35" s="167" t="n">
        <v>179.9686</v>
      </c>
      <c r="E35" s="167" t="n">
        <v>3046.5322</v>
      </c>
      <c r="F35" s="167" t="n">
        <v>2848.3995</v>
      </c>
      <c r="G35" s="167" t="n">
        <v>996.9372</v>
      </c>
      <c r="H35" s="167" t="n">
        <v>2802.1882</v>
      </c>
      <c r="I35" s="167" t="n">
        <v>1450.3296</v>
      </c>
      <c r="J35" s="167" t="n">
        <v>3487.7771</v>
      </c>
    </row>
    <row r="36" customFormat="false" ht="11.1" hidden="true" customHeight="true" outlineLevel="0" collapsed="false">
      <c r="A36" s="100"/>
      <c r="B36" s="101" t="s">
        <v>276</v>
      </c>
      <c r="C36" s="167" t="n">
        <v>12000.8002</v>
      </c>
      <c r="D36" s="167" t="n">
        <v>186.8957</v>
      </c>
      <c r="E36" s="167" t="n">
        <v>3045.3895</v>
      </c>
      <c r="F36" s="167" t="n">
        <v>2847.9993</v>
      </c>
      <c r="G36" s="167" t="n">
        <v>1047.6798</v>
      </c>
      <c r="H36" s="167" t="n">
        <v>2788.2996</v>
      </c>
      <c r="I36" s="167" t="n">
        <v>1449.5089</v>
      </c>
      <c r="J36" s="167" t="n">
        <v>3483.9139</v>
      </c>
    </row>
    <row r="37" customFormat="false" ht="11.1" hidden="true" customHeight="true" outlineLevel="0" collapsed="false">
      <c r="A37" s="100"/>
      <c r="B37" s="101" t="s">
        <v>277</v>
      </c>
      <c r="C37" s="167" t="n">
        <v>12010.2729</v>
      </c>
      <c r="D37" s="167" t="n">
        <v>184.3601</v>
      </c>
      <c r="E37" s="167" t="n">
        <v>3047.779</v>
      </c>
      <c r="F37" s="167" t="n">
        <v>2852.7982</v>
      </c>
      <c r="G37" s="167" t="n">
        <v>1032.0654</v>
      </c>
      <c r="H37" s="167" t="n">
        <v>2791.1654</v>
      </c>
      <c r="I37" s="167" t="n">
        <v>1473.4974</v>
      </c>
      <c r="J37" s="167" t="n">
        <v>3481.1455</v>
      </c>
    </row>
    <row r="38" customFormat="false" ht="11.1" hidden="true" customHeight="true" outlineLevel="0" collapsed="false">
      <c r="A38" s="100"/>
      <c r="B38" s="101" t="s">
        <v>278</v>
      </c>
      <c r="C38" s="167" t="n">
        <v>12023.8357</v>
      </c>
      <c r="D38" s="167" t="n">
        <v>184.7221</v>
      </c>
      <c r="E38" s="167" t="n">
        <v>3050.0154</v>
      </c>
      <c r="F38" s="167" t="n">
        <v>2856.2222</v>
      </c>
      <c r="G38" s="167" t="n">
        <v>1030.3259</v>
      </c>
      <c r="H38" s="167" t="n">
        <v>2791.6901</v>
      </c>
      <c r="I38" s="167" t="n">
        <v>1494.4952</v>
      </c>
      <c r="J38" s="167" t="n">
        <v>3472.4213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12011.5709</v>
      </c>
      <c r="D39" s="167" t="n">
        <v>181.8707</v>
      </c>
      <c r="E39" s="167" t="n">
        <v>3057.5298</v>
      </c>
      <c r="F39" s="167" t="n">
        <v>2866.9842</v>
      </c>
      <c r="G39" s="167" t="n">
        <v>1009.5138</v>
      </c>
      <c r="H39" s="167" t="n">
        <v>2789.0287</v>
      </c>
      <c r="I39" s="167" t="n">
        <v>1505.5413</v>
      </c>
      <c r="J39" s="167" t="n">
        <v>3466.8135</v>
      </c>
    </row>
    <row r="40" customFormat="false" ht="11.1" hidden="true" customHeight="true" outlineLevel="0" collapsed="false">
      <c r="A40" s="100"/>
      <c r="B40" s="101" t="s">
        <v>276</v>
      </c>
      <c r="C40" s="167" t="n">
        <v>12028.7224</v>
      </c>
      <c r="D40" s="167" t="n">
        <v>179.9661</v>
      </c>
      <c r="E40" s="167" t="n">
        <v>3058.5202</v>
      </c>
      <c r="F40" s="167" t="n">
        <v>2870.3757</v>
      </c>
      <c r="G40" s="167" t="n">
        <v>981.7394</v>
      </c>
      <c r="H40" s="167" t="n">
        <v>2807.9689</v>
      </c>
      <c r="I40" s="167" t="n">
        <v>1530.7521</v>
      </c>
      <c r="J40" s="167" t="n">
        <v>3469.5502</v>
      </c>
    </row>
    <row r="41" customFormat="false" ht="11.1" hidden="true" customHeight="true" outlineLevel="0" collapsed="false">
      <c r="A41" s="100"/>
      <c r="B41" s="101" t="s">
        <v>277</v>
      </c>
      <c r="C41" s="167" t="n">
        <v>12073.2866</v>
      </c>
      <c r="D41" s="167" t="n">
        <v>186.7313</v>
      </c>
      <c r="E41" s="167" t="n">
        <v>3047.8763</v>
      </c>
      <c r="F41" s="167" t="n">
        <v>2861.4399</v>
      </c>
      <c r="G41" s="167" t="n">
        <v>976.1589</v>
      </c>
      <c r="H41" s="167" t="n">
        <v>2807.1775</v>
      </c>
      <c r="I41" s="167" t="n">
        <v>1559.0969</v>
      </c>
      <c r="J41" s="167" t="n">
        <v>3494.8981</v>
      </c>
    </row>
    <row r="42" customFormat="false" ht="11.1" hidden="true" customHeight="true" outlineLevel="0" collapsed="false">
      <c r="A42" s="100"/>
      <c r="B42" s="101" t="s">
        <v>278</v>
      </c>
      <c r="C42" s="167" t="n">
        <v>12099.0839</v>
      </c>
      <c r="D42" s="167" t="n">
        <v>184.5633</v>
      </c>
      <c r="E42" s="167" t="n">
        <v>3047.2145</v>
      </c>
      <c r="F42" s="167" t="n">
        <v>2863.0219</v>
      </c>
      <c r="G42" s="167" t="n">
        <v>960.3591</v>
      </c>
      <c r="H42" s="167" t="n">
        <v>2808.2917</v>
      </c>
      <c r="I42" s="167" t="n">
        <v>1585.0738</v>
      </c>
      <c r="J42" s="167" t="n">
        <v>3512.416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12091.9869</v>
      </c>
      <c r="D43" s="167" t="n">
        <v>187.1751</v>
      </c>
      <c r="E43" s="167" t="n">
        <v>3023.643</v>
      </c>
      <c r="F43" s="167" t="n">
        <v>2843.4476</v>
      </c>
      <c r="G43" s="167" t="n">
        <v>961.1376</v>
      </c>
      <c r="H43" s="167" t="n">
        <v>2811.2489</v>
      </c>
      <c r="I43" s="167" t="n">
        <v>1595.7943</v>
      </c>
      <c r="J43" s="167" t="n">
        <v>3511.6804</v>
      </c>
    </row>
    <row r="44" customFormat="false" ht="11.1" hidden="true" customHeight="true" outlineLevel="0" collapsed="false">
      <c r="A44" s="100"/>
      <c r="B44" s="101" t="s">
        <v>276</v>
      </c>
      <c r="C44" s="167" t="n">
        <v>12068.0815</v>
      </c>
      <c r="D44" s="167" t="n">
        <v>182.1901</v>
      </c>
      <c r="E44" s="167" t="n">
        <v>2983.597</v>
      </c>
      <c r="F44" s="167" t="n">
        <v>2806.7546</v>
      </c>
      <c r="G44" s="167" t="n">
        <v>963.3108</v>
      </c>
      <c r="H44" s="167" t="n">
        <v>2812.1295</v>
      </c>
      <c r="I44" s="167" t="n">
        <v>1625.0842</v>
      </c>
      <c r="J44" s="167" t="n">
        <v>3501.1713</v>
      </c>
    </row>
    <row r="45" customFormat="false" ht="11.1" hidden="true" customHeight="true" outlineLevel="0" collapsed="false">
      <c r="A45" s="100"/>
      <c r="B45" s="101" t="s">
        <v>277</v>
      </c>
      <c r="C45" s="167" t="n">
        <v>12119.1774</v>
      </c>
      <c r="D45" s="167" t="n">
        <v>182.8805</v>
      </c>
      <c r="E45" s="167" t="n">
        <v>2988.899</v>
      </c>
      <c r="F45" s="167" t="n">
        <v>2812.636</v>
      </c>
      <c r="G45" s="167" t="n">
        <v>956.7808</v>
      </c>
      <c r="H45" s="167" t="n">
        <v>2832.2491</v>
      </c>
      <c r="I45" s="167" t="n">
        <v>1653.4432</v>
      </c>
      <c r="J45" s="167" t="n">
        <v>3506.0865</v>
      </c>
    </row>
    <row r="46" customFormat="false" ht="11.1" hidden="true" customHeight="true" outlineLevel="0" collapsed="false">
      <c r="A46" s="100"/>
      <c r="B46" s="101" t="s">
        <v>278</v>
      </c>
      <c r="C46" s="167" t="n">
        <v>12168.1307</v>
      </c>
      <c r="D46" s="167" t="n">
        <v>181.8004</v>
      </c>
      <c r="E46" s="167" t="n">
        <v>2997.7219</v>
      </c>
      <c r="F46" s="167" t="n">
        <v>2822.0301</v>
      </c>
      <c r="G46" s="167" t="n">
        <v>951.4169</v>
      </c>
      <c r="H46" s="167" t="n">
        <v>2844.4555</v>
      </c>
      <c r="I46" s="167" t="n">
        <v>1679.7211</v>
      </c>
      <c r="J46" s="167" t="n">
        <v>3511.354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12216.2776</v>
      </c>
      <c r="D47" s="167" t="n">
        <v>182.752</v>
      </c>
      <c r="E47" s="167" t="n">
        <v>2997.7709</v>
      </c>
      <c r="F47" s="167" t="n">
        <v>2826.9169</v>
      </c>
      <c r="G47" s="167" t="n">
        <v>943.3609</v>
      </c>
      <c r="H47" s="167" t="n">
        <v>2869.1398</v>
      </c>
      <c r="I47" s="167" t="n">
        <v>1704.5996</v>
      </c>
      <c r="J47" s="167" t="n">
        <v>3518.2347</v>
      </c>
    </row>
    <row r="48" customFormat="false" ht="11.1" hidden="true" customHeight="true" outlineLevel="0" collapsed="false">
      <c r="A48" s="100"/>
      <c r="B48" s="101" t="s">
        <v>276</v>
      </c>
      <c r="C48" s="167" t="n">
        <v>12250.2706</v>
      </c>
      <c r="D48" s="167" t="n">
        <v>181.4138</v>
      </c>
      <c r="E48" s="167" t="n">
        <v>3004.7915</v>
      </c>
      <c r="F48" s="167" t="n">
        <v>2837.7101</v>
      </c>
      <c r="G48" s="167" t="n">
        <v>919.5083</v>
      </c>
      <c r="H48" s="167" t="n">
        <v>2885.0867</v>
      </c>
      <c r="I48" s="167" t="n">
        <v>1733.5812</v>
      </c>
      <c r="J48" s="167" t="n">
        <v>3525.9891</v>
      </c>
    </row>
    <row r="49" customFormat="false" ht="11.1" hidden="true" customHeight="true" outlineLevel="0" collapsed="false">
      <c r="A49" s="100"/>
      <c r="B49" s="101" t="s">
        <v>277</v>
      </c>
      <c r="C49" s="167" t="n">
        <v>12223.6784</v>
      </c>
      <c r="D49" s="167" t="n">
        <v>178.6191</v>
      </c>
      <c r="E49" s="167" t="n">
        <v>3002.1504</v>
      </c>
      <c r="F49" s="167" t="n">
        <v>2838.9012</v>
      </c>
      <c r="G49" s="167" t="n">
        <v>893.226</v>
      </c>
      <c r="H49" s="167" t="n">
        <v>2885.0757</v>
      </c>
      <c r="I49" s="167" t="n">
        <v>1756.703</v>
      </c>
      <c r="J49" s="167" t="n">
        <v>3507.5436</v>
      </c>
    </row>
    <row r="50" customFormat="false" ht="11.1" hidden="true" customHeight="true" outlineLevel="0" collapsed="false">
      <c r="A50" s="100"/>
      <c r="B50" s="101" t="s">
        <v>278</v>
      </c>
      <c r="C50" s="167" t="n">
        <v>12229.0418</v>
      </c>
      <c r="D50" s="167" t="n">
        <v>177.0401</v>
      </c>
      <c r="E50" s="167" t="n">
        <v>3004.1563</v>
      </c>
      <c r="F50" s="167" t="n">
        <v>2845.3873</v>
      </c>
      <c r="G50" s="167" t="n">
        <v>877.9058</v>
      </c>
      <c r="H50" s="167" t="n">
        <v>2890.1202</v>
      </c>
      <c r="I50" s="167" t="n">
        <v>1774.7577</v>
      </c>
      <c r="J50" s="167" t="n">
        <v>3505.2435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12201.3</v>
      </c>
      <c r="D51" s="167" t="n">
        <v>175.0223</v>
      </c>
      <c r="E51" s="167" t="n">
        <v>2999.5837</v>
      </c>
      <c r="F51" s="167" t="n">
        <v>2841.6521</v>
      </c>
      <c r="G51" s="167" t="n">
        <v>859.0589</v>
      </c>
      <c r="H51" s="167" t="n">
        <v>2876.8695</v>
      </c>
      <c r="I51" s="167" t="n">
        <v>1792.2965</v>
      </c>
      <c r="J51" s="167" t="n">
        <v>3498.3489</v>
      </c>
    </row>
    <row r="52" customFormat="false" ht="11.1" hidden="true" customHeight="true" outlineLevel="0" collapsed="false">
      <c r="A52" s="100"/>
      <c r="B52" s="101" t="s">
        <v>276</v>
      </c>
      <c r="C52" s="167" t="n">
        <v>12195.2392</v>
      </c>
      <c r="D52" s="167" t="n">
        <v>172.6887</v>
      </c>
      <c r="E52" s="167" t="n">
        <v>2986.9622</v>
      </c>
      <c r="F52" s="167" t="n">
        <v>2831.6971</v>
      </c>
      <c r="G52" s="167" t="n">
        <v>834.033</v>
      </c>
      <c r="H52" s="167" t="n">
        <v>2884.8771</v>
      </c>
      <c r="I52" s="167" t="n">
        <v>1808.7166</v>
      </c>
      <c r="J52" s="167" t="n">
        <v>3507.115</v>
      </c>
    </row>
    <row r="53" customFormat="false" ht="11.1" hidden="true" customHeight="true" outlineLevel="0" collapsed="false">
      <c r="A53" s="100"/>
      <c r="B53" s="101" t="s">
        <v>277</v>
      </c>
      <c r="C53" s="167" t="n">
        <v>12166.8244</v>
      </c>
      <c r="D53" s="167" t="n">
        <v>172.1512</v>
      </c>
      <c r="E53" s="167" t="n">
        <v>2966.2814</v>
      </c>
      <c r="F53" s="167" t="n">
        <v>2812.9121</v>
      </c>
      <c r="G53" s="167" t="n">
        <v>820.5065</v>
      </c>
      <c r="H53" s="167" t="n">
        <v>2884.893</v>
      </c>
      <c r="I53" s="167" t="n">
        <v>1809.9158</v>
      </c>
      <c r="J53" s="167" t="n">
        <v>3513.2528</v>
      </c>
    </row>
    <row r="54" customFormat="false" ht="11.1" hidden="true" customHeight="true" outlineLevel="0" collapsed="false">
      <c r="A54" s="100"/>
      <c r="B54" s="101" t="s">
        <v>278</v>
      </c>
      <c r="C54" s="167" t="n">
        <v>12127.7041</v>
      </c>
      <c r="D54" s="167" t="n">
        <v>171.6571</v>
      </c>
      <c r="E54" s="167" t="n">
        <v>2937.0468</v>
      </c>
      <c r="F54" s="167" t="n">
        <v>2785.6626</v>
      </c>
      <c r="G54" s="167" t="n">
        <v>805.7647</v>
      </c>
      <c r="H54" s="167" t="n">
        <v>2883.9354</v>
      </c>
      <c r="I54" s="167" t="n">
        <v>1805.7461</v>
      </c>
      <c r="J54" s="167" t="n">
        <v>3521.411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12067.4939</v>
      </c>
      <c r="D55" s="167" t="n">
        <v>170.2248</v>
      </c>
      <c r="E55" s="167" t="n">
        <v>2911.5319</v>
      </c>
      <c r="F55" s="167" t="n">
        <v>2758.6681</v>
      </c>
      <c r="G55" s="167" t="n">
        <v>786.5812</v>
      </c>
      <c r="H55" s="167" t="n">
        <v>2864.3488</v>
      </c>
      <c r="I55" s="167" t="n">
        <v>1813.1225</v>
      </c>
      <c r="J55" s="167" t="n">
        <v>3520.3559</v>
      </c>
    </row>
    <row r="56" customFormat="false" ht="11.1" hidden="true" customHeight="true" outlineLevel="0" collapsed="false">
      <c r="A56" s="100"/>
      <c r="B56" s="101" t="s">
        <v>276</v>
      </c>
      <c r="C56" s="167" t="n">
        <v>12046.92</v>
      </c>
      <c r="D56" s="167" t="n">
        <v>169.7137</v>
      </c>
      <c r="E56" s="167" t="n">
        <v>2901.5992</v>
      </c>
      <c r="F56" s="167" t="n">
        <v>2749.9505</v>
      </c>
      <c r="G56" s="167" t="n">
        <v>773.3214</v>
      </c>
      <c r="H56" s="167" t="n">
        <v>2858.5916</v>
      </c>
      <c r="I56" s="167" t="n">
        <v>1813.2488</v>
      </c>
      <c r="J56" s="167" t="n">
        <v>3531.7768</v>
      </c>
    </row>
    <row r="57" customFormat="false" ht="11.1" hidden="true" customHeight="true" outlineLevel="0" collapsed="false">
      <c r="A57" s="100"/>
      <c r="B57" s="101" t="s">
        <v>277</v>
      </c>
      <c r="C57" s="167" t="n">
        <v>11997.1054</v>
      </c>
      <c r="D57" s="167" t="n">
        <v>167.8726</v>
      </c>
      <c r="E57" s="167" t="n">
        <v>2882.0556</v>
      </c>
      <c r="F57" s="167" t="n">
        <v>2730.4816</v>
      </c>
      <c r="G57" s="167" t="n">
        <v>752.4839</v>
      </c>
      <c r="H57" s="167" t="n">
        <v>2839.7278</v>
      </c>
      <c r="I57" s="167" t="n">
        <v>1808.963</v>
      </c>
      <c r="J57" s="167" t="n">
        <v>3547.1179</v>
      </c>
    </row>
    <row r="58" customFormat="false" ht="11.1" hidden="true" customHeight="true" outlineLevel="0" collapsed="false">
      <c r="A58" s="100"/>
      <c r="B58" s="101" t="s">
        <v>278</v>
      </c>
      <c r="C58" s="167" t="n">
        <v>11905.9879</v>
      </c>
      <c r="D58" s="167" t="n">
        <v>166.3447</v>
      </c>
      <c r="E58" s="167" t="n">
        <v>2848.9307</v>
      </c>
      <c r="F58" s="167" t="n">
        <v>2697.8619</v>
      </c>
      <c r="G58" s="167" t="n">
        <v>734.3459</v>
      </c>
      <c r="H58" s="167" t="n">
        <v>2807.5341</v>
      </c>
      <c r="I58" s="167" t="n">
        <v>1801.038</v>
      </c>
      <c r="J58" s="167" t="n">
        <v>3546.6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11846.7196</v>
      </c>
      <c r="D59" s="167" t="n">
        <v>165.3352</v>
      </c>
      <c r="E59" s="167" t="n">
        <v>2824.7752</v>
      </c>
      <c r="F59" s="167" t="n">
        <v>2675.238</v>
      </c>
      <c r="G59" s="167" t="n">
        <v>716.023</v>
      </c>
      <c r="H59" s="167" t="n">
        <v>2795.649</v>
      </c>
      <c r="I59" s="167" t="n">
        <v>1804.2193</v>
      </c>
      <c r="J59" s="167" t="n">
        <v>3542.1144</v>
      </c>
    </row>
    <row r="60" customFormat="false" ht="11.1" hidden="true" customHeight="true" outlineLevel="0" collapsed="false">
      <c r="A60" s="100"/>
      <c r="B60" s="101" t="s">
        <v>276</v>
      </c>
      <c r="C60" s="167" t="n">
        <v>11797.5325</v>
      </c>
      <c r="D60" s="167" t="n">
        <v>164.3064</v>
      </c>
      <c r="E60" s="167" t="n">
        <v>2800.1863</v>
      </c>
      <c r="F60" s="167" t="n">
        <v>2651.7776</v>
      </c>
      <c r="G60" s="167" t="n">
        <v>717.257</v>
      </c>
      <c r="H60" s="167" t="n">
        <v>2778.2279</v>
      </c>
      <c r="I60" s="167" t="n">
        <v>1796.7501</v>
      </c>
      <c r="J60" s="167" t="n">
        <v>3541.1923</v>
      </c>
    </row>
    <row r="61" customFormat="false" ht="11.1" hidden="true" customHeight="true" outlineLevel="0" collapsed="false">
      <c r="A61" s="100"/>
      <c r="B61" s="101" t="s">
        <v>277</v>
      </c>
      <c r="C61" s="167" t="n">
        <v>11790.3902</v>
      </c>
      <c r="D61" s="167" t="n">
        <v>162.9879</v>
      </c>
      <c r="E61" s="167" t="n">
        <v>2798.8981</v>
      </c>
      <c r="F61" s="167" t="n">
        <v>2651.3493</v>
      </c>
      <c r="G61" s="167" t="n">
        <v>710.8719</v>
      </c>
      <c r="H61" s="167" t="n">
        <v>2777.0468</v>
      </c>
      <c r="I61" s="167" t="n">
        <v>1804.4213</v>
      </c>
      <c r="J61" s="167" t="n">
        <v>3535.7137</v>
      </c>
    </row>
    <row r="62" customFormat="false" ht="11.1" hidden="true" customHeight="true" outlineLevel="0" collapsed="false">
      <c r="A62" s="100"/>
      <c r="B62" s="101" t="s">
        <v>278</v>
      </c>
      <c r="C62" s="167" t="n">
        <v>11760.5117</v>
      </c>
      <c r="D62" s="167" t="n">
        <v>162.8693</v>
      </c>
      <c r="E62" s="167" t="n">
        <v>2783.8317</v>
      </c>
      <c r="F62" s="167" t="n">
        <v>2637.4868</v>
      </c>
      <c r="G62" s="167" t="n">
        <v>702.2124</v>
      </c>
      <c r="H62" s="167" t="n">
        <v>2767.476</v>
      </c>
      <c r="I62" s="167" t="n">
        <v>1807.7158</v>
      </c>
      <c r="J62" s="167" t="n">
        <v>3536.6411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11781.3076</v>
      </c>
      <c r="D63" s="167" t="n">
        <v>164.7194</v>
      </c>
      <c r="E63" s="167" t="n">
        <v>2778.7643</v>
      </c>
      <c r="F63" s="167" t="n">
        <v>2630.4561</v>
      </c>
      <c r="G63" s="167" t="n">
        <v>696.7062</v>
      </c>
      <c r="H63" s="167" t="n">
        <v>2784.0862</v>
      </c>
      <c r="I63" s="167" t="n">
        <v>1795.4352</v>
      </c>
      <c r="J63" s="167" t="n">
        <v>3563.3147</v>
      </c>
    </row>
    <row r="64" customFormat="false" ht="11.1" hidden="true" customHeight="true" outlineLevel="0" collapsed="false">
      <c r="A64" s="100"/>
      <c r="B64" s="101" t="s">
        <v>276</v>
      </c>
      <c r="C64" s="167" t="n">
        <v>11747.4811</v>
      </c>
      <c r="D64" s="167" t="n">
        <v>164.827</v>
      </c>
      <c r="E64" s="167" t="n">
        <v>2760.2144</v>
      </c>
      <c r="F64" s="167" t="n">
        <v>2612.5351</v>
      </c>
      <c r="G64" s="167" t="n">
        <v>684.6016</v>
      </c>
      <c r="H64" s="167" t="n">
        <v>2786.5339</v>
      </c>
      <c r="I64" s="167" t="n">
        <v>1798.2861</v>
      </c>
      <c r="J64" s="167" t="n">
        <v>3553.1599</v>
      </c>
    </row>
    <row r="65" customFormat="false" ht="11.1" hidden="true" customHeight="true" outlineLevel="0" collapsed="false">
      <c r="A65" s="100"/>
      <c r="B65" s="101" t="s">
        <v>277</v>
      </c>
      <c r="C65" s="167" t="n">
        <v>11760.5469</v>
      </c>
      <c r="D65" s="167" t="n">
        <v>164.8213</v>
      </c>
      <c r="E65" s="167" t="n">
        <v>2763.3915</v>
      </c>
      <c r="F65" s="167" t="n">
        <v>2615.9593</v>
      </c>
      <c r="G65" s="167" t="n">
        <v>677.0156</v>
      </c>
      <c r="H65" s="167" t="n">
        <v>2789.9711</v>
      </c>
      <c r="I65" s="167" t="n">
        <v>1807.5712</v>
      </c>
      <c r="J65" s="167" t="n">
        <v>3557.1593</v>
      </c>
    </row>
    <row r="66" customFormat="false" ht="11.1" hidden="true" customHeight="true" outlineLevel="0" collapsed="false">
      <c r="A66" s="100"/>
      <c r="B66" s="101" t="s">
        <v>278</v>
      </c>
      <c r="C66" s="167" t="n">
        <v>11735.7421</v>
      </c>
      <c r="D66" s="167" t="n">
        <v>163.436</v>
      </c>
      <c r="E66" s="167" t="n">
        <v>2749.4064</v>
      </c>
      <c r="F66" s="167" t="n">
        <v>2601.8605</v>
      </c>
      <c r="G66" s="167" t="n">
        <v>674.2263</v>
      </c>
      <c r="H66" s="167" t="n">
        <v>2783.1359</v>
      </c>
      <c r="I66" s="167" t="n">
        <v>1811.2993</v>
      </c>
      <c r="J66" s="167" t="n">
        <v>3555.946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11666.9547</v>
      </c>
      <c r="D67" s="167" t="n">
        <v>159.1877</v>
      </c>
      <c r="E67" s="167" t="n">
        <v>2722.544</v>
      </c>
      <c r="F67" s="167" t="n">
        <v>2577.9959</v>
      </c>
      <c r="G67" s="167" t="n">
        <v>644.7146</v>
      </c>
      <c r="H67" s="167" t="n">
        <v>2778.5035</v>
      </c>
      <c r="I67" s="167" t="n">
        <v>1813.7773</v>
      </c>
      <c r="J67" s="167" t="n">
        <v>3549.2047</v>
      </c>
    </row>
    <row r="68" customFormat="false" ht="11.1" hidden="false" customHeight="true" outlineLevel="0" collapsed="false">
      <c r="A68" s="100"/>
      <c r="B68" s="101" t="s">
        <v>276</v>
      </c>
      <c r="C68" s="167" t="n">
        <v>11624.0519</v>
      </c>
      <c r="D68" s="167" t="n">
        <v>158.1061</v>
      </c>
      <c r="E68" s="167" t="n">
        <v>2708.6083</v>
      </c>
      <c r="F68" s="167" t="n">
        <v>2564.7525</v>
      </c>
      <c r="G68" s="167" t="n">
        <v>641.9496</v>
      </c>
      <c r="H68" s="167" t="n">
        <v>2762.207</v>
      </c>
      <c r="I68" s="167" t="n">
        <v>1811.1192</v>
      </c>
      <c r="J68" s="167" t="n">
        <v>3541.4371</v>
      </c>
    </row>
    <row r="69" customFormat="false" ht="11.1" hidden="false" customHeight="true" outlineLevel="0" collapsed="false">
      <c r="A69" s="100"/>
      <c r="B69" s="101" t="s">
        <v>277</v>
      </c>
      <c r="C69" s="167" t="n">
        <v>11630.5588</v>
      </c>
      <c r="D69" s="167" t="n">
        <v>158.358</v>
      </c>
      <c r="E69" s="167" t="n">
        <v>2696.4801</v>
      </c>
      <c r="F69" s="167" t="n">
        <v>2552.2337</v>
      </c>
      <c r="G69" s="167" t="n">
        <v>638.671</v>
      </c>
      <c r="H69" s="167" t="n">
        <v>2759.3169</v>
      </c>
      <c r="I69" s="167" t="n">
        <v>1820.2234</v>
      </c>
      <c r="J69" s="167" t="n">
        <v>3558.2811</v>
      </c>
    </row>
    <row r="70" customFormat="false" ht="11.1" hidden="false" customHeight="true" outlineLevel="0" collapsed="false">
      <c r="A70" s="100"/>
      <c r="B70" s="101" t="s">
        <v>278</v>
      </c>
      <c r="C70" s="167" t="n">
        <v>11698.371</v>
      </c>
      <c r="D70" s="167" t="n">
        <v>160.3962</v>
      </c>
      <c r="E70" s="167" t="n">
        <v>2700.7707</v>
      </c>
      <c r="F70" s="167" t="n">
        <v>2556.0469</v>
      </c>
      <c r="G70" s="167" t="n">
        <v>650.2327</v>
      </c>
      <c r="H70" s="167" t="n">
        <v>2771.1664</v>
      </c>
      <c r="I70" s="167" t="n">
        <v>1845.5857</v>
      </c>
      <c r="J70" s="167" t="n">
        <v>3570.527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11585.3769</v>
      </c>
      <c r="D71" s="167" t="n">
        <v>154.0216</v>
      </c>
      <c r="E71" s="167" t="n">
        <v>2668.8005</v>
      </c>
      <c r="F71" s="167" t="n">
        <v>2526.4363</v>
      </c>
      <c r="G71" s="167" t="n">
        <v>614.588</v>
      </c>
      <c r="H71" s="167" t="n">
        <v>2755.2157</v>
      </c>
      <c r="I71" s="167" t="n">
        <v>1839.7107</v>
      </c>
      <c r="J71" s="167" t="n">
        <v>3553.0144</v>
      </c>
    </row>
    <row r="72" customFormat="false" ht="11.1" hidden="false" customHeight="true" outlineLevel="0" collapsed="false">
      <c r="A72" s="100"/>
      <c r="B72" s="101" t="s">
        <v>276</v>
      </c>
      <c r="C72" s="167" t="n">
        <v>11722.4113</v>
      </c>
      <c r="D72" s="167" t="n">
        <v>156.9824</v>
      </c>
      <c r="E72" s="167" t="n">
        <v>2681.8889</v>
      </c>
      <c r="F72" s="167" t="n">
        <v>2540.121</v>
      </c>
      <c r="G72" s="167" t="n">
        <v>663.2946</v>
      </c>
      <c r="H72" s="167" t="n">
        <v>2774.7578</v>
      </c>
      <c r="I72" s="167" t="n">
        <v>1875.4584</v>
      </c>
      <c r="J72" s="167" t="n">
        <v>3570.1463</v>
      </c>
    </row>
    <row r="73" customFormat="false" ht="11.1" hidden="false" customHeight="true" outlineLevel="0" collapsed="false">
      <c r="A73" s="100"/>
      <c r="B73" s="101" t="s">
        <v>277</v>
      </c>
      <c r="C73" s="167" t="n">
        <v>11765.6891</v>
      </c>
      <c r="D73" s="167" t="n">
        <v>157.9716</v>
      </c>
      <c r="E73" s="167" t="n">
        <v>2683.7272</v>
      </c>
      <c r="F73" s="167" t="n">
        <v>2542.494</v>
      </c>
      <c r="G73" s="167" t="n">
        <v>673.2247</v>
      </c>
      <c r="H73" s="167" t="n">
        <v>2780.092</v>
      </c>
      <c r="I73" s="167" t="n">
        <v>1903.7</v>
      </c>
      <c r="J73" s="167" t="n">
        <v>3567.94</v>
      </c>
    </row>
    <row r="74" customFormat="false" ht="11.1" hidden="false" customHeight="true" outlineLevel="0" collapsed="false">
      <c r="A74" s="100"/>
      <c r="B74" s="101" t="s">
        <v>278</v>
      </c>
      <c r="C74" s="167" t="n">
        <v>11855.3665</v>
      </c>
      <c r="D74" s="167" t="n">
        <v>159.3672</v>
      </c>
      <c r="E74" s="167" t="n">
        <v>2705.448</v>
      </c>
      <c r="F74" s="167" t="n">
        <v>2565.5681</v>
      </c>
      <c r="G74" s="167" t="n">
        <v>669.7315</v>
      </c>
      <c r="H74" s="167" t="n">
        <v>2799.1408</v>
      </c>
      <c r="I74" s="167" t="n">
        <v>1938.0474</v>
      </c>
      <c r="J74" s="167" t="n">
        <v>3582.2117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11932.9346</v>
      </c>
      <c r="D75" s="167" t="n">
        <v>159.8816</v>
      </c>
      <c r="E75" s="167" t="n">
        <v>2717.9724</v>
      </c>
      <c r="F75" s="167" t="n">
        <v>2578.0912</v>
      </c>
      <c r="G75" s="167" t="n">
        <v>683.2617</v>
      </c>
      <c r="H75" s="167" t="n">
        <v>2823.6017</v>
      </c>
      <c r="I75" s="167" t="n">
        <v>1952.6672</v>
      </c>
      <c r="J75" s="167" t="n">
        <v>3594.0087</v>
      </c>
    </row>
    <row r="76" customFormat="false" ht="11.1" hidden="false" customHeight="true" outlineLevel="0" collapsed="false">
      <c r="A76" s="100"/>
      <c r="B76" s="101" t="s">
        <v>276</v>
      </c>
      <c r="C76" s="167" t="n">
        <v>11959.7602</v>
      </c>
      <c r="D76" s="167" t="n">
        <v>162.6375</v>
      </c>
      <c r="E76" s="167" t="n">
        <v>2721.0555</v>
      </c>
      <c r="F76" s="167" t="n">
        <v>2582.0995</v>
      </c>
      <c r="G76" s="167" t="n">
        <v>676.0091</v>
      </c>
      <c r="H76" s="167" t="n">
        <v>2831.2829</v>
      </c>
      <c r="I76" s="167" t="n">
        <v>1975.8586</v>
      </c>
      <c r="J76" s="167" t="n">
        <v>3593.701</v>
      </c>
    </row>
    <row r="77" customFormat="false" ht="11.1" hidden="false" customHeight="true" outlineLevel="0" collapsed="false">
      <c r="A77" s="100"/>
      <c r="B77" s="101" t="s">
        <v>277</v>
      </c>
      <c r="C77" s="167" t="n">
        <v>11966.06</v>
      </c>
      <c r="D77" s="167" t="n">
        <v>162.438</v>
      </c>
      <c r="E77" s="167" t="n">
        <v>2725.497</v>
      </c>
      <c r="F77" s="167" t="n">
        <v>2587.2986</v>
      </c>
      <c r="G77" s="167" t="n">
        <v>667.5258</v>
      </c>
      <c r="H77" s="167" t="n">
        <v>2840.9469</v>
      </c>
      <c r="I77" s="167" t="n">
        <v>1982.8664</v>
      </c>
      <c r="J77" s="167" t="n">
        <v>3587.5578</v>
      </c>
    </row>
    <row r="78" customFormat="false" ht="11.1" hidden="false" customHeight="true" outlineLevel="0" collapsed="false">
      <c r="A78" s="100"/>
      <c r="B78" s="101" t="s">
        <v>278</v>
      </c>
      <c r="C78" s="167" t="n">
        <v>12033.6443</v>
      </c>
      <c r="D78" s="167" t="n">
        <v>162.792</v>
      </c>
      <c r="E78" s="167" t="n">
        <v>2743.2755</v>
      </c>
      <c r="F78" s="167" t="n">
        <v>2605.9834</v>
      </c>
      <c r="G78" s="167" t="n">
        <v>664.9512</v>
      </c>
      <c r="H78" s="167" t="n">
        <v>2852.4742</v>
      </c>
      <c r="I78" s="167" t="n">
        <v>2017.1797</v>
      </c>
      <c r="J78" s="167" t="n">
        <v>3591.453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12148.485</v>
      </c>
      <c r="D79" s="167" t="n">
        <v>164.1223</v>
      </c>
      <c r="E79" s="167" t="n">
        <v>2769.2203</v>
      </c>
      <c r="F79" s="167" t="n">
        <v>2631.9593</v>
      </c>
      <c r="G79" s="167" t="n">
        <v>678.1686</v>
      </c>
      <c r="H79" s="167" t="n">
        <v>2884.1647</v>
      </c>
      <c r="I79" s="167" t="n">
        <v>2036.408</v>
      </c>
      <c r="J79" s="167" t="n">
        <v>3614.9273</v>
      </c>
    </row>
    <row r="80" customFormat="false" ht="11.1" hidden="false" customHeight="true" outlineLevel="0" collapsed="false">
      <c r="A80" s="100"/>
      <c r="B80" s="101" t="s">
        <v>276</v>
      </c>
      <c r="C80" s="167" t="n">
        <v>12154.8353</v>
      </c>
      <c r="D80" s="167" t="n">
        <v>162.5984</v>
      </c>
      <c r="E80" s="167" t="n">
        <v>2777.9982</v>
      </c>
      <c r="F80" s="167" t="n">
        <v>2641.046</v>
      </c>
      <c r="G80" s="167" t="n">
        <v>669.2061</v>
      </c>
      <c r="H80" s="167" t="n">
        <v>2874.0871</v>
      </c>
      <c r="I80" s="167" t="n">
        <v>2054.1232</v>
      </c>
      <c r="J80" s="167" t="n">
        <v>3618.1323</v>
      </c>
    </row>
    <row r="81" customFormat="false" ht="11.1" hidden="false" customHeight="true" outlineLevel="0" collapsed="false">
      <c r="A81" s="100"/>
      <c r="B81" s="101" t="s">
        <v>277</v>
      </c>
      <c r="C81" s="167" t="n">
        <v>12163.2033</v>
      </c>
      <c r="D81" s="167" t="n">
        <v>162.9764</v>
      </c>
      <c r="E81" s="167" t="n">
        <v>2768.5508</v>
      </c>
      <c r="F81" s="167" t="n">
        <v>2631.9402</v>
      </c>
      <c r="G81" s="167" t="n">
        <v>663.9407</v>
      </c>
      <c r="H81" s="167" t="n">
        <v>2873.8054</v>
      </c>
      <c r="I81" s="167" t="n">
        <v>2058.7441</v>
      </c>
      <c r="J81" s="167" t="n">
        <v>3636.584</v>
      </c>
    </row>
    <row r="82" customFormat="false" ht="11.1" hidden="false" customHeight="true" outlineLevel="0" collapsed="false">
      <c r="A82" s="100"/>
      <c r="B82" s="101" t="s">
        <v>278</v>
      </c>
      <c r="C82" s="167" t="n">
        <v>11976.334</v>
      </c>
      <c r="D82" s="167" t="n">
        <v>163.935</v>
      </c>
      <c r="E82" s="167" t="n">
        <v>2593.2476</v>
      </c>
      <c r="F82" s="167" t="n">
        <v>2459.0043</v>
      </c>
      <c r="G82" s="167" t="n">
        <v>664.4901</v>
      </c>
      <c r="H82" s="167" t="n">
        <v>2863.2597</v>
      </c>
      <c r="I82" s="167" t="n">
        <v>2051.6582</v>
      </c>
      <c r="J82" s="167" t="n">
        <v>3638.488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11758.7447</v>
      </c>
      <c r="D83" s="167" t="n">
        <v>162.6802</v>
      </c>
      <c r="E83" s="167" t="n">
        <v>2516.7981</v>
      </c>
      <c r="F83" s="167" t="n">
        <v>2383.653</v>
      </c>
      <c r="G83" s="167" t="n">
        <v>656.7149</v>
      </c>
      <c r="H83" s="167" t="n">
        <v>2819.2831</v>
      </c>
      <c r="I83" s="167" t="n">
        <v>1979.5475</v>
      </c>
      <c r="J83" s="167" t="n">
        <v>3622.2413</v>
      </c>
    </row>
    <row r="84" customFormat="false" ht="11.1" hidden="false" customHeight="true" outlineLevel="0" collapsed="false">
      <c r="A84" s="100"/>
      <c r="B84" s="101" t="s">
        <v>276</v>
      </c>
      <c r="C84" s="167" t="n">
        <v>11665.5452</v>
      </c>
      <c r="D84" s="167" t="n">
        <v>162.9295</v>
      </c>
      <c r="E84" s="167" t="n">
        <v>2435.4265</v>
      </c>
      <c r="F84" s="167" t="n">
        <v>2302.1614</v>
      </c>
      <c r="G84" s="167" t="n">
        <v>654.3016</v>
      </c>
      <c r="H84" s="167" t="n">
        <v>2814.4687</v>
      </c>
      <c r="I84" s="167" t="n">
        <v>1958.2554</v>
      </c>
      <c r="J84" s="167" t="n">
        <v>3640.7611</v>
      </c>
    </row>
    <row r="85" customFormat="false" ht="11.1" hidden="false" customHeight="true" outlineLevel="0" collapsed="false">
      <c r="A85" s="100"/>
      <c r="B85" s="101" t="s">
        <v>277</v>
      </c>
      <c r="C85" s="167" t="n">
        <v>11691.4656</v>
      </c>
      <c r="D85" s="167" t="n">
        <v>163.3415</v>
      </c>
      <c r="E85" s="167" t="n">
        <v>2452.4942</v>
      </c>
      <c r="F85" s="167" t="n">
        <v>2319.4789</v>
      </c>
      <c r="G85" s="167" t="n">
        <v>653.31</v>
      </c>
      <c r="H85" s="167" t="n">
        <v>2800.4574</v>
      </c>
      <c r="I85" s="167" t="n">
        <v>1948.1374</v>
      </c>
      <c r="J85" s="167" t="n">
        <v>3672.821</v>
      </c>
    </row>
    <row r="86" customFormat="false" ht="11.1" hidden="false" customHeight="true" outlineLevel="0" collapsed="false">
      <c r="A86" s="100"/>
      <c r="B86" s="101" t="s">
        <v>278</v>
      </c>
      <c r="C86" s="167" t="n">
        <v>11790.3132</v>
      </c>
      <c r="D86" s="167" t="n">
        <v>164.9077</v>
      </c>
      <c r="E86" s="167" t="n">
        <v>2460.235</v>
      </c>
      <c r="F86" s="167" t="n">
        <v>2326.9009</v>
      </c>
      <c r="G86" s="167" t="n">
        <v>660.7459</v>
      </c>
      <c r="H86" s="167" t="n">
        <v>2822.2744</v>
      </c>
      <c r="I86" s="167" t="n">
        <v>1993.4957</v>
      </c>
      <c r="J86" s="167" t="n">
        <v>3689.5053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11846.503</v>
      </c>
      <c r="D87" s="167" t="n">
        <v>166.711</v>
      </c>
      <c r="E87" s="167" t="n">
        <v>2459.0875</v>
      </c>
      <c r="F87" s="167" t="n">
        <v>2326.3607</v>
      </c>
      <c r="G87" s="167" t="n">
        <v>664.6478</v>
      </c>
      <c r="H87" s="167" t="n">
        <v>2840.2791</v>
      </c>
      <c r="I87" s="167" t="n">
        <v>2003.4689</v>
      </c>
      <c r="J87" s="167" t="n">
        <v>3713.4252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182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100"/>
      <c r="B92" s="95"/>
      <c r="C92" s="182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100"/>
      <c r="B93" s="95"/>
      <c r="C93" s="182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100"/>
      <c r="B94" s="95"/>
      <c r="C94" s="182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100"/>
      <c r="B95" s="95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100"/>
      <c r="B96" s="95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100"/>
      <c r="B97" s="95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100"/>
      <c r="B98" s="95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100"/>
      <c r="B99" s="95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1.36372231656864</v>
      </c>
      <c r="D103" s="104" t="n">
        <v>-12.4002057942698</v>
      </c>
      <c r="E103" s="104" t="n">
        <v>-3.03195070892033</v>
      </c>
      <c r="F103" s="104" t="n">
        <v>-3.22524178751389</v>
      </c>
      <c r="G103" s="104" t="n">
        <v>1.98567414617139</v>
      </c>
      <c r="H103" s="104" t="n">
        <v>-0.52098108766387</v>
      </c>
      <c r="I103" s="104" t="n">
        <v>1.57447026770383</v>
      </c>
      <c r="J103" s="104" t="n">
        <v>-1.1077654179069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907457208538361</v>
      </c>
      <c r="D104" s="104" t="n">
        <v>-3.00661242202953</v>
      </c>
      <c r="E104" s="104" t="n">
        <v>-2.14649202926019</v>
      </c>
      <c r="F104" s="104" t="n">
        <v>-2.13697958588068</v>
      </c>
      <c r="G104" s="104" t="n">
        <v>0.477598252327226</v>
      </c>
      <c r="H104" s="104" t="n">
        <v>-0.98221853804823</v>
      </c>
      <c r="I104" s="104" t="n">
        <v>0.0728098760116609</v>
      </c>
      <c r="J104" s="104" t="n">
        <v>0.026492168271261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20737952912036</v>
      </c>
      <c r="D105" s="104" t="n">
        <v>-3.08166972567851</v>
      </c>
      <c r="E105" s="104" t="n">
        <v>-0.833450002100037</v>
      </c>
      <c r="F105" s="104" t="n">
        <v>-0.989482098065039</v>
      </c>
      <c r="G105" s="104" t="n">
        <v>0.526259548080503</v>
      </c>
      <c r="H105" s="104" t="n">
        <v>0.547936357354246</v>
      </c>
      <c r="I105" s="104" t="n">
        <v>1.47780015461751</v>
      </c>
      <c r="J105" s="104" t="n">
        <v>0.7720270890392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652462668678311</v>
      </c>
      <c r="D106" s="104" t="n">
        <v>-3.90329067293547</v>
      </c>
      <c r="E106" s="104" t="n">
        <v>0.213248627171154</v>
      </c>
      <c r="F106" s="104" t="n">
        <v>0.565644674346771</v>
      </c>
      <c r="G106" s="104" t="n">
        <v>3.32962213403391</v>
      </c>
      <c r="H106" s="104" t="n">
        <v>0.426461208337713</v>
      </c>
      <c r="I106" s="104" t="n">
        <v>2.69250197919986</v>
      </c>
      <c r="J106" s="104" t="n">
        <v>0.171500899390537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91253510673943</v>
      </c>
      <c r="D107" s="104" t="n">
        <v>-3.94390663473538</v>
      </c>
      <c r="E107" s="104" t="n">
        <v>-1.55033548892085</v>
      </c>
      <c r="F107" s="104" t="n">
        <v>-1.61587110037836</v>
      </c>
      <c r="G107" s="104" t="n">
        <v>1.13448212310242</v>
      </c>
      <c r="H107" s="104" t="n">
        <v>-0.934543121190941</v>
      </c>
      <c r="I107" s="104" t="n">
        <v>0.686952167964975</v>
      </c>
      <c r="J107" s="104" t="n">
        <v>0.44943228911584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965817189355917</v>
      </c>
      <c r="D108" s="104" t="n">
        <v>-3.95334954482007</v>
      </c>
      <c r="E108" s="104" t="n">
        <v>-2.35801770148673</v>
      </c>
      <c r="F108" s="104" t="n">
        <v>-2.31774303498898</v>
      </c>
      <c r="G108" s="104" t="n">
        <v>0.876379622450145</v>
      </c>
      <c r="H108" s="104" t="n">
        <v>-0.955143902836539</v>
      </c>
      <c r="I108" s="104" t="n">
        <v>0.17513221370578</v>
      </c>
      <c r="J108" s="104" t="n">
        <v>-0.26212913536211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1.20493221395567</v>
      </c>
      <c r="D109" s="104" t="n">
        <v>-3.905712303613</v>
      </c>
      <c r="E109" s="104" t="n">
        <v>-2.84976735367306</v>
      </c>
      <c r="F109" s="104" t="n">
        <v>-3.00114089410735</v>
      </c>
      <c r="G109" s="104" t="n">
        <v>-0.590219523548853</v>
      </c>
      <c r="H109" s="104" t="n">
        <v>-0.56568372316292</v>
      </c>
      <c r="I109" s="104" t="n">
        <v>0.100135064826205</v>
      </c>
      <c r="J109" s="104" t="n">
        <v>-0.44491796028104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438247108700949</v>
      </c>
      <c r="D110" s="104" t="n">
        <v>-1.48680904612233</v>
      </c>
      <c r="E110" s="104" t="n">
        <v>-2.560692440471</v>
      </c>
      <c r="F110" s="104" t="n">
        <v>-2.52848868995356</v>
      </c>
      <c r="G110" s="104" t="n">
        <v>-0.976439178739753</v>
      </c>
      <c r="H110" s="104" t="n">
        <v>0.562534421696938</v>
      </c>
      <c r="I110" s="104" t="n">
        <v>1.54983650703242</v>
      </c>
      <c r="J110" s="104" t="n">
        <v>0.549449177375962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796665639849479</v>
      </c>
      <c r="D111" s="104" t="n">
        <v>-1.3059589809542</v>
      </c>
      <c r="E111" s="104" t="n">
        <v>-3.39571001306125</v>
      </c>
      <c r="F111" s="104" t="n">
        <v>-3.49919432793568</v>
      </c>
      <c r="G111" s="104" t="n">
        <v>2.63127921319466</v>
      </c>
      <c r="H111" s="104" t="n">
        <v>-0.510808696592662</v>
      </c>
      <c r="I111" s="104" t="n">
        <v>0.0900104746904162</v>
      </c>
      <c r="J111" s="104" t="n">
        <v>0.21068807894188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277395548477458</v>
      </c>
      <c r="D112" s="104" t="n">
        <v>-1.81947939126658</v>
      </c>
      <c r="E112" s="104" t="n">
        <v>-0.809967784669766</v>
      </c>
      <c r="F112" s="104" t="n">
        <v>-0.704226283627207</v>
      </c>
      <c r="G112" s="104" t="n">
        <v>1.42625803999688</v>
      </c>
      <c r="H112" s="104" t="n">
        <v>-0.518265309269822</v>
      </c>
      <c r="I112" s="104" t="n">
        <v>0.454971919932575</v>
      </c>
      <c r="J112" s="104" t="n">
        <v>-0.22415280189106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9970162525143</v>
      </c>
      <c r="D113" s="104" t="n">
        <v>-1.24503096136418</v>
      </c>
      <c r="E113" s="104" t="n">
        <v>-1.90937081837639</v>
      </c>
      <c r="F113" s="104" t="n">
        <v>-2.21165177317438</v>
      </c>
      <c r="G113" s="104" t="n">
        <v>-2.29545606133958</v>
      </c>
      <c r="H113" s="104" t="n">
        <v>-0.651257442427848</v>
      </c>
      <c r="I113" s="104" t="n">
        <v>0.297457467706153</v>
      </c>
      <c r="J113" s="104" t="n">
        <v>-0.43407051759626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781519367727455</v>
      </c>
      <c r="D114" s="104" t="n">
        <v>0.664517863836409</v>
      </c>
      <c r="E114" s="104" t="n">
        <v>-0.758794852086027</v>
      </c>
      <c r="F114" s="104" t="n">
        <v>-0.43182067737537</v>
      </c>
      <c r="G114" s="104" t="n">
        <v>3.31612564608366</v>
      </c>
      <c r="H114" s="104" t="n">
        <v>0.565472917792761</v>
      </c>
      <c r="I114" s="104" t="n">
        <v>2.34008376481476</v>
      </c>
      <c r="J114" s="104" t="n">
        <v>1.0771813296865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04067969304711</v>
      </c>
      <c r="D115" s="104" t="n">
        <v>-0.731797404078776</v>
      </c>
      <c r="E115" s="104" t="n">
        <v>-0.711737718133534</v>
      </c>
      <c r="F115" s="104" t="n">
        <v>-0.708100297939339</v>
      </c>
      <c r="G115" s="104" t="n">
        <v>0.850984009098823</v>
      </c>
      <c r="H115" s="104" t="n">
        <v>-0.88668232571932</v>
      </c>
      <c r="I115" s="104" t="n">
        <v>-0.128664244495127</v>
      </c>
      <c r="J115" s="104" t="n">
        <v>0.132105336758272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24382391713948</v>
      </c>
      <c r="D116" s="104" t="n">
        <v>0.347997913930968</v>
      </c>
      <c r="E116" s="104" t="n">
        <v>-0.219288256283008</v>
      </c>
      <c r="F116" s="104" t="n">
        <v>-0.222105557868645</v>
      </c>
      <c r="G116" s="104" t="n">
        <v>1.21803709325519</v>
      </c>
      <c r="H116" s="104" t="n">
        <v>-0.332998785567668</v>
      </c>
      <c r="I116" s="104" t="n">
        <v>1.16691284863973</v>
      </c>
      <c r="J116" s="104" t="n">
        <v>0.523690519964234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-0.204321341790404</v>
      </c>
      <c r="D117" s="104" t="n">
        <v>0.49415088757992</v>
      </c>
      <c r="E117" s="104" t="n">
        <v>-0.269475230509201</v>
      </c>
      <c r="F117" s="104" t="n">
        <v>-0.285653522035602</v>
      </c>
      <c r="G117" s="104" t="n">
        <v>1.17967716929192</v>
      </c>
      <c r="H117" s="104" t="n">
        <v>-0.872100927906317</v>
      </c>
      <c r="I117" s="104" t="n">
        <v>0.177737836219038</v>
      </c>
      <c r="J117" s="104" t="n">
        <v>-0.24424731921195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781892042458793</v>
      </c>
      <c r="D118" s="104" t="n">
        <v>-1.81824644526036</v>
      </c>
      <c r="E118" s="104" t="n">
        <v>-1.03318484717019</v>
      </c>
      <c r="F118" s="104" t="n">
        <v>-0.917863579188378</v>
      </c>
      <c r="G118" s="104" t="n">
        <v>-1.512951023293</v>
      </c>
      <c r="H118" s="104" t="n">
        <v>-1.05786513160788</v>
      </c>
      <c r="I118" s="104" t="n">
        <v>1.13582613539435</v>
      </c>
      <c r="J118" s="104" t="n">
        <v>-0.78979245128280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146360568735531</v>
      </c>
      <c r="D119" s="104" t="n">
        <v>0.110445120349993</v>
      </c>
      <c r="E119" s="104" t="n">
        <v>-0.115898439165846</v>
      </c>
      <c r="F119" s="104" t="n">
        <v>-0.130253457234602</v>
      </c>
      <c r="G119" s="104" t="n">
        <v>-0.815931906437072</v>
      </c>
      <c r="H119" s="104" t="n">
        <v>0.279285969152213</v>
      </c>
      <c r="I119" s="104" t="n">
        <v>0.695139854570186</v>
      </c>
      <c r="J119" s="104" t="n">
        <v>0.39958330963831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0823129469348203</v>
      </c>
      <c r="D120" s="104" t="n">
        <v>-1.46272565719005</v>
      </c>
      <c r="E120" s="104" t="n">
        <v>-0.332683537250716</v>
      </c>
      <c r="F120" s="104" t="n">
        <v>-0.262799608723469</v>
      </c>
      <c r="G120" s="104" t="n">
        <v>-0.537508382626228</v>
      </c>
      <c r="H120" s="104" t="n">
        <v>0.132968845124864</v>
      </c>
      <c r="I120" s="104" t="n">
        <v>0.716164942185856</v>
      </c>
      <c r="J120" s="104" t="n">
        <v>0.48168977315906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25748687981006</v>
      </c>
      <c r="D121" s="104" t="n">
        <v>0.234931921432974</v>
      </c>
      <c r="E121" s="104" t="n">
        <v>-2.32196219024821</v>
      </c>
      <c r="F121" s="104" t="n">
        <v>-2.42303373615464</v>
      </c>
      <c r="G121" s="104" t="n">
        <v>-1.41330527911322</v>
      </c>
      <c r="H121" s="104" t="n">
        <v>0.159172234656097</v>
      </c>
      <c r="I121" s="104" t="n">
        <v>1.22375814012194</v>
      </c>
      <c r="J121" s="104" t="n">
        <v>1.1413215391448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92008007535929</v>
      </c>
      <c r="D122" s="104" t="n">
        <v>-7.06717589374304</v>
      </c>
      <c r="E122" s="104" t="n">
        <v>-1.83365442037061</v>
      </c>
      <c r="F122" s="104" t="n">
        <v>-1.75792720597346</v>
      </c>
      <c r="G122" s="104" t="n">
        <v>-8.97225785991137</v>
      </c>
      <c r="H122" s="104" t="n">
        <v>-1.31024347841159</v>
      </c>
      <c r="I122" s="104" t="n">
        <v>0.455547255015887</v>
      </c>
      <c r="J122" s="104" t="n">
        <v>-0.89317655686710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41758547972054</v>
      </c>
      <c r="D123" s="104" t="n">
        <v>2.83579480662893</v>
      </c>
      <c r="E123" s="104" t="n">
        <v>-0.95910358730886</v>
      </c>
      <c r="F123" s="104" t="n">
        <v>-0.978644558103525</v>
      </c>
      <c r="G123" s="104" t="n">
        <v>5.64074897608482</v>
      </c>
      <c r="H123" s="104" t="n">
        <v>0.135974374152497</v>
      </c>
      <c r="I123" s="104" t="n">
        <v>0.413431733875711</v>
      </c>
      <c r="J123" s="104" t="n">
        <v>1.3052027322749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293606914367857</v>
      </c>
      <c r="D124" s="104" t="n">
        <v>1.41937579625395</v>
      </c>
      <c r="E124" s="104" t="n">
        <v>-0.929166447057867</v>
      </c>
      <c r="F124" s="104" t="n">
        <v>-0.910985868813711</v>
      </c>
      <c r="G124" s="104" t="n">
        <v>0.0357076005306283</v>
      </c>
      <c r="H124" s="104" t="n">
        <v>-0.441117641726009</v>
      </c>
      <c r="I124" s="104" t="n">
        <v>0.286143662065143</v>
      </c>
      <c r="J124" s="104" t="n">
        <v>-0.0516194602690518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427780822096906</v>
      </c>
      <c r="D125" s="104" t="n">
        <v>0.376852940096725</v>
      </c>
      <c r="E125" s="104" t="n">
        <v>-0.822241172449552</v>
      </c>
      <c r="F125" s="104" t="n">
        <v>-0.784653841678065</v>
      </c>
      <c r="G125" s="104" t="n">
        <v>-1.35868798989709</v>
      </c>
      <c r="H125" s="104" t="n">
        <v>-0.212932438755303</v>
      </c>
      <c r="I125" s="104" t="n">
        <v>0.444583954640066</v>
      </c>
      <c r="J125" s="104" t="n">
        <v>-0.35606557798931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0922488109527</v>
      </c>
      <c r="D126" s="104" t="n">
        <v>-4.60670965060882</v>
      </c>
      <c r="E126" s="104" t="n">
        <v>-0.59577625427373</v>
      </c>
      <c r="F126" s="104" t="n">
        <v>-0.390297767107768</v>
      </c>
      <c r="G126" s="104" t="n">
        <v>-6.56388358832285</v>
      </c>
      <c r="H126" s="104" t="n">
        <v>-0.656255725530755</v>
      </c>
      <c r="I126" s="104" t="n">
        <v>-0.23322921654588</v>
      </c>
      <c r="J126" s="104" t="n">
        <v>-0.35617515932673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310266550155163</v>
      </c>
      <c r="D127" s="104" t="n">
        <v>3.84906033608085</v>
      </c>
      <c r="E127" s="104" t="n">
        <v>-0.0375082200017403</v>
      </c>
      <c r="F127" s="104" t="n">
        <v>-0.0140499954448075</v>
      </c>
      <c r="G127" s="104" t="n">
        <v>5.08984919009943</v>
      </c>
      <c r="H127" s="104" t="n">
        <v>-0.495634090529677</v>
      </c>
      <c r="I127" s="104" t="n">
        <v>-0.0565871371583313</v>
      </c>
      <c r="J127" s="104" t="n">
        <v>-0.11076395908442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789339030908991</v>
      </c>
      <c r="D128" s="104" t="n">
        <v>-1.35669252957666</v>
      </c>
      <c r="E128" s="104" t="n">
        <v>0.0784628698562244</v>
      </c>
      <c r="F128" s="104" t="n">
        <v>0.16850074366242</v>
      </c>
      <c r="G128" s="104" t="n">
        <v>-1.49037902611083</v>
      </c>
      <c r="H128" s="104" t="n">
        <v>0.102779486106883</v>
      </c>
      <c r="I128" s="104" t="n">
        <v>1.65493982134224</v>
      </c>
      <c r="J128" s="104" t="n">
        <v>-0.0794623541069797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112926659643193</v>
      </c>
      <c r="D129" s="104" t="n">
        <v>0.196354851185276</v>
      </c>
      <c r="E129" s="104" t="n">
        <v>0.0733780238003021</v>
      </c>
      <c r="F129" s="104" t="n">
        <v>0.120022509829127</v>
      </c>
      <c r="G129" s="104" t="n">
        <v>-0.168545520467973</v>
      </c>
      <c r="H129" s="104" t="n">
        <v>0.0187985993234179</v>
      </c>
      <c r="I129" s="104" t="n">
        <v>1.42503135736787</v>
      </c>
      <c r="J129" s="104" t="n">
        <v>-0.25061290888301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-0.102004055161871</v>
      </c>
      <c r="D130" s="104" t="n">
        <v>-1.54361605893394</v>
      </c>
      <c r="E130" s="104" t="n">
        <v>0.246372526512474</v>
      </c>
      <c r="F130" s="104" t="n">
        <v>0.376791413497159</v>
      </c>
      <c r="G130" s="104" t="n">
        <v>-2.01995310415862</v>
      </c>
      <c r="H130" s="104" t="n">
        <v>-0.0953329311158058</v>
      </c>
      <c r="I130" s="104" t="n">
        <v>0.739119135344168</v>
      </c>
      <c r="J130" s="104" t="n">
        <v>-0.16149538075923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14279148117086</v>
      </c>
      <c r="D131" s="104" t="n">
        <v>-1.04722750833422</v>
      </c>
      <c r="E131" s="104" t="n">
        <v>0.0323921618033012</v>
      </c>
      <c r="F131" s="104" t="n">
        <v>0.118295036296345</v>
      </c>
      <c r="G131" s="104" t="n">
        <v>-2.75126501490122</v>
      </c>
      <c r="H131" s="104" t="n">
        <v>0.679096633175561</v>
      </c>
      <c r="I131" s="104" t="n">
        <v>1.67453393673091</v>
      </c>
      <c r="J131" s="104" t="n">
        <v>0.07893992566950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370481573338139</v>
      </c>
      <c r="D132" s="104" t="n">
        <v>3.75915241814985</v>
      </c>
      <c r="E132" s="104" t="n">
        <v>-0.348008164209617</v>
      </c>
      <c r="F132" s="104" t="n">
        <v>-0.311311163900953</v>
      </c>
      <c r="G132" s="104" t="n">
        <v>-0.568429870493119</v>
      </c>
      <c r="H132" s="104" t="n">
        <v>-0.0281840728364244</v>
      </c>
      <c r="I132" s="104" t="n">
        <v>1.85169107394987</v>
      </c>
      <c r="J132" s="104" t="n">
        <v>0.73058173362068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213672555408422</v>
      </c>
      <c r="D133" s="104" t="n">
        <v>-1.16102656598011</v>
      </c>
      <c r="E133" s="104" t="n">
        <v>-0.0217134796448306</v>
      </c>
      <c r="F133" s="104" t="n">
        <v>0.0552868505118767</v>
      </c>
      <c r="G133" s="104" t="n">
        <v>-1.61856845232882</v>
      </c>
      <c r="H133" s="104" t="n">
        <v>0.0396911132267235</v>
      </c>
      <c r="I133" s="104" t="n">
        <v>1.66615044901954</v>
      </c>
      <c r="J133" s="104" t="n">
        <v>0.50126497250377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058657333552361</v>
      </c>
      <c r="D134" s="104" t="n">
        <v>1.41512424192676</v>
      </c>
      <c r="E134" s="104" t="n">
        <v>-0.773542525476955</v>
      </c>
      <c r="F134" s="104" t="n">
        <v>-0.683693687428672</v>
      </c>
      <c r="G134" s="104" t="n">
        <v>0.0810634272117738</v>
      </c>
      <c r="H134" s="104" t="n">
        <v>0.105302451308731</v>
      </c>
      <c r="I134" s="104" t="n">
        <v>0.676340748298301</v>
      </c>
      <c r="J134" s="104" t="n">
        <v>-0.0209656211643221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197696211529959</v>
      </c>
      <c r="D135" s="104" t="n">
        <v>-2.66328160102492</v>
      </c>
      <c r="E135" s="104" t="n">
        <v>-1.32442884295533</v>
      </c>
      <c r="F135" s="104" t="n">
        <v>-1.2904405201629</v>
      </c>
      <c r="G135" s="104" t="n">
        <v>0.226107063130172</v>
      </c>
      <c r="H135" s="104" t="n">
        <v>0.031324156320693</v>
      </c>
      <c r="I135" s="104" t="n">
        <v>1.83544332750154</v>
      </c>
      <c r="J135" s="104" t="n">
        <v>-0.29926128812861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23397041194988</v>
      </c>
      <c r="D136" s="104" t="n">
        <v>0.378944849363378</v>
      </c>
      <c r="E136" s="104" t="n">
        <v>0.1777049648461</v>
      </c>
      <c r="F136" s="104" t="n">
        <v>0.209544503819444</v>
      </c>
      <c r="G136" s="104" t="n">
        <v>-0.677870527352127</v>
      </c>
      <c r="H136" s="104" t="n">
        <v>0.71545780519709</v>
      </c>
      <c r="I136" s="104" t="n">
        <v>1.74507880883957</v>
      </c>
      <c r="J136" s="104" t="n">
        <v>0.140387304100202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03932530932337</v>
      </c>
      <c r="D137" s="104" t="n">
        <v>-0.590604247035643</v>
      </c>
      <c r="E137" s="104" t="n">
        <v>0.295188964230647</v>
      </c>
      <c r="F137" s="104" t="n">
        <v>0.333996293868097</v>
      </c>
      <c r="G137" s="104" t="n">
        <v>-0.56061952748216</v>
      </c>
      <c r="H137" s="104" t="n">
        <v>0.430979040650058</v>
      </c>
      <c r="I137" s="104" t="n">
        <v>1.58928350245114</v>
      </c>
      <c r="J137" s="104" t="n">
        <v>0.15024443920594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395680332394861</v>
      </c>
      <c r="D138" s="104" t="n">
        <v>0.523431191570552</v>
      </c>
      <c r="E138" s="104" t="n">
        <v>0.00163457457477989</v>
      </c>
      <c r="F138" s="104" t="n">
        <v>0.173166118958122</v>
      </c>
      <c r="G138" s="104" t="n">
        <v>-0.846737113877211</v>
      </c>
      <c r="H138" s="104" t="n">
        <v>0.867804048964743</v>
      </c>
      <c r="I138" s="104" t="n">
        <v>1.48110897696053</v>
      </c>
      <c r="J138" s="104" t="n">
        <v>0.19595004115504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278259884991456</v>
      </c>
      <c r="D139" s="104" t="n">
        <v>-0.732249168271764</v>
      </c>
      <c r="E139" s="104" t="n">
        <v>0.234194013958827</v>
      </c>
      <c r="F139" s="104" t="n">
        <v>0.381801106357244</v>
      </c>
      <c r="G139" s="104" t="n">
        <v>-2.52847028109815</v>
      </c>
      <c r="H139" s="104" t="n">
        <v>0.555807702364319</v>
      </c>
      <c r="I139" s="104" t="n">
        <v>1.7001998592514</v>
      </c>
      <c r="J139" s="104" t="n">
        <v>0.22040598940145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217074388544489</v>
      </c>
      <c r="D140" s="104" t="n">
        <v>-1.54051125107351</v>
      </c>
      <c r="E140" s="104" t="n">
        <v>-0.0878962816554747</v>
      </c>
      <c r="F140" s="104" t="n">
        <v>0.0419739845870737</v>
      </c>
      <c r="G140" s="104" t="n">
        <v>-2.85829937587295</v>
      </c>
      <c r="H140" s="104" t="n">
        <v>-0.000381271037710462</v>
      </c>
      <c r="I140" s="104" t="n">
        <v>1.33375927242403</v>
      </c>
      <c r="J140" s="104" t="n">
        <v>-0.52312980774669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438771360345953</v>
      </c>
      <c r="D141" s="104" t="n">
        <v>-0.884004006290482</v>
      </c>
      <c r="E141" s="104" t="n">
        <v>0.066815440025934</v>
      </c>
      <c r="F141" s="104" t="n">
        <v>0.22847219903251</v>
      </c>
      <c r="G141" s="104" t="n">
        <v>-1.71515383564741</v>
      </c>
      <c r="H141" s="104" t="n">
        <v>0.174848098439838</v>
      </c>
      <c r="I141" s="104" t="n">
        <v>1.0277605263952</v>
      </c>
      <c r="J141" s="104" t="n">
        <v>-0.065575806384842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226851788175253</v>
      </c>
      <c r="D142" s="104" t="n">
        <v>-1.13974178731259</v>
      </c>
      <c r="E142" s="104" t="n">
        <v>-0.152209124405417</v>
      </c>
      <c r="F142" s="104" t="n">
        <v>-0.131272111884385</v>
      </c>
      <c r="G142" s="104" t="n">
        <v>-2.14680208286583</v>
      </c>
      <c r="H142" s="104" t="n">
        <v>-0.458482661032576</v>
      </c>
      <c r="I142" s="104" t="n">
        <v>0.988236309666377</v>
      </c>
      <c r="J142" s="104" t="n">
        <v>-0.19669389587342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496733954579014</v>
      </c>
      <c r="D143" s="104" t="n">
        <v>-1.33331581175655</v>
      </c>
      <c r="E143" s="104" t="n">
        <v>-0.420775056218631</v>
      </c>
      <c r="F143" s="104" t="n">
        <v>-0.350324376442842</v>
      </c>
      <c r="G143" s="104" t="n">
        <v>-2.91317626765755</v>
      </c>
      <c r="H143" s="104" t="n">
        <v>0.278344221036093</v>
      </c>
      <c r="I143" s="104" t="n">
        <v>0.916148639468986</v>
      </c>
      <c r="J143" s="104" t="n">
        <v>0.250578208480007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232999119853233</v>
      </c>
      <c r="D144" s="104" t="n">
        <v>-0.311253718396173</v>
      </c>
      <c r="E144" s="104" t="n">
        <v>-0.69236898947031</v>
      </c>
      <c r="F144" s="104" t="n">
        <v>-0.663383099837901</v>
      </c>
      <c r="G144" s="104" t="n">
        <v>-1.62181832133741</v>
      </c>
      <c r="H144" s="104" t="n">
        <v>0.000551149995260403</v>
      </c>
      <c r="I144" s="104" t="n">
        <v>0.0663011551947932</v>
      </c>
      <c r="J144" s="104" t="n">
        <v>0.17500994407085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321532543857529</v>
      </c>
      <c r="D145" s="104" t="n">
        <v>-0.287015135532016</v>
      </c>
      <c r="E145" s="104" t="n">
        <v>-0.98556394548406</v>
      </c>
      <c r="F145" s="104" t="n">
        <v>-0.968729168607865</v>
      </c>
      <c r="G145" s="104" t="n">
        <v>-1.7966707149791</v>
      </c>
      <c r="H145" s="104" t="n">
        <v>-0.0331936054474227</v>
      </c>
      <c r="I145" s="104" t="n">
        <v>-0.230380882911788</v>
      </c>
      <c r="J145" s="104" t="n">
        <v>0.23222923212355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96468247440191</v>
      </c>
      <c r="D146" s="104" t="n">
        <v>-0.834396013913789</v>
      </c>
      <c r="E146" s="104" t="n">
        <v>-0.86872636826898</v>
      </c>
      <c r="F146" s="104" t="n">
        <v>-0.969051312962321</v>
      </c>
      <c r="G146" s="104" t="n">
        <v>-2.38078188334634</v>
      </c>
      <c r="H146" s="104" t="n">
        <v>-0.679162230887684</v>
      </c>
      <c r="I146" s="104" t="n">
        <v>0.408495967400953</v>
      </c>
      <c r="J146" s="104" t="n">
        <v>-0.0299794548299843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170490245700478</v>
      </c>
      <c r="D147" s="104" t="n">
        <v>-0.300250022323425</v>
      </c>
      <c r="E147" s="104" t="n">
        <v>-0.341150306476109</v>
      </c>
      <c r="F147" s="104" t="n">
        <v>-0.316007569014914</v>
      </c>
      <c r="G147" s="104" t="n">
        <v>-1.68575094344995</v>
      </c>
      <c r="H147" s="104" t="n">
        <v>-0.200995074342899</v>
      </c>
      <c r="I147" s="104" t="n">
        <v>0.00696588344142413</v>
      </c>
      <c r="J147" s="104" t="n">
        <v>0.32442458445748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13504862653696</v>
      </c>
      <c r="D148" s="104" t="n">
        <v>-1.0848269762547</v>
      </c>
      <c r="E148" s="104" t="n">
        <v>-0.673545815700521</v>
      </c>
      <c r="F148" s="104" t="n">
        <v>-0.707972743509373</v>
      </c>
      <c r="G148" s="104" t="n">
        <v>-2.69454588997539</v>
      </c>
      <c r="H148" s="104" t="n">
        <v>-0.659898391921402</v>
      </c>
      <c r="I148" s="104" t="n">
        <v>-0.236360283266151</v>
      </c>
      <c r="J148" s="104" t="n">
        <v>0.43437342926087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759495703021813</v>
      </c>
      <c r="D149" s="104" t="n">
        <v>-0.910154486199673</v>
      </c>
      <c r="E149" s="104" t="n">
        <v>-1.14934979047595</v>
      </c>
      <c r="F149" s="104" t="n">
        <v>-1.19465005733788</v>
      </c>
      <c r="G149" s="104" t="n">
        <v>-2.41041702021796</v>
      </c>
      <c r="H149" s="104" t="n">
        <v>-1.13368964447932</v>
      </c>
      <c r="I149" s="104" t="n">
        <v>-0.438096301582718</v>
      </c>
      <c r="J149" s="104" t="n">
        <v>-0.014318666994412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97802454511131</v>
      </c>
      <c r="D150" s="104" t="n">
        <v>-0.606872356017348</v>
      </c>
      <c r="E150" s="104" t="n">
        <v>-0.847879521955377</v>
      </c>
      <c r="F150" s="104" t="n">
        <v>-0.838586289387166</v>
      </c>
      <c r="G150" s="104" t="n">
        <v>-2.49513206242453</v>
      </c>
      <c r="H150" s="104" t="n">
        <v>-0.423328785214039</v>
      </c>
      <c r="I150" s="104" t="n">
        <v>0.176637028202634</v>
      </c>
      <c r="J150" s="104" t="n">
        <v>-0.126757664361193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415195950109307</v>
      </c>
      <c r="D151" s="104" t="n">
        <v>-0.622251039101158</v>
      </c>
      <c r="E151" s="104" t="n">
        <v>-0.870472807889286</v>
      </c>
      <c r="F151" s="104" t="n">
        <v>-0.876946275434193</v>
      </c>
      <c r="G151" s="104" t="n">
        <v>0.172340832626873</v>
      </c>
      <c r="H151" s="104" t="n">
        <v>-0.623150474183277</v>
      </c>
      <c r="I151" s="104" t="n">
        <v>-0.413985151361587</v>
      </c>
      <c r="J151" s="104" t="n">
        <v>-0.02603247371118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605406257621866</v>
      </c>
      <c r="D152" s="104" t="n">
        <v>-0.802464176684538</v>
      </c>
      <c r="E152" s="104" t="n">
        <v>-0.0460040819426837</v>
      </c>
      <c r="F152" s="104" t="n">
        <v>-0.016151429893668</v>
      </c>
      <c r="G152" s="104" t="n">
        <v>-0.890210900695294</v>
      </c>
      <c r="H152" s="104" t="n">
        <v>-0.0425127110702448</v>
      </c>
      <c r="I152" s="104" t="n">
        <v>0.426948633535631</v>
      </c>
      <c r="J152" s="104" t="n">
        <v>-0.15471060410925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253414004907171</v>
      </c>
      <c r="D153" s="104" t="n">
        <v>-0.0727661378544013</v>
      </c>
      <c r="E153" s="104" t="n">
        <v>-0.538297553597957</v>
      </c>
      <c r="F153" s="104" t="n">
        <v>-0.522846989644094</v>
      </c>
      <c r="G153" s="104" t="n">
        <v>-1.21815196239997</v>
      </c>
      <c r="H153" s="104" t="n">
        <v>-0.344639492571758</v>
      </c>
      <c r="I153" s="104" t="n">
        <v>0.182579312270377</v>
      </c>
      <c r="J153" s="104" t="n">
        <v>0.0262294992945868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76828190222352</v>
      </c>
      <c r="D154" s="104" t="n">
        <v>1.13594151875154</v>
      </c>
      <c r="E154" s="104" t="n">
        <v>-0.182029682325989</v>
      </c>
      <c r="F154" s="104" t="n">
        <v>-0.266568158748711</v>
      </c>
      <c r="G154" s="104" t="n">
        <v>-0.784121727272265</v>
      </c>
      <c r="H154" s="104" t="n">
        <v>0.600193100138895</v>
      </c>
      <c r="I154" s="104" t="n">
        <v>-0.679343511850703</v>
      </c>
      <c r="J154" s="104" t="n">
        <v>0.75420714869824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287120081645242</v>
      </c>
      <c r="D155" s="104" t="n">
        <v>0.065323210259379</v>
      </c>
      <c r="E155" s="104" t="n">
        <v>-0.667559317643452</v>
      </c>
      <c r="F155" s="104" t="n">
        <v>-0.681288693622363</v>
      </c>
      <c r="G155" s="104" t="n">
        <v>-1.7374038009135</v>
      </c>
      <c r="H155" s="104" t="n">
        <v>0.0879175364613332</v>
      </c>
      <c r="I155" s="104" t="n">
        <v>0.158786014666546</v>
      </c>
      <c r="J155" s="104" t="n">
        <v>-0.28498184569552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111222141059628</v>
      </c>
      <c r="D156" s="104" t="n">
        <v>-0.00345817129473858</v>
      </c>
      <c r="E156" s="104" t="n">
        <v>0.115103377476771</v>
      </c>
      <c r="F156" s="104" t="n">
        <v>0.131068095506166</v>
      </c>
      <c r="G156" s="104" t="n">
        <v>-1.10808972693025</v>
      </c>
      <c r="H156" s="104" t="n">
        <v>0.123350374456251</v>
      </c>
      <c r="I156" s="104" t="n">
        <v>0.516330521600537</v>
      </c>
      <c r="J156" s="104" t="n">
        <v>0.112558964768226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21091536142761</v>
      </c>
      <c r="D157" s="104" t="n">
        <v>-0.84048602941489</v>
      </c>
      <c r="E157" s="104" t="n">
        <v>-0.506084642729789</v>
      </c>
      <c r="F157" s="104" t="n">
        <v>-0.538953339220541</v>
      </c>
      <c r="G157" s="104" t="n">
        <v>-0.411999368995325</v>
      </c>
      <c r="H157" s="104" t="n">
        <v>-0.244991785040355</v>
      </c>
      <c r="I157" s="104" t="n">
        <v>0.20624913696345</v>
      </c>
      <c r="J157" s="104" t="n">
        <v>-0.034094621514412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586135920624926</v>
      </c>
      <c r="D158" s="104" t="n">
        <v>-2.59936611272914</v>
      </c>
      <c r="E158" s="104" t="n">
        <v>-0.977025440836982</v>
      </c>
      <c r="F158" s="104" t="n">
        <v>-0.917212894388456</v>
      </c>
      <c r="G158" s="104" t="n">
        <v>-4.37712085689924</v>
      </c>
      <c r="H158" s="104" t="n">
        <v>-0.166445339589799</v>
      </c>
      <c r="I158" s="104" t="n">
        <v>0.136807870460729</v>
      </c>
      <c r="J158" s="104" t="n">
        <v>-0.18959227873648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367729207005496</v>
      </c>
      <c r="D159" s="104" t="n">
        <v>-0.679449480079185</v>
      </c>
      <c r="E159" s="104" t="n">
        <v>-0.511863169153557</v>
      </c>
      <c r="F159" s="104" t="n">
        <v>-0.513709118001302</v>
      </c>
      <c r="G159" s="104" t="n">
        <v>-0.428871938063764</v>
      </c>
      <c r="H159" s="104" t="n">
        <v>-0.58652076558478</v>
      </c>
      <c r="I159" s="104" t="n">
        <v>-0.14655051642778</v>
      </c>
      <c r="J159" s="104" t="n">
        <v>-0.2188546634123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55977898722233</v>
      </c>
      <c r="D160" s="104" t="n">
        <v>0.159323391064618</v>
      </c>
      <c r="E160" s="104" t="n">
        <v>-0.447765001679997</v>
      </c>
      <c r="F160" s="104" t="n">
        <v>-0.488109476450447</v>
      </c>
      <c r="G160" s="104" t="n">
        <v>-0.510725452590037</v>
      </c>
      <c r="H160" s="104" t="n">
        <v>-0.104630101943854</v>
      </c>
      <c r="I160" s="104" t="n">
        <v>0.502683644455871</v>
      </c>
      <c r="J160" s="104" t="n">
        <v>0.47562612364342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583051951037803</v>
      </c>
      <c r="D161" s="104" t="n">
        <v>1.28708369643465</v>
      </c>
      <c r="E161" s="104" t="n">
        <v>0.159118548659038</v>
      </c>
      <c r="F161" s="104" t="n">
        <v>0.149406380771453</v>
      </c>
      <c r="G161" s="104" t="n">
        <v>1.81027477370978</v>
      </c>
      <c r="H161" s="104" t="n">
        <v>0.429435995553831</v>
      </c>
      <c r="I161" s="104" t="n">
        <v>1.39336193568329</v>
      </c>
      <c r="J161" s="104" t="n">
        <v>0.34416617619108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965896020907536</v>
      </c>
      <c r="D162" s="104" t="n">
        <v>-3.9742836800373</v>
      </c>
      <c r="E162" s="104" t="n">
        <v>-1.18374358845051</v>
      </c>
      <c r="F162" s="104" t="n">
        <v>-1.15845292197103</v>
      </c>
      <c r="G162" s="104" t="n">
        <v>-5.48183750217423</v>
      </c>
      <c r="H162" s="104" t="n">
        <v>-0.575595171765926</v>
      </c>
      <c r="I162" s="104" t="n">
        <v>-0.318327130514717</v>
      </c>
      <c r="J162" s="104" t="n">
        <v>-0.49049055076596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18282211431553</v>
      </c>
      <c r="D163" s="104" t="n">
        <v>1.92232777740264</v>
      </c>
      <c r="E163" s="104" t="n">
        <v>0.490422569989789</v>
      </c>
      <c r="F163" s="104" t="n">
        <v>0.54166020334651</v>
      </c>
      <c r="G163" s="104" t="n">
        <v>7.9250815180251</v>
      </c>
      <c r="H163" s="104" t="n">
        <v>0.709276591302796</v>
      </c>
      <c r="I163" s="104" t="n">
        <v>1.94311529524722</v>
      </c>
      <c r="J163" s="104" t="n">
        <v>0.482179301046457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69188547410886</v>
      </c>
      <c r="D164" s="104" t="n">
        <v>0.630134333530364</v>
      </c>
      <c r="E164" s="104" t="n">
        <v>0.0685449721649576</v>
      </c>
      <c r="F164" s="104" t="n">
        <v>0.0934207464919865</v>
      </c>
      <c r="G164" s="104" t="n">
        <v>1.49708741786831</v>
      </c>
      <c r="H164" s="104" t="n">
        <v>0.192240202009714</v>
      </c>
      <c r="I164" s="104" t="n">
        <v>1.50585051633243</v>
      </c>
      <c r="J164" s="104" t="n">
        <v>-0.061798587917806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762194200762934</v>
      </c>
      <c r="D165" s="104" t="n">
        <v>0.883449936570884</v>
      </c>
      <c r="E165" s="104" t="n">
        <v>0.809352008654244</v>
      </c>
      <c r="F165" s="104" t="n">
        <v>0.907538031554836</v>
      </c>
      <c r="G165" s="104" t="n">
        <v>-0.51887579288163</v>
      </c>
      <c r="H165" s="104" t="n">
        <v>0.685185957874765</v>
      </c>
      <c r="I165" s="104" t="n">
        <v>1.80424436623416</v>
      </c>
      <c r="J165" s="104" t="n">
        <v>0.39999831835737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54286816017091</v>
      </c>
      <c r="D166" s="104" t="n">
        <v>0.322776581379358</v>
      </c>
      <c r="E166" s="104" t="n">
        <v>0.462932571611077</v>
      </c>
      <c r="F166" s="104" t="n">
        <v>0.488121909529511</v>
      </c>
      <c r="G166" s="104" t="n">
        <v>2.0202424404407</v>
      </c>
      <c r="H166" s="104" t="n">
        <v>0.873871725209384</v>
      </c>
      <c r="I166" s="104" t="n">
        <v>0.754357194772439</v>
      </c>
      <c r="J166" s="104" t="n">
        <v>0.32932168693436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224803042161952</v>
      </c>
      <c r="D167" s="104" t="n">
        <v>1.72371304765527</v>
      </c>
      <c r="E167" s="104" t="n">
        <v>0.113433822948309</v>
      </c>
      <c r="F167" s="104" t="n">
        <v>0.155475492876292</v>
      </c>
      <c r="G167" s="104" t="n">
        <v>-1.06146737040874</v>
      </c>
      <c r="H167" s="104" t="n">
        <v>0.272035535323553</v>
      </c>
      <c r="I167" s="104" t="n">
        <v>1.18767806413709</v>
      </c>
      <c r="J167" s="104" t="n">
        <v>-0.0085614706497523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0526749691854462</v>
      </c>
      <c r="D168" s="104" t="n">
        <v>-0.122665436937979</v>
      </c>
      <c r="E168" s="104" t="n">
        <v>0.163227100660009</v>
      </c>
      <c r="F168" s="104" t="n">
        <v>0.201351652018062</v>
      </c>
      <c r="G168" s="104" t="n">
        <v>-1.25490914249527</v>
      </c>
      <c r="H168" s="104" t="n">
        <v>0.341329366980588</v>
      </c>
      <c r="I168" s="104" t="n">
        <v>0.354671128794351</v>
      </c>
      <c r="J168" s="104" t="n">
        <v>-0.170943548169419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564799942504024</v>
      </c>
      <c r="D169" s="104" t="n">
        <v>0.217929302256863</v>
      </c>
      <c r="E169" s="104" t="n">
        <v>0.652303047847795</v>
      </c>
      <c r="F169" s="104" t="n">
        <v>0.722174085356812</v>
      </c>
      <c r="G169" s="104" t="n">
        <v>-0.385692957485702</v>
      </c>
      <c r="H169" s="104" t="n">
        <v>0.405755559880404</v>
      </c>
      <c r="I169" s="104" t="n">
        <v>1.73048975967316</v>
      </c>
      <c r="J169" s="104" t="n">
        <v>0.10858361640890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95433018574434</v>
      </c>
      <c r="D170" s="104" t="n">
        <v>0.817177748292281</v>
      </c>
      <c r="E170" s="104" t="n">
        <v>0.945759913650662</v>
      </c>
      <c r="F170" s="104" t="n">
        <v>0.99677918132555</v>
      </c>
      <c r="G170" s="104" t="n">
        <v>1.98772481349008</v>
      </c>
      <c r="H170" s="104" t="n">
        <v>1.11098287935434</v>
      </c>
      <c r="I170" s="104" t="n">
        <v>0.95322692370938</v>
      </c>
      <c r="J170" s="104" t="n">
        <v>0.65360727369056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522723615331557</v>
      </c>
      <c r="D171" s="104" t="n">
        <v>-0.928514894075931</v>
      </c>
      <c r="E171" s="104" t="n">
        <v>0.316980920586204</v>
      </c>
      <c r="F171" s="104" t="n">
        <v>0.345244700402475</v>
      </c>
      <c r="G171" s="104" t="n">
        <v>-1.32157401566514</v>
      </c>
      <c r="H171" s="104" t="n">
        <v>-0.34941139110397</v>
      </c>
      <c r="I171" s="104" t="n">
        <v>0.869923905229214</v>
      </c>
      <c r="J171" s="104" t="n">
        <v>0.088660150924766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0688450299280987</v>
      </c>
      <c r="D172" s="104" t="n">
        <v>0.232474612296315</v>
      </c>
      <c r="E172" s="104" t="n">
        <v>-0.340079414018334</v>
      </c>
      <c r="F172" s="104" t="n">
        <v>-0.344780060627485</v>
      </c>
      <c r="G172" s="104" t="n">
        <v>-0.786812911597792</v>
      </c>
      <c r="H172" s="104" t="n">
        <v>-0.00980137310382645</v>
      </c>
      <c r="I172" s="104" t="n">
        <v>0.224957295648082</v>
      </c>
      <c r="J172" s="104" t="n">
        <v>0.50997858757126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53634939243348</v>
      </c>
      <c r="D173" s="104" t="n">
        <v>0.588183319793529</v>
      </c>
      <c r="E173" s="104" t="n">
        <v>-6.33194810801376</v>
      </c>
      <c r="F173" s="104" t="n">
        <v>-6.57066220577504</v>
      </c>
      <c r="G173" s="104" t="n">
        <v>0.0827483538815983</v>
      </c>
      <c r="H173" s="104" t="n">
        <v>-0.366959432952569</v>
      </c>
      <c r="I173" s="104" t="n">
        <v>-0.344185564393356</v>
      </c>
      <c r="J173" s="104" t="n">
        <v>0.052365076676366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81682725281375</v>
      </c>
      <c r="D174" s="104" t="n">
        <v>-0.765425321011364</v>
      </c>
      <c r="E174" s="104" t="n">
        <v>-2.94802162354263</v>
      </c>
      <c r="F174" s="104" t="n">
        <v>-3.06430127023366</v>
      </c>
      <c r="G174" s="104" t="n">
        <v>-1.17010020164334</v>
      </c>
      <c r="H174" s="104" t="n">
        <v>-1.53589281475236</v>
      </c>
      <c r="I174" s="104" t="n">
        <v>-3.51475211611758</v>
      </c>
      <c r="J174" s="104" t="n">
        <v>-0.44653159940077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79259735947835</v>
      </c>
      <c r="D175" s="104" t="n">
        <v>0.153245447202551</v>
      </c>
      <c r="E175" s="104" t="n">
        <v>-3.23313975801237</v>
      </c>
      <c r="F175" s="104" t="n">
        <v>-3.41876942659019</v>
      </c>
      <c r="G175" s="104" t="n">
        <v>-0.367480622108602</v>
      </c>
      <c r="H175" s="104" t="n">
        <v>-0.170766816571216</v>
      </c>
      <c r="I175" s="104" t="n">
        <v>-1.07560439949029</v>
      </c>
      <c r="J175" s="104" t="n">
        <v>0.5112801292393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222196215912788</v>
      </c>
      <c r="D176" s="104" t="n">
        <v>0.252870106395719</v>
      </c>
      <c r="E176" s="104" t="n">
        <v>0.700809488604975</v>
      </c>
      <c r="F176" s="104" t="n">
        <v>0.752227884630514</v>
      </c>
      <c r="G176" s="104" t="n">
        <v>-0.151550905576286</v>
      </c>
      <c r="H176" s="104" t="n">
        <v>-0.497831082648034</v>
      </c>
      <c r="I176" s="104" t="n">
        <v>-0.516684391627365</v>
      </c>
      <c r="J176" s="104" t="n">
        <v>0.88058235955112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845467996758288</v>
      </c>
      <c r="D177" s="104" t="n">
        <v>0.95885001668286</v>
      </c>
      <c r="E177" s="104" t="n">
        <v>0.315629696494284</v>
      </c>
      <c r="F177" s="104" t="n">
        <v>0.319985665745875</v>
      </c>
      <c r="G177" s="104" t="n">
        <v>1.13818860877686</v>
      </c>
      <c r="H177" s="104" t="n">
        <v>0.779051307832773</v>
      </c>
      <c r="I177" s="104" t="n">
        <v>2.32829060208996</v>
      </c>
      <c r="J177" s="104" t="n">
        <v>0.454263902324655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476575974249755</v>
      </c>
      <c r="D178" s="104" t="n">
        <v>1.0935207998171</v>
      </c>
      <c r="E178" s="104" t="n">
        <v>-0.0466418858361095</v>
      </c>
      <c r="F178" s="104" t="n">
        <v>-0.0232154278680241</v>
      </c>
      <c r="G178" s="104" t="n">
        <v>0.590529581795352</v>
      </c>
      <c r="H178" s="104" t="n">
        <v>0.637950016483174</v>
      </c>
      <c r="I178" s="104" t="n">
        <v>0.500287008394352</v>
      </c>
      <c r="J178" s="104" t="n">
        <v>0.64832268976549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46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21.75" hidden="false" customHeight="true" outlineLevel="0" collapsed="false">
      <c r="A2" s="80" t="s">
        <v>46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29" t="s">
        <v>290</v>
      </c>
      <c r="B6" s="129"/>
      <c r="C6" s="111" t="s">
        <v>334</v>
      </c>
      <c r="D6" s="165" t="s">
        <v>270</v>
      </c>
      <c r="E6" s="165"/>
      <c r="F6" s="165"/>
      <c r="G6" s="165"/>
      <c r="H6" s="165"/>
      <c r="I6" s="165"/>
      <c r="J6" s="165"/>
      <c r="K6" s="137" t="s">
        <v>462</v>
      </c>
      <c r="L6" s="201" t="s">
        <v>463</v>
      </c>
      <c r="M6" s="201" t="s">
        <v>287</v>
      </c>
    </row>
    <row r="7" customFormat="false" ht="12" hidden="false" customHeight="true" outlineLevel="0" collapsed="false">
      <c r="A7" s="129"/>
      <c r="B7" s="129"/>
      <c r="C7" s="111"/>
      <c r="D7" s="85" t="s">
        <v>403</v>
      </c>
      <c r="E7" s="202" t="s">
        <v>464</v>
      </c>
      <c r="F7" s="202"/>
      <c r="G7" s="202"/>
      <c r="H7" s="139" t="s">
        <v>465</v>
      </c>
      <c r="I7" s="139"/>
      <c r="J7" s="139"/>
      <c r="K7" s="137"/>
      <c r="L7" s="201"/>
      <c r="M7" s="201"/>
    </row>
    <row r="8" customFormat="false" ht="48" hidden="false" customHeight="true" outlineLevel="0" collapsed="false">
      <c r="A8" s="129"/>
      <c r="B8" s="129"/>
      <c r="C8" s="111"/>
      <c r="D8" s="85"/>
      <c r="E8" s="138" t="s">
        <v>466</v>
      </c>
      <c r="F8" s="138" t="s">
        <v>467</v>
      </c>
      <c r="G8" s="138" t="s">
        <v>468</v>
      </c>
      <c r="H8" s="138" t="s">
        <v>466</v>
      </c>
      <c r="I8" s="201" t="s">
        <v>469</v>
      </c>
      <c r="J8" s="201" t="s">
        <v>470</v>
      </c>
      <c r="K8" s="137"/>
      <c r="L8" s="201"/>
      <c r="M8" s="20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05"/>
      <c r="E10" s="105"/>
      <c r="F10" s="105"/>
      <c r="G10" s="105"/>
      <c r="H10" s="105"/>
      <c r="I10" s="105"/>
      <c r="J10" s="105"/>
      <c r="K10" s="105"/>
      <c r="L10" s="105"/>
      <c r="M10" s="105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373.59</v>
      </c>
      <c r="D11" s="102" t="n">
        <v>373.53</v>
      </c>
      <c r="E11" s="102" t="n">
        <v>282.19</v>
      </c>
      <c r="F11" s="102" t="n">
        <v>214.38</v>
      </c>
      <c r="G11" s="102" t="n">
        <v>67.81</v>
      </c>
      <c r="H11" s="102" t="n">
        <v>91.34</v>
      </c>
      <c r="I11" s="102" t="n">
        <v>86.67</v>
      </c>
      <c r="J11" s="102" t="n">
        <v>4.66999999999997</v>
      </c>
      <c r="K11" s="102" t="n">
        <v>0.0599999999999881</v>
      </c>
      <c r="L11" s="102" t="n">
        <v>100.02</v>
      </c>
      <c r="M11" s="102" t="n">
        <v>99.96</v>
      </c>
    </row>
    <row r="12" customFormat="false" ht="11.1" hidden="true" customHeight="true" outlineLevel="0" collapsed="false">
      <c r="A12" s="100"/>
      <c r="B12" s="101" t="s">
        <v>276</v>
      </c>
      <c r="C12" s="102" t="n">
        <v>383.27</v>
      </c>
      <c r="D12" s="102" t="n">
        <v>387.4</v>
      </c>
      <c r="E12" s="102" t="n">
        <v>293.45</v>
      </c>
      <c r="F12" s="102" t="n">
        <v>219.86</v>
      </c>
      <c r="G12" s="102" t="n">
        <v>73.59</v>
      </c>
      <c r="H12" s="102" t="n">
        <v>93.95</v>
      </c>
      <c r="I12" s="102" t="n">
        <v>88.56</v>
      </c>
      <c r="J12" s="102" t="n">
        <v>5.38999999999996</v>
      </c>
      <c r="K12" s="102" t="n">
        <v>-4.13</v>
      </c>
      <c r="L12" s="102" t="n">
        <v>96.68</v>
      </c>
      <c r="M12" s="102" t="n">
        <v>100.81</v>
      </c>
    </row>
    <row r="13" customFormat="false" ht="11.1" hidden="true" customHeight="true" outlineLevel="0" collapsed="false">
      <c r="A13" s="100"/>
      <c r="B13" s="101" t="s">
        <v>277</v>
      </c>
      <c r="C13" s="102" t="n">
        <v>384.38</v>
      </c>
      <c r="D13" s="102" t="n">
        <v>385.49</v>
      </c>
      <c r="E13" s="102" t="n">
        <v>291.63</v>
      </c>
      <c r="F13" s="102" t="n">
        <v>217.77</v>
      </c>
      <c r="G13" s="102" t="n">
        <v>73.86</v>
      </c>
      <c r="H13" s="102" t="n">
        <v>93.86</v>
      </c>
      <c r="I13" s="102" t="n">
        <v>90.23</v>
      </c>
      <c r="J13" s="102" t="n">
        <v>3.63</v>
      </c>
      <c r="K13" s="102" t="n">
        <v>-1.11</v>
      </c>
      <c r="L13" s="102" t="n">
        <v>100.62</v>
      </c>
      <c r="M13" s="102" t="n">
        <v>101.73</v>
      </c>
    </row>
    <row r="14" customFormat="false" ht="11.1" hidden="true" customHeight="true" outlineLevel="0" collapsed="false">
      <c r="A14" s="100"/>
      <c r="B14" s="101" t="s">
        <v>278</v>
      </c>
      <c r="C14" s="102" t="n">
        <v>397.35</v>
      </c>
      <c r="D14" s="102" t="n">
        <v>397.75</v>
      </c>
      <c r="E14" s="102" t="n">
        <v>306.49</v>
      </c>
      <c r="F14" s="102" t="n">
        <v>229.15</v>
      </c>
      <c r="G14" s="102" t="n">
        <v>77.34</v>
      </c>
      <c r="H14" s="102" t="n">
        <v>91.26</v>
      </c>
      <c r="I14" s="102" t="n">
        <v>93.26</v>
      </c>
      <c r="J14" s="102" t="n">
        <v>-2.00000000000001</v>
      </c>
      <c r="K14" s="102" t="n">
        <v>-0.399999999999992</v>
      </c>
      <c r="L14" s="102" t="n">
        <v>101.3</v>
      </c>
      <c r="M14" s="102" t="n">
        <v>101.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405.53</v>
      </c>
      <c r="D15" s="102" t="n">
        <v>406.82</v>
      </c>
      <c r="E15" s="102" t="n">
        <v>308.33</v>
      </c>
      <c r="F15" s="102" t="n">
        <v>231.21</v>
      </c>
      <c r="G15" s="102" t="n">
        <v>77.12</v>
      </c>
      <c r="H15" s="102" t="n">
        <v>98.4899999999999</v>
      </c>
      <c r="I15" s="102" t="n">
        <v>97.07</v>
      </c>
      <c r="J15" s="102" t="n">
        <v>1.41999999999992</v>
      </c>
      <c r="K15" s="102" t="n">
        <v>-1.28999999999999</v>
      </c>
      <c r="L15" s="102" t="n">
        <v>101.82</v>
      </c>
      <c r="M15" s="102" t="n">
        <v>103.11</v>
      </c>
    </row>
    <row r="16" customFormat="false" ht="11.1" hidden="true" customHeight="true" outlineLevel="0" collapsed="false">
      <c r="A16" s="100"/>
      <c r="B16" s="101" t="s">
        <v>276</v>
      </c>
      <c r="C16" s="102" t="n">
        <v>409.35</v>
      </c>
      <c r="D16" s="102" t="n">
        <v>412.53</v>
      </c>
      <c r="E16" s="102" t="n">
        <v>313.27</v>
      </c>
      <c r="F16" s="102" t="n">
        <v>233.95</v>
      </c>
      <c r="G16" s="102" t="n">
        <v>79.32</v>
      </c>
      <c r="H16" s="102" t="n">
        <v>99.2600000000001</v>
      </c>
      <c r="I16" s="102" t="n">
        <v>97.31</v>
      </c>
      <c r="J16" s="102" t="n">
        <v>1.95000000000005</v>
      </c>
      <c r="K16" s="102" t="n">
        <v>-3.18000000000001</v>
      </c>
      <c r="L16" s="102" t="n">
        <v>97.6</v>
      </c>
      <c r="M16" s="102" t="n">
        <v>100.78</v>
      </c>
    </row>
    <row r="17" customFormat="false" ht="11.1" hidden="true" customHeight="true" outlineLevel="0" collapsed="false">
      <c r="A17" s="100"/>
      <c r="B17" s="101" t="s">
        <v>277</v>
      </c>
      <c r="C17" s="102" t="n">
        <v>412.96</v>
      </c>
      <c r="D17" s="102" t="n">
        <v>412.2</v>
      </c>
      <c r="E17" s="102" t="n">
        <v>317.11</v>
      </c>
      <c r="F17" s="102" t="n">
        <v>235.11</v>
      </c>
      <c r="G17" s="102" t="n">
        <v>82</v>
      </c>
      <c r="H17" s="102" t="n">
        <v>95.09</v>
      </c>
      <c r="I17" s="102" t="n">
        <v>95.89</v>
      </c>
      <c r="J17" s="102" t="n">
        <v>-0.800000000000025</v>
      </c>
      <c r="K17" s="102" t="n">
        <v>0.760000000000005</v>
      </c>
      <c r="L17" s="102" t="n">
        <v>99.76</v>
      </c>
      <c r="M17" s="102" t="n">
        <v>99</v>
      </c>
    </row>
    <row r="18" customFormat="false" ht="11.1" hidden="true" customHeight="true" outlineLevel="0" collapsed="false">
      <c r="A18" s="100"/>
      <c r="B18" s="101" t="s">
        <v>278</v>
      </c>
      <c r="C18" s="102" t="n">
        <v>417.2</v>
      </c>
      <c r="D18" s="102" t="n">
        <v>421.05</v>
      </c>
      <c r="E18" s="102" t="n">
        <v>329.17</v>
      </c>
      <c r="F18" s="102" t="n">
        <v>245.23</v>
      </c>
      <c r="G18" s="102" t="n">
        <v>83.94</v>
      </c>
      <c r="H18" s="102" t="n">
        <v>91.88</v>
      </c>
      <c r="I18" s="102" t="n">
        <v>96.6</v>
      </c>
      <c r="J18" s="102" t="n">
        <v>-4.71999999999997</v>
      </c>
      <c r="K18" s="102" t="n">
        <v>-3.85000000000001</v>
      </c>
      <c r="L18" s="102" t="n">
        <v>95.58</v>
      </c>
      <c r="M18" s="102" t="n">
        <v>99.4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415.74</v>
      </c>
      <c r="D19" s="102" t="n">
        <v>415.08</v>
      </c>
      <c r="E19" s="102" t="n">
        <v>323.18</v>
      </c>
      <c r="F19" s="102" t="n">
        <v>241.61</v>
      </c>
      <c r="G19" s="102" t="n">
        <v>81.57</v>
      </c>
      <c r="H19" s="102" t="n">
        <v>91.9</v>
      </c>
      <c r="I19" s="102" t="n">
        <v>95.1</v>
      </c>
      <c r="J19" s="102" t="n">
        <v>-3.19999999999997</v>
      </c>
      <c r="K19" s="102" t="n">
        <v>0.659999999999997</v>
      </c>
      <c r="L19" s="102" t="n">
        <v>93.98</v>
      </c>
      <c r="M19" s="102" t="n">
        <v>93.32</v>
      </c>
    </row>
    <row r="20" customFormat="false" ht="11.1" hidden="true" customHeight="true" outlineLevel="0" collapsed="false">
      <c r="A20" s="100"/>
      <c r="B20" s="101" t="s">
        <v>276</v>
      </c>
      <c r="C20" s="102" t="n">
        <v>420.92</v>
      </c>
      <c r="D20" s="102" t="n">
        <v>421.72</v>
      </c>
      <c r="E20" s="102" t="n">
        <v>327.18</v>
      </c>
      <c r="F20" s="102" t="n">
        <v>243.87</v>
      </c>
      <c r="G20" s="102" t="n">
        <v>83.31</v>
      </c>
      <c r="H20" s="102" t="n">
        <v>94.54</v>
      </c>
      <c r="I20" s="102" t="n">
        <v>94.58</v>
      </c>
      <c r="J20" s="102" t="n">
        <v>-0.0399999999999743</v>
      </c>
      <c r="K20" s="102" t="n">
        <v>-0.799999999999997</v>
      </c>
      <c r="L20" s="102" t="n">
        <v>93.06</v>
      </c>
      <c r="M20" s="102" t="n">
        <v>93.86</v>
      </c>
    </row>
    <row r="21" customFormat="false" ht="11.1" hidden="true" customHeight="true" outlineLevel="0" collapsed="false">
      <c r="A21" s="100"/>
      <c r="B21" s="101" t="s">
        <v>277</v>
      </c>
      <c r="C21" s="102" t="n">
        <v>426.12</v>
      </c>
      <c r="D21" s="102" t="n">
        <v>427.33</v>
      </c>
      <c r="E21" s="102" t="n">
        <v>330.76</v>
      </c>
      <c r="F21" s="102" t="n">
        <v>247.29</v>
      </c>
      <c r="G21" s="102" t="n">
        <v>83.47</v>
      </c>
      <c r="H21" s="102" t="n">
        <v>96.57</v>
      </c>
      <c r="I21" s="102" t="n">
        <v>95.64</v>
      </c>
      <c r="J21" s="102" t="n">
        <v>0.929999999999996</v>
      </c>
      <c r="K21" s="102" t="n">
        <v>-1.20999999999998</v>
      </c>
      <c r="L21" s="102" t="n">
        <v>93.9</v>
      </c>
      <c r="M21" s="102" t="n">
        <v>95.11</v>
      </c>
    </row>
    <row r="22" customFormat="false" ht="11.1" hidden="true" customHeight="true" outlineLevel="0" collapsed="false">
      <c r="A22" s="100"/>
      <c r="B22" s="101" t="s">
        <v>278</v>
      </c>
      <c r="C22" s="102" t="n">
        <v>429.8</v>
      </c>
      <c r="D22" s="102" t="n">
        <v>429.25</v>
      </c>
      <c r="E22" s="102" t="n">
        <v>338</v>
      </c>
      <c r="F22" s="102" t="n">
        <v>253.68</v>
      </c>
      <c r="G22" s="102" t="n">
        <v>84.32</v>
      </c>
      <c r="H22" s="102" t="n">
        <v>91.25</v>
      </c>
      <c r="I22" s="102" t="n">
        <v>94.66</v>
      </c>
      <c r="J22" s="102" t="n">
        <v>-3.41</v>
      </c>
      <c r="K22" s="102" t="n">
        <v>0.549999999999997</v>
      </c>
      <c r="L22" s="102" t="n">
        <v>95.38</v>
      </c>
      <c r="M22" s="102" t="n">
        <v>94.8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438.15</v>
      </c>
      <c r="D23" s="102" t="n">
        <v>436.8</v>
      </c>
      <c r="E23" s="102" t="n">
        <v>340.67</v>
      </c>
      <c r="F23" s="102" t="n">
        <v>254.88</v>
      </c>
      <c r="G23" s="102" t="n">
        <v>85.79</v>
      </c>
      <c r="H23" s="102" t="n">
        <v>96.1299999999999</v>
      </c>
      <c r="I23" s="102" t="n">
        <v>97.93</v>
      </c>
      <c r="J23" s="102" t="n">
        <v>-1.80000000000005</v>
      </c>
      <c r="K23" s="102" t="n">
        <v>1.35000000000001</v>
      </c>
      <c r="L23" s="102" t="n">
        <v>98.78</v>
      </c>
      <c r="M23" s="102" t="n">
        <v>97.43</v>
      </c>
    </row>
    <row r="24" customFormat="false" ht="11.1" hidden="true" customHeight="true" outlineLevel="0" collapsed="false">
      <c r="A24" s="100"/>
      <c r="B24" s="101" t="s">
        <v>276</v>
      </c>
      <c r="C24" s="102" t="n">
        <v>441.74</v>
      </c>
      <c r="D24" s="102" t="n">
        <v>439.36</v>
      </c>
      <c r="E24" s="102" t="n">
        <v>341.18</v>
      </c>
      <c r="F24" s="102" t="n">
        <v>255.24</v>
      </c>
      <c r="G24" s="102" t="n">
        <v>85.94</v>
      </c>
      <c r="H24" s="102" t="n">
        <v>98.18</v>
      </c>
      <c r="I24" s="102" t="n">
        <v>99.66</v>
      </c>
      <c r="J24" s="102" t="n">
        <v>-1.48</v>
      </c>
      <c r="K24" s="102" t="n">
        <v>2.38</v>
      </c>
      <c r="L24" s="102" t="n">
        <v>103.39</v>
      </c>
      <c r="M24" s="102" t="n">
        <v>101.01</v>
      </c>
    </row>
    <row r="25" customFormat="false" ht="11.1" hidden="true" customHeight="true" outlineLevel="0" collapsed="false">
      <c r="A25" s="100"/>
      <c r="B25" s="101" t="s">
        <v>277</v>
      </c>
      <c r="C25" s="102" t="n">
        <v>446.43</v>
      </c>
      <c r="D25" s="102" t="n">
        <v>446.68</v>
      </c>
      <c r="E25" s="102" t="n">
        <v>344.66</v>
      </c>
      <c r="F25" s="102" t="n">
        <v>258.17</v>
      </c>
      <c r="G25" s="102" t="n">
        <v>86.49</v>
      </c>
      <c r="H25" s="102" t="n">
        <v>102.02</v>
      </c>
      <c r="I25" s="102" t="n">
        <v>100.54</v>
      </c>
      <c r="J25" s="102" t="n">
        <v>1.47999999999999</v>
      </c>
      <c r="K25" s="102" t="n">
        <v>-0.25</v>
      </c>
      <c r="L25" s="102" t="n">
        <v>103.48</v>
      </c>
      <c r="M25" s="102" t="n">
        <v>103.73</v>
      </c>
    </row>
    <row r="26" customFormat="false" ht="11.1" hidden="true" customHeight="true" outlineLevel="0" collapsed="false">
      <c r="A26" s="100"/>
      <c r="B26" s="101" t="s">
        <v>278</v>
      </c>
      <c r="C26" s="102" t="n">
        <v>453.3</v>
      </c>
      <c r="D26" s="102" t="n">
        <v>454.32</v>
      </c>
      <c r="E26" s="102" t="n">
        <v>350.25</v>
      </c>
      <c r="F26" s="102" t="n">
        <v>261.55</v>
      </c>
      <c r="G26" s="102" t="n">
        <v>88.7</v>
      </c>
      <c r="H26" s="102" t="n">
        <v>104.07</v>
      </c>
      <c r="I26" s="102" t="n">
        <v>103.19</v>
      </c>
      <c r="J26" s="102" t="n">
        <v>0.879999999999991</v>
      </c>
      <c r="K26" s="102" t="n">
        <v>-1.02</v>
      </c>
      <c r="L26" s="102" t="n">
        <v>104.6</v>
      </c>
      <c r="M26" s="102" t="n">
        <v>105.6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454.99</v>
      </c>
      <c r="D27" s="102" t="n">
        <v>453</v>
      </c>
      <c r="E27" s="102" t="n">
        <v>349.42</v>
      </c>
      <c r="F27" s="102" t="n">
        <v>261.93</v>
      </c>
      <c r="G27" s="102" t="n">
        <v>87.49</v>
      </c>
      <c r="H27" s="102" t="n">
        <v>103.58</v>
      </c>
      <c r="I27" s="102" t="n">
        <v>100.79</v>
      </c>
      <c r="J27" s="102" t="n">
        <v>2.79</v>
      </c>
      <c r="K27" s="102" t="n">
        <v>1.99000000000001</v>
      </c>
      <c r="L27" s="102" t="n">
        <v>109.16</v>
      </c>
      <c r="M27" s="102" t="n">
        <v>107.17</v>
      </c>
    </row>
    <row r="28" customFormat="false" ht="11.1" hidden="true" customHeight="true" outlineLevel="0" collapsed="false">
      <c r="A28" s="100"/>
      <c r="B28" s="101" t="s">
        <v>276</v>
      </c>
      <c r="C28" s="102" t="n">
        <v>462.55</v>
      </c>
      <c r="D28" s="102" t="n">
        <v>460.8</v>
      </c>
      <c r="E28" s="102" t="n">
        <v>356.92</v>
      </c>
      <c r="F28" s="102" t="n">
        <v>267.43</v>
      </c>
      <c r="G28" s="102" t="n">
        <v>89.49</v>
      </c>
      <c r="H28" s="102" t="n">
        <v>103.88</v>
      </c>
      <c r="I28" s="102" t="n">
        <v>102.78</v>
      </c>
      <c r="J28" s="102" t="n">
        <v>1.10000000000001</v>
      </c>
      <c r="K28" s="102" t="n">
        <v>1.74999999999999</v>
      </c>
      <c r="L28" s="102" t="n">
        <v>110.29</v>
      </c>
      <c r="M28" s="102" t="n">
        <v>108.54</v>
      </c>
    </row>
    <row r="29" customFormat="false" ht="11.1" hidden="true" customHeight="true" outlineLevel="0" collapsed="false">
      <c r="A29" s="100"/>
      <c r="B29" s="101" t="s">
        <v>277</v>
      </c>
      <c r="C29" s="102" t="n">
        <v>465.38</v>
      </c>
      <c r="D29" s="102" t="n">
        <v>463.52</v>
      </c>
      <c r="E29" s="102" t="n">
        <v>359.95</v>
      </c>
      <c r="F29" s="102" t="n">
        <v>268.36</v>
      </c>
      <c r="G29" s="102" t="n">
        <v>91.59</v>
      </c>
      <c r="H29" s="102" t="n">
        <v>103.57</v>
      </c>
      <c r="I29" s="102" t="n">
        <v>101.65</v>
      </c>
      <c r="J29" s="102" t="n">
        <v>1.91999999999996</v>
      </c>
      <c r="K29" s="102" t="n">
        <v>1.86000000000001</v>
      </c>
      <c r="L29" s="102" t="n">
        <v>110.91</v>
      </c>
      <c r="M29" s="102" t="n">
        <v>109.05</v>
      </c>
    </row>
    <row r="30" customFormat="false" ht="11.1" hidden="true" customHeight="true" outlineLevel="0" collapsed="false">
      <c r="A30" s="100"/>
      <c r="B30" s="101" t="s">
        <v>278</v>
      </c>
      <c r="C30" s="102" t="n">
        <v>465.84</v>
      </c>
      <c r="D30" s="102" t="n">
        <v>462.77</v>
      </c>
      <c r="E30" s="102" t="n">
        <v>362.97</v>
      </c>
      <c r="F30" s="102" t="n">
        <v>269.72</v>
      </c>
      <c r="G30" s="102" t="n">
        <v>93.25</v>
      </c>
      <c r="H30" s="102" t="n">
        <v>99.8</v>
      </c>
      <c r="I30" s="102" t="n">
        <v>100.37</v>
      </c>
      <c r="J30" s="102" t="n">
        <v>-0.570000000000041</v>
      </c>
      <c r="K30" s="102" t="n">
        <v>3.07000000000001</v>
      </c>
      <c r="L30" s="102" t="n">
        <v>112.51</v>
      </c>
      <c r="M30" s="102" t="n">
        <v>109.4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461.96</v>
      </c>
      <c r="D31" s="102" t="n">
        <v>458.29</v>
      </c>
      <c r="E31" s="102" t="n">
        <v>362.08</v>
      </c>
      <c r="F31" s="102" t="n">
        <v>270.45</v>
      </c>
      <c r="G31" s="102" t="n">
        <v>91.63</v>
      </c>
      <c r="H31" s="102" t="n">
        <v>96.21</v>
      </c>
      <c r="I31" s="102" t="n">
        <v>94.97</v>
      </c>
      <c r="J31" s="102" t="n">
        <v>1.23999999999997</v>
      </c>
      <c r="K31" s="102" t="n">
        <v>3.67</v>
      </c>
      <c r="L31" s="102" t="n">
        <v>114.39</v>
      </c>
      <c r="M31" s="102" t="n">
        <v>110.72</v>
      </c>
    </row>
    <row r="32" customFormat="false" ht="11.1" hidden="true" customHeight="true" outlineLevel="0" collapsed="false">
      <c r="A32" s="100"/>
      <c r="B32" s="101" t="s">
        <v>276</v>
      </c>
      <c r="C32" s="102" t="n">
        <v>468.63</v>
      </c>
      <c r="D32" s="102" t="n">
        <v>465.41</v>
      </c>
      <c r="E32" s="102" t="n">
        <v>364.96</v>
      </c>
      <c r="F32" s="102" t="n">
        <v>272.52</v>
      </c>
      <c r="G32" s="102" t="n">
        <v>92.44</v>
      </c>
      <c r="H32" s="102" t="n">
        <v>100.45</v>
      </c>
      <c r="I32" s="102" t="n">
        <v>102.36</v>
      </c>
      <c r="J32" s="102" t="n">
        <v>-1.91000000000001</v>
      </c>
      <c r="K32" s="102" t="n">
        <v>3.22</v>
      </c>
      <c r="L32" s="102" t="n">
        <v>114.76</v>
      </c>
      <c r="M32" s="102" t="n">
        <v>111.54</v>
      </c>
    </row>
    <row r="33" customFormat="false" ht="11.1" hidden="true" customHeight="true" outlineLevel="0" collapsed="false">
      <c r="A33" s="100"/>
      <c r="B33" s="101" t="s">
        <v>277</v>
      </c>
      <c r="C33" s="102" t="n">
        <v>471.7</v>
      </c>
      <c r="D33" s="102" t="n">
        <v>466.69</v>
      </c>
      <c r="E33" s="102" t="n">
        <v>367.32</v>
      </c>
      <c r="F33" s="102" t="n">
        <v>273.56</v>
      </c>
      <c r="G33" s="102" t="n">
        <v>93.76</v>
      </c>
      <c r="H33" s="102" t="n">
        <v>99.37</v>
      </c>
      <c r="I33" s="102" t="n">
        <v>101.77</v>
      </c>
      <c r="J33" s="102" t="n">
        <v>-2.40000000000001</v>
      </c>
      <c r="K33" s="102" t="n">
        <v>5.00999999999999</v>
      </c>
      <c r="L33" s="102" t="n">
        <v>116.75</v>
      </c>
      <c r="M33" s="102" t="n">
        <v>111.74</v>
      </c>
    </row>
    <row r="34" customFormat="false" ht="11.1" hidden="true" customHeight="true" outlineLevel="0" collapsed="false">
      <c r="A34" s="100"/>
      <c r="B34" s="101" t="s">
        <v>278</v>
      </c>
      <c r="C34" s="102" t="n">
        <v>474.95</v>
      </c>
      <c r="D34" s="102" t="n">
        <v>469.89</v>
      </c>
      <c r="E34" s="102" t="n">
        <v>368.71</v>
      </c>
      <c r="F34" s="102" t="n">
        <v>274.78</v>
      </c>
      <c r="G34" s="102" t="n">
        <v>93.93</v>
      </c>
      <c r="H34" s="102" t="n">
        <v>101.18</v>
      </c>
      <c r="I34" s="102" t="n">
        <v>101.6</v>
      </c>
      <c r="J34" s="102" t="n">
        <v>-0.419999999999991</v>
      </c>
      <c r="K34" s="102" t="n">
        <v>5.06</v>
      </c>
      <c r="L34" s="102" t="n">
        <v>122.02</v>
      </c>
      <c r="M34" s="102" t="n">
        <v>116.9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473.09</v>
      </c>
      <c r="D35" s="102" t="n">
        <v>470.26</v>
      </c>
      <c r="E35" s="102" t="n">
        <v>370.96</v>
      </c>
      <c r="F35" s="102" t="n">
        <v>277.56</v>
      </c>
      <c r="G35" s="102" t="n">
        <v>93.4</v>
      </c>
      <c r="H35" s="102" t="n">
        <v>99.3</v>
      </c>
      <c r="I35" s="102" t="n">
        <v>98.66</v>
      </c>
      <c r="J35" s="102" t="n">
        <v>0.63999999999998</v>
      </c>
      <c r="K35" s="102" t="n">
        <v>2.83000000000001</v>
      </c>
      <c r="L35" s="102" t="n">
        <v>124.54</v>
      </c>
      <c r="M35" s="102" t="n">
        <v>121.71</v>
      </c>
    </row>
    <row r="36" customFormat="false" ht="11.1" hidden="true" customHeight="true" outlineLevel="0" collapsed="false">
      <c r="A36" s="100"/>
      <c r="B36" s="101" t="s">
        <v>276</v>
      </c>
      <c r="C36" s="102" t="n">
        <v>478.58</v>
      </c>
      <c r="D36" s="102" t="n">
        <v>472.91</v>
      </c>
      <c r="E36" s="102" t="n">
        <v>372.47</v>
      </c>
      <c r="F36" s="102" t="n">
        <v>278.91</v>
      </c>
      <c r="G36" s="102" t="n">
        <v>93.56</v>
      </c>
      <c r="H36" s="102" t="n">
        <v>100.44</v>
      </c>
      <c r="I36" s="102" t="n">
        <v>100.85</v>
      </c>
      <c r="J36" s="102" t="n">
        <v>-0.410000000000064</v>
      </c>
      <c r="K36" s="102" t="n">
        <v>5.66999999999999</v>
      </c>
      <c r="L36" s="102" t="n">
        <v>129.44</v>
      </c>
      <c r="M36" s="102" t="n">
        <v>123.77</v>
      </c>
    </row>
    <row r="37" customFormat="false" ht="11.1" hidden="true" customHeight="true" outlineLevel="0" collapsed="false">
      <c r="A37" s="100"/>
      <c r="B37" s="101" t="s">
        <v>277</v>
      </c>
      <c r="C37" s="102" t="n">
        <v>480.98</v>
      </c>
      <c r="D37" s="102" t="n">
        <v>473.66</v>
      </c>
      <c r="E37" s="102" t="n">
        <v>371.21</v>
      </c>
      <c r="F37" s="102" t="n">
        <v>278.8</v>
      </c>
      <c r="G37" s="102" t="n">
        <v>92.41</v>
      </c>
      <c r="H37" s="102" t="n">
        <v>102.45</v>
      </c>
      <c r="I37" s="102" t="n">
        <v>101.23</v>
      </c>
      <c r="J37" s="102" t="n">
        <v>1.22000000000002</v>
      </c>
      <c r="K37" s="102" t="n">
        <v>7.31999999999999</v>
      </c>
      <c r="L37" s="102" t="n">
        <v>135.44</v>
      </c>
      <c r="M37" s="102" t="n">
        <v>128.12</v>
      </c>
    </row>
    <row r="38" customFormat="false" ht="11.1" hidden="true" customHeight="true" outlineLevel="0" collapsed="false">
      <c r="A38" s="100"/>
      <c r="B38" s="101" t="s">
        <v>278</v>
      </c>
      <c r="C38" s="102" t="n">
        <v>484.93</v>
      </c>
      <c r="D38" s="102" t="n">
        <v>476.59</v>
      </c>
      <c r="E38" s="102" t="n">
        <v>373.41</v>
      </c>
      <c r="F38" s="102" t="n">
        <v>281.32</v>
      </c>
      <c r="G38" s="102" t="n">
        <v>92.09</v>
      </c>
      <c r="H38" s="102" t="n">
        <v>103.18</v>
      </c>
      <c r="I38" s="102" t="n">
        <v>101.87</v>
      </c>
      <c r="J38" s="102" t="n">
        <v>1.31000000000003</v>
      </c>
      <c r="K38" s="102" t="n">
        <v>8.34</v>
      </c>
      <c r="L38" s="102" t="n">
        <v>138.24</v>
      </c>
      <c r="M38" s="102" t="n">
        <v>129.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489.45</v>
      </c>
      <c r="D39" s="102" t="n">
        <v>483.57</v>
      </c>
      <c r="E39" s="102" t="n">
        <v>375.87</v>
      </c>
      <c r="F39" s="102" t="n">
        <v>281.98</v>
      </c>
      <c r="G39" s="102" t="n">
        <v>93.89</v>
      </c>
      <c r="H39" s="102" t="n">
        <v>107.7</v>
      </c>
      <c r="I39" s="102" t="n">
        <v>104.03</v>
      </c>
      <c r="J39" s="102" t="n">
        <v>3.66999999999997</v>
      </c>
      <c r="K39" s="102" t="n">
        <v>5.88</v>
      </c>
      <c r="L39" s="102" t="n">
        <v>140.16</v>
      </c>
      <c r="M39" s="102" t="n">
        <v>134.28</v>
      </c>
    </row>
    <row r="40" customFormat="false" ht="11.1" hidden="true" customHeight="true" outlineLevel="0" collapsed="false">
      <c r="A40" s="100"/>
      <c r="B40" s="101" t="s">
        <v>276</v>
      </c>
      <c r="C40" s="102" t="n">
        <v>490.04</v>
      </c>
      <c r="D40" s="102" t="n">
        <v>482.68</v>
      </c>
      <c r="E40" s="102" t="n">
        <v>376.51</v>
      </c>
      <c r="F40" s="102" t="n">
        <v>282.27</v>
      </c>
      <c r="G40" s="102" t="n">
        <v>94.24</v>
      </c>
      <c r="H40" s="102" t="n">
        <v>106.17</v>
      </c>
      <c r="I40" s="102" t="n">
        <v>102.88</v>
      </c>
      <c r="J40" s="102" t="n">
        <v>3.29000000000003</v>
      </c>
      <c r="K40" s="102" t="n">
        <v>7.36000000000001</v>
      </c>
      <c r="L40" s="102" t="n">
        <v>143.11</v>
      </c>
      <c r="M40" s="102" t="n">
        <v>135.75</v>
      </c>
    </row>
    <row r="41" customFormat="false" ht="11.1" hidden="true" customHeight="true" outlineLevel="0" collapsed="false">
      <c r="A41" s="100"/>
      <c r="B41" s="101" t="s">
        <v>277</v>
      </c>
      <c r="C41" s="102" t="n">
        <v>491.79</v>
      </c>
      <c r="D41" s="102" t="n">
        <v>484.99</v>
      </c>
      <c r="E41" s="102" t="n">
        <v>379.07</v>
      </c>
      <c r="F41" s="102" t="n">
        <v>284.93</v>
      </c>
      <c r="G41" s="102" t="n">
        <v>94.14</v>
      </c>
      <c r="H41" s="102" t="n">
        <v>105.92</v>
      </c>
      <c r="I41" s="102" t="n">
        <v>103.7</v>
      </c>
      <c r="J41" s="102" t="n">
        <v>2.21999999999999</v>
      </c>
      <c r="K41" s="102" t="n">
        <v>6.80000000000001</v>
      </c>
      <c r="L41" s="102" t="n">
        <v>140.88</v>
      </c>
      <c r="M41" s="102" t="n">
        <v>134.08</v>
      </c>
    </row>
    <row r="42" customFormat="false" ht="11.1" hidden="true" customHeight="true" outlineLevel="0" collapsed="false">
      <c r="A42" s="100"/>
      <c r="B42" s="101" t="s">
        <v>278</v>
      </c>
      <c r="C42" s="102" t="n">
        <v>491.95</v>
      </c>
      <c r="D42" s="102" t="n">
        <v>485.41</v>
      </c>
      <c r="E42" s="102" t="n">
        <v>382.28</v>
      </c>
      <c r="F42" s="102" t="n">
        <v>288.19</v>
      </c>
      <c r="G42" s="102" t="n">
        <v>94.09</v>
      </c>
      <c r="H42" s="102" t="n">
        <v>103.13</v>
      </c>
      <c r="I42" s="102" t="n">
        <v>102.75</v>
      </c>
      <c r="J42" s="102" t="n">
        <v>0.379999999999967</v>
      </c>
      <c r="K42" s="102" t="n">
        <v>6.54000000000002</v>
      </c>
      <c r="L42" s="102" t="n">
        <v>137.87</v>
      </c>
      <c r="M42" s="102" t="n">
        <v>131.3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497.13</v>
      </c>
      <c r="D43" s="102" t="n">
        <v>494.34</v>
      </c>
      <c r="E43" s="102" t="n">
        <v>387.47</v>
      </c>
      <c r="F43" s="102" t="n">
        <v>291.26</v>
      </c>
      <c r="G43" s="102" t="n">
        <v>96.21</v>
      </c>
      <c r="H43" s="102" t="n">
        <v>106.87</v>
      </c>
      <c r="I43" s="102" t="n">
        <v>104.87</v>
      </c>
      <c r="J43" s="102" t="n">
        <v>2</v>
      </c>
      <c r="K43" s="102" t="n">
        <v>2.79000000000002</v>
      </c>
      <c r="L43" s="102" t="n">
        <v>137.34</v>
      </c>
      <c r="M43" s="102" t="n">
        <v>134.55</v>
      </c>
    </row>
    <row r="44" customFormat="false" ht="11.1" hidden="true" customHeight="true" outlineLevel="0" collapsed="false">
      <c r="A44" s="100"/>
      <c r="B44" s="101" t="s">
        <v>276</v>
      </c>
      <c r="C44" s="102" t="n">
        <v>498.61</v>
      </c>
      <c r="D44" s="102" t="n">
        <v>494.04</v>
      </c>
      <c r="E44" s="102" t="n">
        <v>388.81</v>
      </c>
      <c r="F44" s="102" t="n">
        <v>292.32</v>
      </c>
      <c r="G44" s="102" t="n">
        <v>96.49</v>
      </c>
      <c r="H44" s="102" t="n">
        <v>105.23</v>
      </c>
      <c r="I44" s="102" t="n">
        <v>105.79</v>
      </c>
      <c r="J44" s="102" t="n">
        <v>-0.559999999999962</v>
      </c>
      <c r="K44" s="102" t="n">
        <v>4.56999999999999</v>
      </c>
      <c r="L44" s="102" t="n">
        <v>145.99</v>
      </c>
      <c r="M44" s="102" t="n">
        <v>141.42</v>
      </c>
    </row>
    <row r="45" customFormat="false" ht="11.1" hidden="true" customHeight="true" outlineLevel="0" collapsed="false">
      <c r="A45" s="100"/>
      <c r="B45" s="101" t="s">
        <v>277</v>
      </c>
      <c r="C45" s="102" t="n">
        <v>503.36</v>
      </c>
      <c r="D45" s="102" t="n">
        <v>498.94</v>
      </c>
      <c r="E45" s="102" t="n">
        <v>390.53</v>
      </c>
      <c r="F45" s="102" t="n">
        <v>292.98</v>
      </c>
      <c r="G45" s="102" t="n">
        <v>97.55</v>
      </c>
      <c r="H45" s="102" t="n">
        <v>108.41</v>
      </c>
      <c r="I45" s="102" t="n">
        <v>107.71</v>
      </c>
      <c r="J45" s="102" t="n">
        <v>0.699999999999982</v>
      </c>
      <c r="K45" s="102" t="n">
        <v>4.42000000000002</v>
      </c>
      <c r="L45" s="102" t="n">
        <v>150.3</v>
      </c>
      <c r="M45" s="102" t="n">
        <v>145.88</v>
      </c>
    </row>
    <row r="46" customFormat="false" ht="11.1" hidden="true" customHeight="true" outlineLevel="0" collapsed="false">
      <c r="A46" s="100"/>
      <c r="B46" s="101" t="s">
        <v>278</v>
      </c>
      <c r="C46" s="102" t="n">
        <v>508.01</v>
      </c>
      <c r="D46" s="102" t="n">
        <v>502.8</v>
      </c>
      <c r="E46" s="102" t="n">
        <v>394.62</v>
      </c>
      <c r="F46" s="102" t="n">
        <v>297.62</v>
      </c>
      <c r="G46" s="102" t="n">
        <v>97</v>
      </c>
      <c r="H46" s="102" t="n">
        <v>108.18</v>
      </c>
      <c r="I46" s="102" t="n">
        <v>107.67</v>
      </c>
      <c r="J46" s="102" t="n">
        <v>0.510000000000002</v>
      </c>
      <c r="K46" s="102" t="n">
        <v>5.20999999999998</v>
      </c>
      <c r="L46" s="102" t="n">
        <v>154.71</v>
      </c>
      <c r="M46" s="102" t="n">
        <v>149.5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512.51</v>
      </c>
      <c r="D47" s="102" t="n">
        <v>508.64</v>
      </c>
      <c r="E47" s="102" t="n">
        <v>397.75</v>
      </c>
      <c r="F47" s="102" t="n">
        <v>299.3</v>
      </c>
      <c r="G47" s="102" t="n">
        <v>98.45</v>
      </c>
      <c r="H47" s="102" t="n">
        <v>110.89</v>
      </c>
      <c r="I47" s="102" t="n">
        <v>110.37</v>
      </c>
      <c r="J47" s="102" t="n">
        <v>0.51999999999997</v>
      </c>
      <c r="K47" s="102" t="n">
        <v>3.86999999999998</v>
      </c>
      <c r="L47" s="102" t="n">
        <v>162.27</v>
      </c>
      <c r="M47" s="102" t="n">
        <v>158.4</v>
      </c>
    </row>
    <row r="48" customFormat="false" ht="11.1" hidden="true" customHeight="true" outlineLevel="0" collapsed="false">
      <c r="A48" s="100"/>
      <c r="B48" s="101" t="s">
        <v>276</v>
      </c>
      <c r="C48" s="102" t="n">
        <v>516.55</v>
      </c>
      <c r="D48" s="102" t="n">
        <v>512.92</v>
      </c>
      <c r="E48" s="102" t="n">
        <v>401.26</v>
      </c>
      <c r="F48" s="102" t="n">
        <v>303.83</v>
      </c>
      <c r="G48" s="102" t="n">
        <v>97.43</v>
      </c>
      <c r="H48" s="102" t="n">
        <v>111.66</v>
      </c>
      <c r="I48" s="102" t="n">
        <v>110.54</v>
      </c>
      <c r="J48" s="102" t="n">
        <v>1.11999999999997</v>
      </c>
      <c r="K48" s="102" t="n">
        <v>3.63000000000002</v>
      </c>
      <c r="L48" s="102" t="n">
        <v>168.34</v>
      </c>
      <c r="M48" s="102" t="n">
        <v>164.71</v>
      </c>
    </row>
    <row r="49" customFormat="false" ht="11.1" hidden="true" customHeight="true" outlineLevel="0" collapsed="false">
      <c r="A49" s="100"/>
      <c r="B49" s="101" t="s">
        <v>277</v>
      </c>
      <c r="C49" s="102" t="n">
        <v>516.61</v>
      </c>
      <c r="D49" s="102" t="n">
        <v>516.66</v>
      </c>
      <c r="E49" s="102" t="n">
        <v>402.87</v>
      </c>
      <c r="F49" s="102" t="n">
        <v>305.33</v>
      </c>
      <c r="G49" s="102" t="n">
        <v>97.54</v>
      </c>
      <c r="H49" s="102" t="n">
        <v>113.79</v>
      </c>
      <c r="I49" s="102" t="n">
        <v>111.29</v>
      </c>
      <c r="J49" s="102" t="n">
        <v>2.49999999999997</v>
      </c>
      <c r="K49" s="102" t="n">
        <v>-0.049999999999983</v>
      </c>
      <c r="L49" s="102" t="n">
        <v>172.8</v>
      </c>
      <c r="M49" s="102" t="n">
        <v>172.85</v>
      </c>
    </row>
    <row r="50" customFormat="false" ht="11.1" hidden="true" customHeight="true" outlineLevel="0" collapsed="false">
      <c r="A50" s="100"/>
      <c r="B50" s="101" t="s">
        <v>278</v>
      </c>
      <c r="C50" s="102" t="n">
        <v>517.09</v>
      </c>
      <c r="D50" s="102" t="n">
        <v>517.27</v>
      </c>
      <c r="E50" s="102" t="n">
        <v>404.36</v>
      </c>
      <c r="F50" s="102" t="n">
        <v>305.88</v>
      </c>
      <c r="G50" s="102" t="n">
        <v>98.48</v>
      </c>
      <c r="H50" s="102" t="n">
        <v>112.91</v>
      </c>
      <c r="I50" s="102" t="n">
        <v>110.7</v>
      </c>
      <c r="J50" s="102" t="n">
        <v>2.20999999999998</v>
      </c>
      <c r="K50" s="102" t="n">
        <v>-0.179999999999978</v>
      </c>
      <c r="L50" s="102" t="n">
        <v>185.08</v>
      </c>
      <c r="M50" s="102" t="n">
        <v>185.2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525.78</v>
      </c>
      <c r="D51" s="102" t="n">
        <v>519.01</v>
      </c>
      <c r="E51" s="102" t="n">
        <v>411.18</v>
      </c>
      <c r="F51" s="102" t="n">
        <v>311.63</v>
      </c>
      <c r="G51" s="102" t="n">
        <v>99.55</v>
      </c>
      <c r="H51" s="102" t="n">
        <v>107.83</v>
      </c>
      <c r="I51" s="102" t="n">
        <v>109.31</v>
      </c>
      <c r="J51" s="102" t="n">
        <v>-1.48</v>
      </c>
      <c r="K51" s="102" t="n">
        <v>6.77000000000001</v>
      </c>
      <c r="L51" s="102" t="n">
        <v>183.42</v>
      </c>
      <c r="M51" s="102" t="n">
        <v>176.65</v>
      </c>
    </row>
    <row r="52" customFormat="false" ht="11.1" hidden="true" customHeight="true" outlineLevel="0" collapsed="false">
      <c r="A52" s="100"/>
      <c r="B52" s="101" t="s">
        <v>276</v>
      </c>
      <c r="C52" s="102" t="n">
        <v>527.93</v>
      </c>
      <c r="D52" s="102" t="n">
        <v>519.66</v>
      </c>
      <c r="E52" s="102" t="n">
        <v>414.43</v>
      </c>
      <c r="F52" s="102" t="n">
        <v>315.43</v>
      </c>
      <c r="G52" s="102" t="n">
        <v>99</v>
      </c>
      <c r="H52" s="102" t="n">
        <v>105.23</v>
      </c>
      <c r="I52" s="102" t="n">
        <v>106.97</v>
      </c>
      <c r="J52" s="102" t="n">
        <v>-1.74000000000004</v>
      </c>
      <c r="K52" s="102" t="n">
        <v>8.27000000000001</v>
      </c>
      <c r="L52" s="102" t="n">
        <v>184.89</v>
      </c>
      <c r="M52" s="102" t="n">
        <v>176.62</v>
      </c>
    </row>
    <row r="53" customFormat="false" ht="11.1" hidden="true" customHeight="true" outlineLevel="0" collapsed="false">
      <c r="A53" s="100"/>
      <c r="B53" s="101" t="s">
        <v>277</v>
      </c>
      <c r="C53" s="102" t="n">
        <v>527.96</v>
      </c>
      <c r="D53" s="102" t="n">
        <v>518.33</v>
      </c>
      <c r="E53" s="102" t="n">
        <v>416.01</v>
      </c>
      <c r="F53" s="102" t="n">
        <v>316.63</v>
      </c>
      <c r="G53" s="102" t="n">
        <v>99.38</v>
      </c>
      <c r="H53" s="102" t="n">
        <v>102.32</v>
      </c>
      <c r="I53" s="102" t="n">
        <v>104.9</v>
      </c>
      <c r="J53" s="102" t="n">
        <v>-2.57999999999995</v>
      </c>
      <c r="K53" s="102" t="n">
        <v>9.63</v>
      </c>
      <c r="L53" s="102" t="n">
        <v>183.01</v>
      </c>
      <c r="M53" s="102" t="n">
        <v>173.38</v>
      </c>
    </row>
    <row r="54" customFormat="false" ht="11.1" hidden="true" customHeight="true" outlineLevel="0" collapsed="false">
      <c r="A54" s="100"/>
      <c r="B54" s="101" t="s">
        <v>278</v>
      </c>
      <c r="C54" s="102" t="n">
        <v>534.45</v>
      </c>
      <c r="D54" s="102" t="n">
        <v>516.2</v>
      </c>
      <c r="E54" s="102" t="n">
        <v>418.03</v>
      </c>
      <c r="F54" s="102" t="n">
        <v>315.73</v>
      </c>
      <c r="G54" s="102" t="n">
        <v>102.3</v>
      </c>
      <c r="H54" s="102" t="n">
        <v>98.17</v>
      </c>
      <c r="I54" s="102" t="n">
        <v>103.26</v>
      </c>
      <c r="J54" s="102" t="n">
        <v>-5.08999999999997</v>
      </c>
      <c r="K54" s="102" t="n">
        <v>18.25</v>
      </c>
      <c r="L54" s="102" t="n">
        <v>186.75</v>
      </c>
      <c r="M54" s="102" t="n">
        <v>168.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533.56</v>
      </c>
      <c r="D55" s="102" t="n">
        <v>511.33</v>
      </c>
      <c r="E55" s="102" t="n">
        <v>415.99</v>
      </c>
      <c r="F55" s="102" t="n">
        <v>314.05</v>
      </c>
      <c r="G55" s="102" t="n">
        <v>101.94</v>
      </c>
      <c r="H55" s="102" t="n">
        <v>95.3399999999999</v>
      </c>
      <c r="I55" s="102" t="n">
        <v>100.91</v>
      </c>
      <c r="J55" s="102" t="n">
        <v>-5.57000000000009</v>
      </c>
      <c r="K55" s="102" t="n">
        <v>22.23</v>
      </c>
      <c r="L55" s="102" t="n">
        <v>186.33</v>
      </c>
      <c r="M55" s="102" t="n">
        <v>164.1</v>
      </c>
    </row>
    <row r="56" customFormat="false" ht="11.1" hidden="true" customHeight="true" outlineLevel="0" collapsed="false">
      <c r="A56" s="100"/>
      <c r="B56" s="101" t="s">
        <v>276</v>
      </c>
      <c r="C56" s="102" t="n">
        <v>533.76</v>
      </c>
      <c r="D56" s="102" t="n">
        <v>510.86</v>
      </c>
      <c r="E56" s="102" t="n">
        <v>417.74</v>
      </c>
      <c r="F56" s="102" t="n">
        <v>315.36</v>
      </c>
      <c r="G56" s="102" t="n">
        <v>102.38</v>
      </c>
      <c r="H56" s="102" t="n">
        <v>93.12</v>
      </c>
      <c r="I56" s="102" t="n">
        <v>98.5</v>
      </c>
      <c r="J56" s="102" t="n">
        <v>-5.37999999999999</v>
      </c>
      <c r="K56" s="102" t="n">
        <v>22.9</v>
      </c>
      <c r="L56" s="102" t="n">
        <v>190.95</v>
      </c>
      <c r="M56" s="102" t="n">
        <v>168.05</v>
      </c>
    </row>
    <row r="57" customFormat="false" ht="11.1" hidden="true" customHeight="true" outlineLevel="0" collapsed="false">
      <c r="A57" s="100"/>
      <c r="B57" s="101" t="s">
        <v>277</v>
      </c>
      <c r="C57" s="102" t="n">
        <v>538.61</v>
      </c>
      <c r="D57" s="102" t="n">
        <v>512.23</v>
      </c>
      <c r="E57" s="102" t="n">
        <v>419.69</v>
      </c>
      <c r="F57" s="102" t="n">
        <v>316.87</v>
      </c>
      <c r="G57" s="102" t="n">
        <v>102.82</v>
      </c>
      <c r="H57" s="102" t="n">
        <v>92.54</v>
      </c>
      <c r="I57" s="102" t="n">
        <v>97.71</v>
      </c>
      <c r="J57" s="102" t="n">
        <v>-5.16999999999998</v>
      </c>
      <c r="K57" s="102" t="n">
        <v>26.38</v>
      </c>
      <c r="L57" s="102" t="n">
        <v>193.84</v>
      </c>
      <c r="M57" s="102" t="n">
        <v>167.46</v>
      </c>
    </row>
    <row r="58" customFormat="false" ht="11.1" hidden="true" customHeight="true" outlineLevel="0" collapsed="false">
      <c r="A58" s="100"/>
      <c r="B58" s="101" t="s">
        <v>278</v>
      </c>
      <c r="C58" s="102" t="n">
        <v>540.55</v>
      </c>
      <c r="D58" s="102" t="n">
        <v>513.65</v>
      </c>
      <c r="E58" s="102" t="n">
        <v>422.79</v>
      </c>
      <c r="F58" s="102" t="n">
        <v>318.14</v>
      </c>
      <c r="G58" s="102" t="n">
        <v>104.65</v>
      </c>
      <c r="H58" s="102" t="n">
        <v>90.86</v>
      </c>
      <c r="I58" s="102" t="n">
        <v>96.95</v>
      </c>
      <c r="J58" s="102" t="n">
        <v>-6.09000000000002</v>
      </c>
      <c r="K58" s="102" t="n">
        <v>26.9</v>
      </c>
      <c r="L58" s="102" t="n">
        <v>197.47</v>
      </c>
      <c r="M58" s="102" t="n">
        <v>170.5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538.29</v>
      </c>
      <c r="D59" s="102" t="n">
        <v>521.29</v>
      </c>
      <c r="E59" s="102" t="n">
        <v>423.47</v>
      </c>
      <c r="F59" s="102" t="n">
        <v>320.36</v>
      </c>
      <c r="G59" s="102" t="n">
        <v>103.11</v>
      </c>
      <c r="H59" s="102" t="n">
        <v>97.82</v>
      </c>
      <c r="I59" s="102" t="n">
        <v>97.15</v>
      </c>
      <c r="J59" s="102" t="n">
        <v>0.669999999999954</v>
      </c>
      <c r="K59" s="102" t="n">
        <v>17</v>
      </c>
      <c r="L59" s="102" t="n">
        <v>192.41</v>
      </c>
      <c r="M59" s="102" t="n">
        <v>175.41</v>
      </c>
    </row>
    <row r="60" customFormat="false" ht="11.1" hidden="true" customHeight="true" outlineLevel="0" collapsed="false">
      <c r="A60" s="100"/>
      <c r="B60" s="101" t="s">
        <v>276</v>
      </c>
      <c r="C60" s="102" t="n">
        <v>538.91</v>
      </c>
      <c r="D60" s="102" t="n">
        <v>519.8</v>
      </c>
      <c r="E60" s="102" t="n">
        <v>424.52</v>
      </c>
      <c r="F60" s="102" t="n">
        <v>321.04</v>
      </c>
      <c r="G60" s="102" t="n">
        <v>103.48</v>
      </c>
      <c r="H60" s="102" t="n">
        <v>95.2799999999999</v>
      </c>
      <c r="I60" s="102" t="n">
        <v>96.92</v>
      </c>
      <c r="J60" s="102" t="n">
        <v>-1.64000000000007</v>
      </c>
      <c r="K60" s="102" t="n">
        <v>19.11</v>
      </c>
      <c r="L60" s="102" t="n">
        <v>189.42</v>
      </c>
      <c r="M60" s="102" t="n">
        <v>170.31</v>
      </c>
    </row>
    <row r="61" customFormat="false" ht="11.1" hidden="true" customHeight="true" outlineLevel="0" collapsed="false">
      <c r="A61" s="100"/>
      <c r="B61" s="101" t="s">
        <v>277</v>
      </c>
      <c r="C61" s="102" t="n">
        <v>543.93</v>
      </c>
      <c r="D61" s="102" t="n">
        <v>518.16</v>
      </c>
      <c r="E61" s="102" t="n">
        <v>427.58</v>
      </c>
      <c r="F61" s="102" t="n">
        <v>322.01</v>
      </c>
      <c r="G61" s="102" t="n">
        <v>105.57</v>
      </c>
      <c r="H61" s="102" t="n">
        <v>90.58</v>
      </c>
      <c r="I61" s="102" t="n">
        <v>96.93</v>
      </c>
      <c r="J61" s="102" t="n">
        <v>-6.35000000000001</v>
      </c>
      <c r="K61" s="102" t="n">
        <v>25.77</v>
      </c>
      <c r="L61" s="102" t="n">
        <v>194.75</v>
      </c>
      <c r="M61" s="102" t="n">
        <v>168.98</v>
      </c>
    </row>
    <row r="62" customFormat="false" ht="11.1" hidden="true" customHeight="true" outlineLevel="0" collapsed="false">
      <c r="A62" s="100"/>
      <c r="B62" s="101" t="s">
        <v>278</v>
      </c>
      <c r="C62" s="102" t="n">
        <v>545.53</v>
      </c>
      <c r="D62" s="102" t="n">
        <v>520.95</v>
      </c>
      <c r="E62" s="102" t="n">
        <v>426.85</v>
      </c>
      <c r="F62" s="102" t="n">
        <v>322.17</v>
      </c>
      <c r="G62" s="102" t="n">
        <v>104.68</v>
      </c>
      <c r="H62" s="102" t="n">
        <v>94.0999999999999</v>
      </c>
      <c r="I62" s="102" t="n">
        <v>96.82</v>
      </c>
      <c r="J62" s="102" t="n">
        <v>-2.72000000000009</v>
      </c>
      <c r="K62" s="102" t="n">
        <v>24.58</v>
      </c>
      <c r="L62" s="102" t="n">
        <v>196.99</v>
      </c>
      <c r="M62" s="102" t="n">
        <v>172.41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549.16</v>
      </c>
      <c r="D63" s="102" t="n">
        <v>520.64</v>
      </c>
      <c r="E63" s="102" t="n">
        <v>426.91</v>
      </c>
      <c r="F63" s="102" t="n">
        <v>323.19</v>
      </c>
      <c r="G63" s="102" t="n">
        <v>103.72</v>
      </c>
      <c r="H63" s="102" t="n">
        <v>93.73</v>
      </c>
      <c r="I63" s="102" t="n">
        <v>96.08</v>
      </c>
      <c r="J63" s="102" t="n">
        <v>-2.35000000000001</v>
      </c>
      <c r="K63" s="102" t="n">
        <v>28.52</v>
      </c>
      <c r="L63" s="102" t="n">
        <v>203.49</v>
      </c>
      <c r="M63" s="102" t="n">
        <v>174.97</v>
      </c>
    </row>
    <row r="64" customFormat="false" ht="11.1" hidden="true" customHeight="true" outlineLevel="0" collapsed="false">
      <c r="A64" s="100"/>
      <c r="B64" s="101" t="s">
        <v>276</v>
      </c>
      <c r="C64" s="102" t="n">
        <v>552.2</v>
      </c>
      <c r="D64" s="102" t="n">
        <v>519.18</v>
      </c>
      <c r="E64" s="102" t="n">
        <v>428.46</v>
      </c>
      <c r="F64" s="102" t="n">
        <v>324.37</v>
      </c>
      <c r="G64" s="102" t="n">
        <v>104.09</v>
      </c>
      <c r="H64" s="102" t="n">
        <v>90.7200000000001</v>
      </c>
      <c r="I64" s="102" t="n">
        <v>95.77</v>
      </c>
      <c r="J64" s="102" t="n">
        <v>-5.04999999999994</v>
      </c>
      <c r="K64" s="102" t="n">
        <v>33.02</v>
      </c>
      <c r="L64" s="102" t="n">
        <v>214.9</v>
      </c>
      <c r="M64" s="102" t="n">
        <v>181.88</v>
      </c>
    </row>
    <row r="65" customFormat="false" ht="11.1" hidden="true" customHeight="true" outlineLevel="0" collapsed="false">
      <c r="A65" s="100"/>
      <c r="B65" s="101" t="s">
        <v>277</v>
      </c>
      <c r="C65" s="102" t="n">
        <v>551.7</v>
      </c>
      <c r="D65" s="102" t="n">
        <v>526.73</v>
      </c>
      <c r="E65" s="102" t="n">
        <v>429.11</v>
      </c>
      <c r="F65" s="102" t="n">
        <v>324.55</v>
      </c>
      <c r="G65" s="102" t="n">
        <v>104.56</v>
      </c>
      <c r="H65" s="102" t="n">
        <v>97.62</v>
      </c>
      <c r="I65" s="102" t="n">
        <v>96.47</v>
      </c>
      <c r="J65" s="102" t="n">
        <v>1.15000000000001</v>
      </c>
      <c r="K65" s="102" t="n">
        <v>24.97</v>
      </c>
      <c r="L65" s="102" t="n">
        <v>212.02</v>
      </c>
      <c r="M65" s="102" t="n">
        <v>187.05</v>
      </c>
    </row>
    <row r="66" customFormat="false" ht="11.1" hidden="true" customHeight="true" outlineLevel="0" collapsed="false">
      <c r="A66" s="100"/>
      <c r="B66" s="101" t="s">
        <v>278</v>
      </c>
      <c r="C66" s="102" t="n">
        <v>550.51</v>
      </c>
      <c r="D66" s="102" t="n">
        <v>525.89</v>
      </c>
      <c r="E66" s="102" t="n">
        <v>432.09</v>
      </c>
      <c r="F66" s="102" t="n">
        <v>328.6</v>
      </c>
      <c r="G66" s="102" t="n">
        <v>103.49</v>
      </c>
      <c r="H66" s="102" t="n">
        <v>93.8</v>
      </c>
      <c r="I66" s="102" t="n">
        <v>95.96</v>
      </c>
      <c r="J66" s="102" t="n">
        <v>-2.16000000000003</v>
      </c>
      <c r="K66" s="102" t="n">
        <v>24.62</v>
      </c>
      <c r="L66" s="102" t="n">
        <v>214.41</v>
      </c>
      <c r="M66" s="102" t="n">
        <v>189.7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554.37</v>
      </c>
      <c r="D67" s="102" t="n">
        <v>522.05</v>
      </c>
      <c r="E67" s="102" t="n">
        <v>431.53</v>
      </c>
      <c r="F67" s="102" t="n">
        <v>328.09</v>
      </c>
      <c r="G67" s="102" t="n">
        <v>103.44</v>
      </c>
      <c r="H67" s="102" t="n">
        <v>90.52</v>
      </c>
      <c r="I67" s="102" t="n">
        <v>94.71</v>
      </c>
      <c r="J67" s="102" t="n">
        <v>-4.19000000000001</v>
      </c>
      <c r="K67" s="102" t="n">
        <v>32.32</v>
      </c>
      <c r="L67" s="102" t="n">
        <v>219.19</v>
      </c>
      <c r="M67" s="102" t="n">
        <v>186.87</v>
      </c>
    </row>
    <row r="68" customFormat="false" ht="11.1" hidden="false" customHeight="true" outlineLevel="0" collapsed="false">
      <c r="A68" s="100"/>
      <c r="B68" s="101" t="s">
        <v>276</v>
      </c>
      <c r="C68" s="102" t="n">
        <v>558</v>
      </c>
      <c r="D68" s="102" t="n">
        <v>528.43</v>
      </c>
      <c r="E68" s="102" t="n">
        <v>434.67</v>
      </c>
      <c r="F68" s="102" t="n">
        <v>329.38</v>
      </c>
      <c r="G68" s="102" t="n">
        <v>105.29</v>
      </c>
      <c r="H68" s="102" t="n">
        <v>93.7600000000001</v>
      </c>
      <c r="I68" s="102" t="n">
        <v>96.02</v>
      </c>
      <c r="J68" s="102" t="n">
        <v>-2.25999999999994</v>
      </c>
      <c r="K68" s="102" t="n">
        <v>29.57</v>
      </c>
      <c r="L68" s="102" t="n">
        <v>226.94</v>
      </c>
      <c r="M68" s="102" t="n">
        <v>197.37</v>
      </c>
    </row>
    <row r="69" customFormat="false" ht="11.1" hidden="false" customHeight="true" outlineLevel="0" collapsed="false">
      <c r="A69" s="100"/>
      <c r="B69" s="101" t="s">
        <v>277</v>
      </c>
      <c r="C69" s="102" t="n">
        <v>562.51</v>
      </c>
      <c r="D69" s="102" t="n">
        <v>533.41</v>
      </c>
      <c r="E69" s="102" t="n">
        <v>438.67</v>
      </c>
      <c r="F69" s="102" t="n">
        <v>333.13</v>
      </c>
      <c r="G69" s="102" t="n">
        <v>105.54</v>
      </c>
      <c r="H69" s="102" t="n">
        <v>94.7400000000001</v>
      </c>
      <c r="I69" s="102" t="n">
        <v>97.43</v>
      </c>
      <c r="J69" s="102" t="n">
        <v>-2.68999999999992</v>
      </c>
      <c r="K69" s="102" t="n">
        <v>29.1</v>
      </c>
      <c r="L69" s="102" t="n">
        <v>233.89</v>
      </c>
      <c r="M69" s="102" t="n">
        <v>204.79</v>
      </c>
    </row>
    <row r="70" customFormat="false" ht="11.1" hidden="false" customHeight="true" outlineLevel="0" collapsed="false">
      <c r="A70" s="100"/>
      <c r="B70" s="101" t="s">
        <v>278</v>
      </c>
      <c r="C70" s="102" t="n">
        <v>563.52</v>
      </c>
      <c r="D70" s="102" t="n">
        <v>536.68</v>
      </c>
      <c r="E70" s="102" t="n">
        <v>438.7</v>
      </c>
      <c r="F70" s="102" t="n">
        <v>333.41</v>
      </c>
      <c r="G70" s="102" t="n">
        <v>105.29</v>
      </c>
      <c r="H70" s="102" t="n">
        <v>97.9800000000001</v>
      </c>
      <c r="I70" s="102" t="n">
        <v>100.01</v>
      </c>
      <c r="J70" s="102" t="n">
        <v>-2.02999999999996</v>
      </c>
      <c r="K70" s="102" t="n">
        <v>26.84</v>
      </c>
      <c r="L70" s="102" t="n">
        <v>238.71</v>
      </c>
      <c r="M70" s="102" t="n">
        <v>211.8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569.45</v>
      </c>
      <c r="D71" s="102" t="n">
        <v>543.49</v>
      </c>
      <c r="E71" s="102" t="n">
        <v>441.85</v>
      </c>
      <c r="F71" s="102" t="n">
        <v>335.42</v>
      </c>
      <c r="G71" s="102" t="n">
        <v>106.43</v>
      </c>
      <c r="H71" s="102" t="n">
        <v>101.64</v>
      </c>
      <c r="I71" s="102" t="n">
        <v>99.2</v>
      </c>
      <c r="J71" s="102" t="n">
        <v>2.43999999999999</v>
      </c>
      <c r="K71" s="102" t="n">
        <v>25.96</v>
      </c>
      <c r="L71" s="102" t="n">
        <v>248.63</v>
      </c>
      <c r="M71" s="102" t="n">
        <v>222.67</v>
      </c>
    </row>
    <row r="72" customFormat="false" ht="11.1" hidden="false" customHeight="true" outlineLevel="0" collapsed="false">
      <c r="A72" s="100"/>
      <c r="B72" s="101" t="s">
        <v>276</v>
      </c>
      <c r="C72" s="102" t="n">
        <v>579.18</v>
      </c>
      <c r="D72" s="102" t="n">
        <v>548.84</v>
      </c>
      <c r="E72" s="102" t="n">
        <v>442.96</v>
      </c>
      <c r="F72" s="102" t="n">
        <v>336.99</v>
      </c>
      <c r="G72" s="102" t="n">
        <v>105.97</v>
      </c>
      <c r="H72" s="102" t="n">
        <v>105.88</v>
      </c>
      <c r="I72" s="102" t="n">
        <v>106.1</v>
      </c>
      <c r="J72" s="102" t="n">
        <v>-0.220000000000093</v>
      </c>
      <c r="K72" s="102" t="n">
        <v>30.34</v>
      </c>
      <c r="L72" s="102" t="n">
        <v>258.51</v>
      </c>
      <c r="M72" s="102" t="n">
        <v>228.17</v>
      </c>
    </row>
    <row r="73" customFormat="false" ht="11.1" hidden="false" customHeight="true" outlineLevel="0" collapsed="false">
      <c r="A73" s="100"/>
      <c r="B73" s="101" t="s">
        <v>277</v>
      </c>
      <c r="C73" s="102" t="n">
        <v>584.78</v>
      </c>
      <c r="D73" s="102" t="n">
        <v>552.76</v>
      </c>
      <c r="E73" s="102" t="n">
        <v>445.11</v>
      </c>
      <c r="F73" s="102" t="n">
        <v>338.64</v>
      </c>
      <c r="G73" s="102" t="n">
        <v>106.47</v>
      </c>
      <c r="H73" s="102" t="n">
        <v>107.65</v>
      </c>
      <c r="I73" s="102" t="n">
        <v>107.57</v>
      </c>
      <c r="J73" s="102" t="n">
        <v>0.0800000000000054</v>
      </c>
      <c r="K73" s="102" t="n">
        <v>32.02</v>
      </c>
      <c r="L73" s="102" t="n">
        <v>265.63</v>
      </c>
      <c r="M73" s="102" t="n">
        <v>233.61</v>
      </c>
    </row>
    <row r="74" customFormat="false" ht="11.1" hidden="false" customHeight="true" outlineLevel="0" collapsed="false">
      <c r="A74" s="100"/>
      <c r="B74" s="101" t="s">
        <v>278</v>
      </c>
      <c r="C74" s="102" t="n">
        <v>592.21</v>
      </c>
      <c r="D74" s="102" t="n">
        <v>547.85</v>
      </c>
      <c r="E74" s="102" t="n">
        <v>452.4</v>
      </c>
      <c r="F74" s="102" t="n">
        <v>345.02</v>
      </c>
      <c r="G74" s="102" t="n">
        <v>107.38</v>
      </c>
      <c r="H74" s="102" t="n">
        <v>95.45</v>
      </c>
      <c r="I74" s="102" t="n">
        <v>110.68</v>
      </c>
      <c r="J74" s="102" t="n">
        <v>-15.23</v>
      </c>
      <c r="K74" s="102" t="n">
        <v>44.36</v>
      </c>
      <c r="L74" s="102" t="n">
        <v>282.58</v>
      </c>
      <c r="M74" s="102" t="n">
        <v>238.2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601.12</v>
      </c>
      <c r="D75" s="102" t="n">
        <v>563.65</v>
      </c>
      <c r="E75" s="102" t="n">
        <v>447.35</v>
      </c>
      <c r="F75" s="102" t="n">
        <v>338.81</v>
      </c>
      <c r="G75" s="102" t="n">
        <v>108.54</v>
      </c>
      <c r="H75" s="102" t="n">
        <v>116.3</v>
      </c>
      <c r="I75" s="102" t="n">
        <v>113.94</v>
      </c>
      <c r="J75" s="102" t="n">
        <v>2.36000000000009</v>
      </c>
      <c r="K75" s="102" t="n">
        <v>37.47</v>
      </c>
      <c r="L75" s="102" t="n">
        <v>277.7</v>
      </c>
      <c r="M75" s="102" t="n">
        <v>240.23</v>
      </c>
    </row>
    <row r="76" customFormat="false" ht="11.1" hidden="false" customHeight="true" outlineLevel="0" collapsed="false">
      <c r="A76" s="100"/>
      <c r="B76" s="101" t="s">
        <v>276</v>
      </c>
      <c r="C76" s="102" t="n">
        <v>605.57</v>
      </c>
      <c r="D76" s="102" t="n">
        <v>562.06</v>
      </c>
      <c r="E76" s="102" t="n">
        <v>451.21</v>
      </c>
      <c r="F76" s="102" t="n">
        <v>342.99</v>
      </c>
      <c r="G76" s="102" t="n">
        <v>108.22</v>
      </c>
      <c r="H76" s="102" t="n">
        <v>110.85</v>
      </c>
      <c r="I76" s="102" t="n">
        <v>113.04</v>
      </c>
      <c r="J76" s="102" t="n">
        <v>-2.18999999999995</v>
      </c>
      <c r="K76" s="102" t="n">
        <v>43.51</v>
      </c>
      <c r="L76" s="102" t="n">
        <v>283.84</v>
      </c>
      <c r="M76" s="102" t="n">
        <v>240.33</v>
      </c>
    </row>
    <row r="77" customFormat="false" ht="11.1" hidden="false" customHeight="true" outlineLevel="0" collapsed="false">
      <c r="A77" s="100"/>
      <c r="B77" s="101" t="s">
        <v>277</v>
      </c>
      <c r="C77" s="102" t="n">
        <v>611.61</v>
      </c>
      <c r="D77" s="102" t="n">
        <v>567.28</v>
      </c>
      <c r="E77" s="102" t="n">
        <v>454.91</v>
      </c>
      <c r="F77" s="102" t="n">
        <v>346.12</v>
      </c>
      <c r="G77" s="102" t="n">
        <v>108.79</v>
      </c>
      <c r="H77" s="102" t="n">
        <v>112.37</v>
      </c>
      <c r="I77" s="102" t="n">
        <v>113.84</v>
      </c>
      <c r="J77" s="102" t="n">
        <v>-1.47000000000003</v>
      </c>
      <c r="K77" s="102" t="n">
        <v>44.33</v>
      </c>
      <c r="L77" s="102" t="n">
        <v>288.5</v>
      </c>
      <c r="M77" s="102" t="n">
        <v>244.17</v>
      </c>
    </row>
    <row r="78" customFormat="false" ht="11.1" hidden="false" customHeight="true" outlineLevel="0" collapsed="false">
      <c r="A78" s="100"/>
      <c r="B78" s="101" t="s">
        <v>278</v>
      </c>
      <c r="C78" s="102" t="n">
        <v>613.42</v>
      </c>
      <c r="D78" s="102" t="n">
        <v>565.72</v>
      </c>
      <c r="E78" s="102" t="n">
        <v>457.95</v>
      </c>
      <c r="F78" s="102" t="n">
        <v>347.92</v>
      </c>
      <c r="G78" s="102" t="n">
        <v>110.03</v>
      </c>
      <c r="H78" s="102" t="n">
        <v>107.77</v>
      </c>
      <c r="I78" s="102" t="n">
        <v>116.41</v>
      </c>
      <c r="J78" s="102" t="n">
        <v>-8.63999999999999</v>
      </c>
      <c r="K78" s="102" t="n">
        <v>47.7</v>
      </c>
      <c r="L78" s="102" t="n">
        <v>292.78</v>
      </c>
      <c r="M78" s="102" t="n">
        <v>245.0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626.4</v>
      </c>
      <c r="D79" s="102" t="n">
        <v>583.94</v>
      </c>
      <c r="E79" s="102" t="n">
        <v>462.53</v>
      </c>
      <c r="F79" s="102" t="n">
        <v>351.13</v>
      </c>
      <c r="G79" s="102" t="n">
        <v>111.4</v>
      </c>
      <c r="H79" s="102" t="n">
        <v>121.41</v>
      </c>
      <c r="I79" s="102" t="n">
        <v>120.2</v>
      </c>
      <c r="J79" s="102" t="n">
        <v>1.21000000000005</v>
      </c>
      <c r="K79" s="102" t="n">
        <v>42.46</v>
      </c>
      <c r="L79" s="102" t="n">
        <v>299.43</v>
      </c>
      <c r="M79" s="102" t="n">
        <v>256.97</v>
      </c>
    </row>
    <row r="80" customFormat="false" ht="11.1" hidden="false" customHeight="true" outlineLevel="0" collapsed="false">
      <c r="A80" s="100"/>
      <c r="B80" s="101" t="s">
        <v>276</v>
      </c>
      <c r="C80" s="102" t="n">
        <v>626.26</v>
      </c>
      <c r="D80" s="102" t="n">
        <v>581.28</v>
      </c>
      <c r="E80" s="102" t="n">
        <v>464.01</v>
      </c>
      <c r="F80" s="102" t="n">
        <v>351.06</v>
      </c>
      <c r="G80" s="102" t="n">
        <v>112.95</v>
      </c>
      <c r="H80" s="102" t="n">
        <v>117.27</v>
      </c>
      <c r="I80" s="102" t="n">
        <v>117.78</v>
      </c>
      <c r="J80" s="102" t="n">
        <v>-0.510000000000039</v>
      </c>
      <c r="K80" s="102" t="n">
        <v>44.98</v>
      </c>
      <c r="L80" s="102" t="n">
        <v>300.73</v>
      </c>
      <c r="M80" s="102" t="n">
        <v>255.75</v>
      </c>
    </row>
    <row r="81" customFormat="false" ht="11.1" hidden="false" customHeight="true" outlineLevel="0" collapsed="false">
      <c r="A81" s="100"/>
      <c r="B81" s="101" t="s">
        <v>277</v>
      </c>
      <c r="C81" s="102" t="n">
        <v>625.26</v>
      </c>
      <c r="D81" s="102" t="n">
        <v>589.46</v>
      </c>
      <c r="E81" s="102" t="n">
        <v>467.49</v>
      </c>
      <c r="F81" s="102" t="n">
        <v>354.54</v>
      </c>
      <c r="G81" s="102" t="n">
        <v>112.95</v>
      </c>
      <c r="H81" s="102" t="n">
        <v>121.97</v>
      </c>
      <c r="I81" s="102" t="n">
        <v>118.77</v>
      </c>
      <c r="J81" s="102" t="n">
        <v>3.20000000000001</v>
      </c>
      <c r="K81" s="102" t="n">
        <v>35.8</v>
      </c>
      <c r="L81" s="102" t="n">
        <v>301.59</v>
      </c>
      <c r="M81" s="102" t="n">
        <v>265.79</v>
      </c>
    </row>
    <row r="82" customFormat="false" ht="11.1" hidden="false" customHeight="true" outlineLevel="0" collapsed="false">
      <c r="A82" s="100"/>
      <c r="B82" s="101" t="s">
        <v>278</v>
      </c>
      <c r="C82" s="102" t="n">
        <v>614.42</v>
      </c>
      <c r="D82" s="102" t="n">
        <v>583.1</v>
      </c>
      <c r="E82" s="102" t="n">
        <v>466.08</v>
      </c>
      <c r="F82" s="102" t="n">
        <v>351.62</v>
      </c>
      <c r="G82" s="102" t="n">
        <v>114.46</v>
      </c>
      <c r="H82" s="102" t="n">
        <v>117.02</v>
      </c>
      <c r="I82" s="102" t="n">
        <v>116.17</v>
      </c>
      <c r="J82" s="102" t="n">
        <v>0.849999999999909</v>
      </c>
      <c r="K82" s="102" t="n">
        <v>31.32</v>
      </c>
      <c r="L82" s="102" t="n">
        <v>275.04</v>
      </c>
      <c r="M82" s="102" t="n">
        <v>243.7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593.58</v>
      </c>
      <c r="D83" s="102" t="n">
        <v>574.85</v>
      </c>
      <c r="E83" s="102" t="n">
        <v>467.43</v>
      </c>
      <c r="F83" s="102" t="n">
        <v>350.35</v>
      </c>
      <c r="G83" s="102" t="n">
        <v>117.08</v>
      </c>
      <c r="H83" s="102" t="n">
        <v>107.42</v>
      </c>
      <c r="I83" s="102" t="n">
        <v>106.86</v>
      </c>
      <c r="J83" s="102" t="n">
        <v>0.559999999999998</v>
      </c>
      <c r="K83" s="102" t="n">
        <v>18.73</v>
      </c>
      <c r="L83" s="102" t="n">
        <v>241.69</v>
      </c>
      <c r="M83" s="102" t="n">
        <v>222.96</v>
      </c>
    </row>
    <row r="84" customFormat="false" ht="11.1" hidden="false" customHeight="true" outlineLevel="0" collapsed="false">
      <c r="A84" s="100"/>
      <c r="B84" s="101" t="s">
        <v>276</v>
      </c>
      <c r="C84" s="102" t="n">
        <v>598.29</v>
      </c>
      <c r="D84" s="102" t="n">
        <v>572.12</v>
      </c>
      <c r="E84" s="102" t="n">
        <v>473.45</v>
      </c>
      <c r="F84" s="102" t="n">
        <v>355.44</v>
      </c>
      <c r="G84" s="102" t="n">
        <v>118.01</v>
      </c>
      <c r="H84" s="102" t="n">
        <v>98.67</v>
      </c>
      <c r="I84" s="102" t="n">
        <v>107.27</v>
      </c>
      <c r="J84" s="102" t="n">
        <v>-8.59999999999999</v>
      </c>
      <c r="K84" s="102" t="n">
        <v>26.17</v>
      </c>
      <c r="L84" s="102" t="n">
        <v>236.66</v>
      </c>
      <c r="M84" s="102" t="n">
        <v>210.49</v>
      </c>
    </row>
    <row r="85" customFormat="false" ht="11.1" hidden="false" customHeight="true" outlineLevel="0" collapsed="false">
      <c r="A85" s="100"/>
      <c r="B85" s="101" t="s">
        <v>277</v>
      </c>
      <c r="C85" s="102" t="n">
        <v>607</v>
      </c>
      <c r="D85" s="102" t="n">
        <v>579.41</v>
      </c>
      <c r="E85" s="102" t="n">
        <v>471.58</v>
      </c>
      <c r="F85" s="102" t="n">
        <v>351.87</v>
      </c>
      <c r="G85" s="102" t="n">
        <v>119.71</v>
      </c>
      <c r="H85" s="102" t="n">
        <v>107.83</v>
      </c>
      <c r="I85" s="102" t="n">
        <v>107.77</v>
      </c>
      <c r="J85" s="102" t="n">
        <v>0.0599999999999783</v>
      </c>
      <c r="K85" s="102" t="n">
        <v>27.59</v>
      </c>
      <c r="L85" s="102" t="n">
        <v>245.71</v>
      </c>
      <c r="M85" s="102" t="n">
        <v>218.12</v>
      </c>
    </row>
    <row r="86" customFormat="false" ht="11.1" hidden="false" customHeight="true" outlineLevel="0" collapsed="false">
      <c r="A86" s="100"/>
      <c r="B86" s="101" t="s">
        <v>278</v>
      </c>
      <c r="C86" s="102" t="n">
        <v>607.87</v>
      </c>
      <c r="D86" s="102" t="n">
        <v>568.06</v>
      </c>
      <c r="E86" s="102" t="n">
        <v>472.09</v>
      </c>
      <c r="F86" s="102" t="n">
        <v>353.35</v>
      </c>
      <c r="G86" s="102" t="n">
        <v>118.74</v>
      </c>
      <c r="H86" s="102" t="n">
        <v>95.9699999999999</v>
      </c>
      <c r="I86" s="102" t="n">
        <v>106.92</v>
      </c>
      <c r="J86" s="102" t="n">
        <v>-10.9500000000001</v>
      </c>
      <c r="K86" s="102" t="n">
        <v>39.81</v>
      </c>
      <c r="L86" s="102" t="n">
        <v>253.36</v>
      </c>
      <c r="M86" s="102" t="n">
        <v>213.5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611.26</v>
      </c>
      <c r="D87" s="102" t="n">
        <v>582.93</v>
      </c>
      <c r="E87" s="102" t="n">
        <v>472.76</v>
      </c>
      <c r="F87" s="102" t="n">
        <v>351.61</v>
      </c>
      <c r="G87" s="102" t="n">
        <v>121.15</v>
      </c>
      <c r="H87" s="102" t="n">
        <v>110.17</v>
      </c>
      <c r="I87" s="102" t="n">
        <v>104.92</v>
      </c>
      <c r="J87" s="102" t="n">
        <v>5.24999999999994</v>
      </c>
      <c r="K87" s="102" t="n">
        <v>28.33</v>
      </c>
      <c r="L87" s="102" t="n">
        <v>262.42</v>
      </c>
      <c r="M87" s="102" t="n">
        <v>234.09</v>
      </c>
    </row>
    <row r="88" customFormat="false" ht="11.1" hidden="true" customHeight="true" outlineLevel="0" collapsed="false">
      <c r="A88" s="100"/>
      <c r="B88" s="101" t="s">
        <v>276</v>
      </c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115" t="s">
        <v>345</v>
      </c>
      <c r="K101" s="115"/>
      <c r="L101" s="115" t="s">
        <v>344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26" t="s">
        <v>300</v>
      </c>
      <c r="K102" s="126" t="s">
        <v>300</v>
      </c>
      <c r="L102" s="103" t="s">
        <v>300</v>
      </c>
      <c r="M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203" t="n">
        <v>2.59107577825959</v>
      </c>
      <c r="D103" s="203" t="n">
        <v>3.71322249886221</v>
      </c>
      <c r="E103" s="203" t="n">
        <v>3.99021935575323</v>
      </c>
      <c r="F103" s="203" t="n">
        <v>2.55620860154866</v>
      </c>
      <c r="G103" s="203" t="n">
        <v>8.52381654623211</v>
      </c>
      <c r="H103" s="203" t="n">
        <v>2.85745566017074</v>
      </c>
      <c r="I103" s="203" t="n">
        <v>2.18068535825545</v>
      </c>
      <c r="J103" s="102" t="n">
        <v>0.72</v>
      </c>
      <c r="K103" s="102" t="n">
        <v>-4.19</v>
      </c>
      <c r="L103" s="203" t="n">
        <v>-3.33933213357327</v>
      </c>
      <c r="M103" s="203" t="n">
        <v>0.850340136054399</v>
      </c>
    </row>
    <row r="104" s="148" customFormat="true" ht="10.5" hidden="true" customHeight="true" outlineLevel="0" collapsed="false">
      <c r="A104" s="100"/>
      <c r="B104" s="101" t="s">
        <v>277</v>
      </c>
      <c r="C104" s="203" t="n">
        <v>0.289613066506632</v>
      </c>
      <c r="D104" s="203" t="n">
        <v>-0.493030459473403</v>
      </c>
      <c r="E104" s="203" t="n">
        <v>-0.620207871869155</v>
      </c>
      <c r="F104" s="203" t="n">
        <v>-0.950604930410265</v>
      </c>
      <c r="G104" s="203" t="n">
        <v>0.366897676314707</v>
      </c>
      <c r="H104" s="203" t="n">
        <v>-0.0957956359765291</v>
      </c>
      <c r="I104" s="203" t="n">
        <v>1.88572719060527</v>
      </c>
      <c r="J104" s="102" t="n">
        <v>-1.76</v>
      </c>
      <c r="K104" s="102" t="n">
        <v>3.02</v>
      </c>
      <c r="L104" s="203" t="n">
        <v>4.07529995862639</v>
      </c>
      <c r="M104" s="203" t="n">
        <v>0.912607876202756</v>
      </c>
    </row>
    <row r="105" s="148" customFormat="true" ht="10.5" hidden="true" customHeight="true" outlineLevel="0" collapsed="false">
      <c r="A105" s="100"/>
      <c r="B105" s="101" t="s">
        <v>278</v>
      </c>
      <c r="C105" s="203" t="n">
        <v>3.37426505021074</v>
      </c>
      <c r="D105" s="203" t="n">
        <v>3.18036784352383</v>
      </c>
      <c r="E105" s="203" t="n">
        <v>5.09549771971334</v>
      </c>
      <c r="F105" s="203" t="n">
        <v>5.2256968361115</v>
      </c>
      <c r="G105" s="203" t="n">
        <v>4.71161657189279</v>
      </c>
      <c r="H105" s="203" t="n">
        <v>-2.7700831024931</v>
      </c>
      <c r="I105" s="203" t="n">
        <v>3.35808489415936</v>
      </c>
      <c r="J105" s="102" t="n">
        <v>-5.63</v>
      </c>
      <c r="K105" s="102" t="n">
        <v>0.71</v>
      </c>
      <c r="L105" s="203" t="n">
        <v>0.675809978135561</v>
      </c>
      <c r="M105" s="203" t="n">
        <v>-0.029489826010035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203" t="n">
        <v>2.05863847992953</v>
      </c>
      <c r="D106" s="203" t="n">
        <v>2.28032683846635</v>
      </c>
      <c r="E106" s="203" t="n">
        <v>0.600345851414417</v>
      </c>
      <c r="F106" s="203" t="n">
        <v>0.898974470870613</v>
      </c>
      <c r="G106" s="203" t="n">
        <v>-0.28445823635893</v>
      </c>
      <c r="H106" s="203" t="n">
        <v>7.92241946088095</v>
      </c>
      <c r="I106" s="203" t="n">
        <v>4.08535277718207</v>
      </c>
      <c r="J106" s="102" t="n">
        <v>3.42</v>
      </c>
      <c r="K106" s="102" t="n">
        <v>-0.89</v>
      </c>
      <c r="L106" s="203" t="n">
        <v>0.513326752221104</v>
      </c>
      <c r="M106" s="203" t="n">
        <v>1.38643067846607</v>
      </c>
    </row>
    <row r="107" customFormat="false" ht="11.1" hidden="true" customHeight="true" outlineLevel="0" collapsed="false">
      <c r="A107" s="100"/>
      <c r="B107" s="101" t="s">
        <v>276</v>
      </c>
      <c r="C107" s="203" t="n">
        <v>0.941977165684421</v>
      </c>
      <c r="D107" s="203" t="n">
        <v>1.40356914605971</v>
      </c>
      <c r="E107" s="203" t="n">
        <v>1.60217948302142</v>
      </c>
      <c r="F107" s="203" t="n">
        <v>1.18506984991997</v>
      </c>
      <c r="G107" s="203" t="n">
        <v>2.85269709543567</v>
      </c>
      <c r="H107" s="203" t="n">
        <v>0.78180525941734</v>
      </c>
      <c r="I107" s="203" t="n">
        <v>0.247244256721956</v>
      </c>
      <c r="J107" s="102" t="n">
        <v>0.53</v>
      </c>
      <c r="K107" s="102" t="n">
        <v>-1.89</v>
      </c>
      <c r="L107" s="203" t="n">
        <v>-4.14456884698488</v>
      </c>
      <c r="M107" s="203" t="n">
        <v>-2.25972262632141</v>
      </c>
    </row>
    <row r="108" customFormat="false" ht="11.1" hidden="true" customHeight="true" outlineLevel="0" collapsed="false">
      <c r="A108" s="100"/>
      <c r="B108" s="101" t="s">
        <v>277</v>
      </c>
      <c r="C108" s="203" t="n">
        <v>0.8818859166972</v>
      </c>
      <c r="D108" s="203" t="n">
        <v>-0.0799941822413075</v>
      </c>
      <c r="E108" s="203" t="n">
        <v>1.22577967887128</v>
      </c>
      <c r="F108" s="203" t="n">
        <v>0.495832442829666</v>
      </c>
      <c r="G108" s="203" t="n">
        <v>3.37871911245588</v>
      </c>
      <c r="H108" s="203" t="n">
        <v>-4.20108805158178</v>
      </c>
      <c r="I108" s="203" t="n">
        <v>-1.45925393073682</v>
      </c>
      <c r="J108" s="102" t="n">
        <v>-2.75</v>
      </c>
      <c r="K108" s="102" t="n">
        <v>3.94</v>
      </c>
      <c r="L108" s="203" t="n">
        <v>2.21311475409837</v>
      </c>
      <c r="M108" s="203" t="n">
        <v>-1.76622345703514</v>
      </c>
    </row>
    <row r="109" customFormat="false" ht="11.1" hidden="true" customHeight="true" outlineLevel="0" collapsed="false">
      <c r="A109" s="100"/>
      <c r="B109" s="101" t="s">
        <v>278</v>
      </c>
      <c r="C109" s="203" t="n">
        <v>1.0267338240992</v>
      </c>
      <c r="D109" s="203" t="n">
        <v>2.14701601164484</v>
      </c>
      <c r="E109" s="203" t="n">
        <v>3.80309671722745</v>
      </c>
      <c r="F109" s="203" t="n">
        <v>4.30436816809151</v>
      </c>
      <c r="G109" s="203" t="n">
        <v>2.36585365853659</v>
      </c>
      <c r="H109" s="203" t="n">
        <v>-3.37574929014612</v>
      </c>
      <c r="I109" s="203" t="n">
        <v>0.740431744707479</v>
      </c>
      <c r="J109" s="102" t="n">
        <v>-3.92</v>
      </c>
      <c r="K109" s="102" t="n">
        <v>-4.61</v>
      </c>
      <c r="L109" s="203" t="n">
        <v>-4.19005613472334</v>
      </c>
      <c r="M109" s="203" t="n">
        <v>0.43434343434343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203" t="n">
        <v>-0.349952061361449</v>
      </c>
      <c r="D110" s="203" t="n">
        <v>-1.41788386177413</v>
      </c>
      <c r="E110" s="203" t="n">
        <v>-1.81972840781359</v>
      </c>
      <c r="F110" s="203" t="n">
        <v>-1.47616523263874</v>
      </c>
      <c r="G110" s="203" t="n">
        <v>-2.82344531808435</v>
      </c>
      <c r="H110" s="203" t="n">
        <v>0.021767522855896</v>
      </c>
      <c r="I110" s="203" t="n">
        <v>-1.55279503105592</v>
      </c>
      <c r="J110" s="102" t="n">
        <v>1.52</v>
      </c>
      <c r="K110" s="102" t="n">
        <v>4.51</v>
      </c>
      <c r="L110" s="203" t="n">
        <v>-1.67399037455534</v>
      </c>
      <c r="M110" s="203" t="n">
        <v>-6.14502665191591</v>
      </c>
    </row>
    <row r="111" customFormat="false" ht="11.1" hidden="true" customHeight="true" outlineLevel="0" collapsed="false">
      <c r="A111" s="100"/>
      <c r="B111" s="101" t="s">
        <v>276</v>
      </c>
      <c r="C111" s="203" t="n">
        <v>1.24597103959205</v>
      </c>
      <c r="D111" s="203" t="n">
        <v>1.5996916257107</v>
      </c>
      <c r="E111" s="203" t="n">
        <v>1.2377003527446</v>
      </c>
      <c r="F111" s="203" t="n">
        <v>0.935391747030351</v>
      </c>
      <c r="G111" s="203" t="n">
        <v>2.13313718278781</v>
      </c>
      <c r="H111" s="203" t="n">
        <v>2.87268770402609</v>
      </c>
      <c r="I111" s="203" t="n">
        <v>-0.546792849631956</v>
      </c>
      <c r="J111" s="102" t="n">
        <v>3.16</v>
      </c>
      <c r="K111" s="102" t="n">
        <v>-1.46</v>
      </c>
      <c r="L111" s="203" t="n">
        <v>-0.978931687593104</v>
      </c>
      <c r="M111" s="203" t="n">
        <v>0.578654093441912</v>
      </c>
    </row>
    <row r="112" customFormat="false" ht="11.1" hidden="true" customHeight="true" outlineLevel="0" collapsed="false">
      <c r="A112" s="100"/>
      <c r="B112" s="101" t="s">
        <v>277</v>
      </c>
      <c r="C112" s="203" t="n">
        <v>1.23538914758147</v>
      </c>
      <c r="D112" s="203" t="n">
        <v>1.33026652755382</v>
      </c>
      <c r="E112" s="203" t="n">
        <v>1.09419891191394</v>
      </c>
      <c r="F112" s="203" t="n">
        <v>1.40238651740681</v>
      </c>
      <c r="G112" s="203" t="n">
        <v>0.192053775057019</v>
      </c>
      <c r="H112" s="203" t="n">
        <v>2.14723926380364</v>
      </c>
      <c r="I112" s="203" t="n">
        <v>1.12074434341298</v>
      </c>
      <c r="J112" s="102" t="n">
        <v>0.97</v>
      </c>
      <c r="K112" s="102" t="n">
        <v>-0.41</v>
      </c>
      <c r="L112" s="203" t="n">
        <v>0.902643455834948</v>
      </c>
      <c r="M112" s="203" t="n">
        <v>1.33177072235242</v>
      </c>
    </row>
    <row r="113" customFormat="false" ht="11.1" hidden="true" customHeight="true" outlineLevel="0" collapsed="false">
      <c r="A113" s="100"/>
      <c r="B113" s="101" t="s">
        <v>278</v>
      </c>
      <c r="C113" s="203" t="n">
        <v>0.863606495822779</v>
      </c>
      <c r="D113" s="203" t="n">
        <v>0.449301476610572</v>
      </c>
      <c r="E113" s="203" t="n">
        <v>2.18889829483612</v>
      </c>
      <c r="F113" s="203" t="n">
        <v>2.58401067572487</v>
      </c>
      <c r="G113" s="203" t="n">
        <v>1.01832993890018</v>
      </c>
      <c r="H113" s="203" t="n">
        <v>-5.50895723309517</v>
      </c>
      <c r="I113" s="203" t="n">
        <v>-1.02467586783773</v>
      </c>
      <c r="J113" s="102" t="n">
        <v>-4.34</v>
      </c>
      <c r="K113" s="102" t="n">
        <v>1.76</v>
      </c>
      <c r="L113" s="203" t="n">
        <v>1.57614483493079</v>
      </c>
      <c r="M113" s="203" t="n">
        <v>-0.29439596256962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203" t="n">
        <v>1.94276407631455</v>
      </c>
      <c r="D114" s="203" t="n">
        <v>1.75888177052998</v>
      </c>
      <c r="E114" s="203" t="n">
        <v>0.789940828402379</v>
      </c>
      <c r="F114" s="203" t="n">
        <v>0.473036896877943</v>
      </c>
      <c r="G114" s="203" t="n">
        <v>1.7433586337761</v>
      </c>
      <c r="H114" s="203" t="n">
        <v>5.34794520547941</v>
      </c>
      <c r="I114" s="203" t="n">
        <v>3.45446862455101</v>
      </c>
      <c r="J114" s="102" t="n">
        <v>1.61</v>
      </c>
      <c r="K114" s="102" t="n">
        <v>0.8</v>
      </c>
      <c r="L114" s="203" t="n">
        <v>3.56468861396517</v>
      </c>
      <c r="M114" s="203" t="n">
        <v>2.7417483918591</v>
      </c>
    </row>
    <row r="115" customFormat="false" ht="11.1" hidden="true" customHeight="true" outlineLevel="0" collapsed="false">
      <c r="A115" s="100"/>
      <c r="B115" s="101" t="s">
        <v>276</v>
      </c>
      <c r="C115" s="203" t="n">
        <v>0.819354102476339</v>
      </c>
      <c r="D115" s="203" t="n">
        <v>0.586080586080612</v>
      </c>
      <c r="E115" s="203" t="n">
        <v>0.149704993101835</v>
      </c>
      <c r="F115" s="203" t="n">
        <v>0.141242937853121</v>
      </c>
      <c r="G115" s="203" t="n">
        <v>0.174845553094755</v>
      </c>
      <c r="H115" s="203" t="n">
        <v>2.13252886715914</v>
      </c>
      <c r="I115" s="203" t="n">
        <v>1.76656795670378</v>
      </c>
      <c r="J115" s="102" t="n">
        <v>0.32</v>
      </c>
      <c r="K115" s="102" t="n">
        <v>1.03</v>
      </c>
      <c r="L115" s="203" t="n">
        <v>4.66693662684754</v>
      </c>
      <c r="M115" s="203" t="n">
        <v>3.67443292620344</v>
      </c>
    </row>
    <row r="116" customFormat="false" ht="11.1" hidden="true" customHeight="true" outlineLevel="0" collapsed="false">
      <c r="A116" s="100"/>
      <c r="B116" s="101" t="s">
        <v>277</v>
      </c>
      <c r="C116" s="203" t="n">
        <v>1.06171050844388</v>
      </c>
      <c r="D116" s="203" t="n">
        <v>1.66605972323379</v>
      </c>
      <c r="E116" s="203" t="n">
        <v>1.01998944838502</v>
      </c>
      <c r="F116" s="203" t="n">
        <v>1.14793919448361</v>
      </c>
      <c r="G116" s="203" t="n">
        <v>0.639981382359792</v>
      </c>
      <c r="H116" s="203" t="n">
        <v>3.91118354043591</v>
      </c>
      <c r="I116" s="203" t="n">
        <v>0.883002207505527</v>
      </c>
      <c r="J116" s="102" t="n">
        <v>2.96</v>
      </c>
      <c r="K116" s="102" t="n">
        <v>-2.63</v>
      </c>
      <c r="L116" s="203" t="n">
        <v>0.0870490376245243</v>
      </c>
      <c r="M116" s="203" t="n">
        <v>2.6928026928027</v>
      </c>
    </row>
    <row r="117" customFormat="false" ht="11.1" hidden="true" customHeight="true" outlineLevel="0" collapsed="false">
      <c r="A117" s="100"/>
      <c r="B117" s="101" t="s">
        <v>278</v>
      </c>
      <c r="C117" s="203" t="n">
        <v>1.53887507559975</v>
      </c>
      <c r="D117" s="203" t="n">
        <v>1.71039670457598</v>
      </c>
      <c r="E117" s="203" t="n">
        <v>1.62188823768349</v>
      </c>
      <c r="F117" s="203" t="n">
        <v>1.30921485842661</v>
      </c>
      <c r="G117" s="203" t="n">
        <v>2.55520869464678</v>
      </c>
      <c r="H117" s="203" t="n">
        <v>2.00940991962359</v>
      </c>
      <c r="I117" s="203" t="n">
        <v>2.6357668589616</v>
      </c>
      <c r="J117" s="102" t="n">
        <v>-0.6</v>
      </c>
      <c r="K117" s="102" t="n">
        <v>-0.77</v>
      </c>
      <c r="L117" s="203" t="n">
        <v>1.08233475067647</v>
      </c>
      <c r="M117" s="203" t="n">
        <v>1.8220379832256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203" t="n">
        <v>0.372821530994912</v>
      </c>
      <c r="D118" s="203" t="n">
        <v>-0.290544109878496</v>
      </c>
      <c r="E118" s="203" t="n">
        <v>-0.236973590292649</v>
      </c>
      <c r="F118" s="203" t="n">
        <v>0.145287707895235</v>
      </c>
      <c r="G118" s="203" t="n">
        <v>-1.36414881623452</v>
      </c>
      <c r="H118" s="203" t="n">
        <v>-0.47083693667723</v>
      </c>
      <c r="I118" s="203" t="n">
        <v>-2.32580676422133</v>
      </c>
      <c r="J118" s="102" t="n">
        <v>1.91</v>
      </c>
      <c r="K118" s="102" t="n">
        <v>3.01</v>
      </c>
      <c r="L118" s="203" t="n">
        <v>4.35946462715104</v>
      </c>
      <c r="M118" s="203" t="n">
        <v>1.46752508994507</v>
      </c>
    </row>
    <row r="119" customFormat="false" ht="11.1" hidden="true" customHeight="true" outlineLevel="0" collapsed="false">
      <c r="A119" s="100"/>
      <c r="B119" s="101" t="s">
        <v>276</v>
      </c>
      <c r="C119" s="203" t="n">
        <v>1.66157497966988</v>
      </c>
      <c r="D119" s="203" t="n">
        <v>1.72185430463576</v>
      </c>
      <c r="E119" s="203" t="n">
        <v>2.14641405758114</v>
      </c>
      <c r="F119" s="203" t="n">
        <v>2.09979765586226</v>
      </c>
      <c r="G119" s="203" t="n">
        <v>2.28597554006171</v>
      </c>
      <c r="H119" s="203" t="n">
        <v>0.289631202934942</v>
      </c>
      <c r="I119" s="203" t="n">
        <v>1.97440222244269</v>
      </c>
      <c r="J119" s="102" t="n">
        <v>-1.69</v>
      </c>
      <c r="K119" s="102" t="n">
        <v>-0.24</v>
      </c>
      <c r="L119" s="203" t="n">
        <v>1.03517772077683</v>
      </c>
      <c r="M119" s="203" t="n">
        <v>1.278342819819</v>
      </c>
    </row>
    <row r="120" customFormat="false" ht="11.1" hidden="true" customHeight="true" outlineLevel="0" collapsed="false">
      <c r="A120" s="100"/>
      <c r="B120" s="101" t="s">
        <v>277</v>
      </c>
      <c r="C120" s="203" t="n">
        <v>0.611825748567725</v>
      </c>
      <c r="D120" s="203" t="n">
        <v>0.590277777777786</v>
      </c>
      <c r="E120" s="203" t="n">
        <v>0.848929732152868</v>
      </c>
      <c r="F120" s="203" t="n">
        <v>0.347754552593187</v>
      </c>
      <c r="G120" s="203" t="n">
        <v>2.3466309084814</v>
      </c>
      <c r="H120" s="203" t="n">
        <v>-0.298421255294613</v>
      </c>
      <c r="I120" s="203" t="n">
        <v>-1.09943568787702</v>
      </c>
      <c r="J120" s="102" t="n">
        <v>0.82</v>
      </c>
      <c r="K120" s="102" t="n">
        <v>0.11</v>
      </c>
      <c r="L120" s="203" t="n">
        <v>0.562154320427993</v>
      </c>
      <c r="M120" s="203" t="n">
        <v>0.469872857932543</v>
      </c>
    </row>
    <row r="121" customFormat="false" ht="11.1" hidden="true" customHeight="true" outlineLevel="0" collapsed="false">
      <c r="A121" s="100"/>
      <c r="B121" s="101" t="s">
        <v>278</v>
      </c>
      <c r="C121" s="203" t="n">
        <v>0.0988439554772356</v>
      </c>
      <c r="D121" s="203" t="n">
        <v>-0.161805315843978</v>
      </c>
      <c r="E121" s="203" t="n">
        <v>0.839005417419088</v>
      </c>
      <c r="F121" s="203" t="n">
        <v>0.506781934714567</v>
      </c>
      <c r="G121" s="203" t="n">
        <v>1.81242493722023</v>
      </c>
      <c r="H121" s="203" t="n">
        <v>-3.64005020758907</v>
      </c>
      <c r="I121" s="203" t="n">
        <v>-1.25922282341368</v>
      </c>
      <c r="J121" s="102" t="n">
        <v>-2.49</v>
      </c>
      <c r="K121" s="102" t="n">
        <v>1.21</v>
      </c>
      <c r="L121" s="203" t="n">
        <v>1.4426111261383</v>
      </c>
      <c r="M121" s="203" t="n">
        <v>0.35763411279231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203" t="n">
        <v>-0.832904001373862</v>
      </c>
      <c r="D122" s="203" t="n">
        <v>-0.968083497201633</v>
      </c>
      <c r="E122" s="203" t="n">
        <v>-0.245199327768148</v>
      </c>
      <c r="F122" s="203" t="n">
        <v>0.27065104552868</v>
      </c>
      <c r="G122" s="203" t="n">
        <v>-1.7372654155496</v>
      </c>
      <c r="H122" s="203" t="n">
        <v>-3.59719438877755</v>
      </c>
      <c r="I122" s="203" t="n">
        <v>-5.38009365348212</v>
      </c>
      <c r="J122" s="102" t="n">
        <v>1.81</v>
      </c>
      <c r="K122" s="102" t="n">
        <v>0.6</v>
      </c>
      <c r="L122" s="203" t="n">
        <v>1.67096258110391</v>
      </c>
      <c r="M122" s="203" t="n">
        <v>1.16959064327486</v>
      </c>
    </row>
    <row r="123" customFormat="false" ht="11.1" hidden="true" customHeight="true" outlineLevel="0" collapsed="false">
      <c r="A123" s="100"/>
      <c r="B123" s="101" t="s">
        <v>276</v>
      </c>
      <c r="C123" s="203" t="n">
        <v>1.44384795220364</v>
      </c>
      <c r="D123" s="203" t="n">
        <v>1.55360143140805</v>
      </c>
      <c r="E123" s="203" t="n">
        <v>0.795404330534694</v>
      </c>
      <c r="F123" s="203" t="n">
        <v>0.765391014975037</v>
      </c>
      <c r="G123" s="203" t="n">
        <v>0.883989959620223</v>
      </c>
      <c r="H123" s="203" t="n">
        <v>4.40702629664278</v>
      </c>
      <c r="I123" s="203" t="n">
        <v>7.78140465410129</v>
      </c>
      <c r="J123" s="102" t="n">
        <v>-3.15</v>
      </c>
      <c r="K123" s="102" t="n">
        <v>-0.45</v>
      </c>
      <c r="L123" s="203" t="n">
        <v>0.323454847451686</v>
      </c>
      <c r="M123" s="203" t="n">
        <v>0.740606936416171</v>
      </c>
    </row>
    <row r="124" customFormat="false" ht="11.1" hidden="true" customHeight="true" outlineLevel="0" collapsed="false">
      <c r="A124" s="100"/>
      <c r="B124" s="101" t="s">
        <v>277</v>
      </c>
      <c r="C124" s="203" t="n">
        <v>0.655101039199366</v>
      </c>
      <c r="D124" s="203" t="n">
        <v>0.275026320878368</v>
      </c>
      <c r="E124" s="203" t="n">
        <v>0.646646207803599</v>
      </c>
      <c r="F124" s="203" t="n">
        <v>0.381623367092331</v>
      </c>
      <c r="G124" s="203" t="n">
        <v>1.42795326698399</v>
      </c>
      <c r="H124" s="203" t="n">
        <v>-1.07516177202588</v>
      </c>
      <c r="I124" s="203" t="n">
        <v>-0.576397030089879</v>
      </c>
      <c r="J124" s="102" t="n">
        <v>-0.49</v>
      </c>
      <c r="K124" s="102" t="n">
        <v>1.79</v>
      </c>
      <c r="L124" s="203" t="n">
        <v>1.73405367723947</v>
      </c>
      <c r="M124" s="203" t="n">
        <v>0.179307871615578</v>
      </c>
    </row>
    <row r="125" customFormat="false" ht="11.1" hidden="true" customHeight="true" outlineLevel="0" collapsed="false">
      <c r="A125" s="100"/>
      <c r="B125" s="101" t="s">
        <v>278</v>
      </c>
      <c r="C125" s="203" t="n">
        <v>0.68899724401102</v>
      </c>
      <c r="D125" s="203" t="n">
        <v>0.685680001714204</v>
      </c>
      <c r="E125" s="203" t="n">
        <v>0.378416639442449</v>
      </c>
      <c r="F125" s="203" t="n">
        <v>0.445971633279711</v>
      </c>
      <c r="G125" s="203" t="n">
        <v>0.181313993174072</v>
      </c>
      <c r="H125" s="203" t="n">
        <v>1.82147529435446</v>
      </c>
      <c r="I125" s="203" t="n">
        <v>-0.167043333005807</v>
      </c>
      <c r="J125" s="102" t="n">
        <v>1.98</v>
      </c>
      <c r="K125" s="102" t="n">
        <v>0.05</v>
      </c>
      <c r="L125" s="203" t="n">
        <v>4.51391862955033</v>
      </c>
      <c r="M125" s="203" t="n">
        <v>4.6715589761947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203" t="n">
        <v>-0.391620170544272</v>
      </c>
      <c r="D126" s="203" t="n">
        <v>0.0787418331950107</v>
      </c>
      <c r="E126" s="203" t="n">
        <v>0.610235686582968</v>
      </c>
      <c r="F126" s="203" t="n">
        <v>1.01171846568164</v>
      </c>
      <c r="G126" s="203" t="n">
        <v>-0.564249973384435</v>
      </c>
      <c r="H126" s="203" t="n">
        <v>-1.85807471832379</v>
      </c>
      <c r="I126" s="203" t="n">
        <v>-2.89370078740157</v>
      </c>
      <c r="J126" s="102" t="n">
        <v>1.06</v>
      </c>
      <c r="K126" s="102" t="n">
        <v>-2.23</v>
      </c>
      <c r="L126" s="203" t="n">
        <v>2.06523520734308</v>
      </c>
      <c r="M126" s="203" t="n">
        <v>4.06121751025992</v>
      </c>
    </row>
    <row r="127" customFormat="false" ht="11.1" hidden="true" customHeight="true" outlineLevel="0" collapsed="false">
      <c r="A127" s="100"/>
      <c r="B127" s="101" t="s">
        <v>276</v>
      </c>
      <c r="C127" s="203" t="n">
        <v>1.16045572724006</v>
      </c>
      <c r="D127" s="203" t="n">
        <v>0.563518053842557</v>
      </c>
      <c r="E127" s="203" t="n">
        <v>0.407051973258561</v>
      </c>
      <c r="F127" s="203" t="n">
        <v>0.4863813229572</v>
      </c>
      <c r="G127" s="203" t="n">
        <v>0.171306209850115</v>
      </c>
      <c r="H127" s="203" t="n">
        <v>1.1480362537764</v>
      </c>
      <c r="I127" s="203" t="n">
        <v>2.21974457733631</v>
      </c>
      <c r="J127" s="102" t="n">
        <v>-1.05</v>
      </c>
      <c r="K127" s="102" t="n">
        <v>2.84</v>
      </c>
      <c r="L127" s="203" t="n">
        <v>3.93447888228681</v>
      </c>
      <c r="M127" s="203" t="n">
        <v>1.69254785966643</v>
      </c>
    </row>
    <row r="128" customFormat="false" ht="11.1" hidden="true" customHeight="true" outlineLevel="0" collapsed="false">
      <c r="A128" s="100"/>
      <c r="B128" s="101" t="s">
        <v>277</v>
      </c>
      <c r="C128" s="203" t="n">
        <v>0.501483555518419</v>
      </c>
      <c r="D128" s="203" t="n">
        <v>0.158592544035869</v>
      </c>
      <c r="E128" s="203" t="n">
        <v>-0.338282277767334</v>
      </c>
      <c r="F128" s="203" t="n">
        <v>-0.0394392456347958</v>
      </c>
      <c r="G128" s="203" t="n">
        <v>-1.22915775972639</v>
      </c>
      <c r="H128" s="203" t="n">
        <v>2.00119474313031</v>
      </c>
      <c r="I128" s="203" t="n">
        <v>0.376797223599397</v>
      </c>
      <c r="J128" s="102" t="n">
        <v>1.63</v>
      </c>
      <c r="K128" s="102" t="n">
        <v>1.65</v>
      </c>
      <c r="L128" s="203" t="n">
        <v>4.63535228677378</v>
      </c>
      <c r="M128" s="203" t="n">
        <v>3.5145835016563</v>
      </c>
    </row>
    <row r="129" customFormat="false" ht="11.1" hidden="true" customHeight="true" outlineLevel="0" collapsed="false">
      <c r="A129" s="100"/>
      <c r="B129" s="101" t="s">
        <v>278</v>
      </c>
      <c r="C129" s="203" t="n">
        <v>0.821239968397848</v>
      </c>
      <c r="D129" s="203" t="n">
        <v>0.618587172233248</v>
      </c>
      <c r="E129" s="203" t="n">
        <v>0.592656447832752</v>
      </c>
      <c r="F129" s="203" t="n">
        <v>0.903873744619801</v>
      </c>
      <c r="G129" s="203" t="n">
        <v>-0.346282869819277</v>
      </c>
      <c r="H129" s="203" t="n">
        <v>0.712542703757933</v>
      </c>
      <c r="I129" s="203" t="n">
        <v>0.632223649115886</v>
      </c>
      <c r="J129" s="102" t="n">
        <v>0.09</v>
      </c>
      <c r="K129" s="102" t="n">
        <v>1.02</v>
      </c>
      <c r="L129" s="203" t="n">
        <v>2.06733608978146</v>
      </c>
      <c r="M129" s="203" t="n">
        <v>1.3893225101467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203" t="n">
        <v>0.93209329181532</v>
      </c>
      <c r="D130" s="203" t="n">
        <v>1.46457122474244</v>
      </c>
      <c r="E130" s="203" t="n">
        <v>0.658793283522144</v>
      </c>
      <c r="F130" s="203" t="n">
        <v>0.234608275273729</v>
      </c>
      <c r="G130" s="203" t="n">
        <v>1.95460962102291</v>
      </c>
      <c r="H130" s="203" t="n">
        <v>4.38069393293267</v>
      </c>
      <c r="I130" s="203" t="n">
        <v>2.12034946500441</v>
      </c>
      <c r="J130" s="102" t="n">
        <v>2.36</v>
      </c>
      <c r="K130" s="102" t="n">
        <v>-2.46</v>
      </c>
      <c r="L130" s="203" t="n">
        <v>1.38888888888889</v>
      </c>
      <c r="M130" s="203" t="n">
        <v>3.3718244803695</v>
      </c>
    </row>
    <row r="131" customFormat="false" ht="11.1" hidden="true" customHeight="true" outlineLevel="0" collapsed="false">
      <c r="A131" s="100"/>
      <c r="B131" s="101" t="s">
        <v>276</v>
      </c>
      <c r="C131" s="203" t="n">
        <v>0.12054346715702</v>
      </c>
      <c r="D131" s="203" t="n">
        <v>-0.184047811071821</v>
      </c>
      <c r="E131" s="203" t="n">
        <v>0.170271636470048</v>
      </c>
      <c r="F131" s="203" t="n">
        <v>0.102844173345602</v>
      </c>
      <c r="G131" s="203" t="n">
        <v>0.372776653530721</v>
      </c>
      <c r="H131" s="203" t="n">
        <v>-1.42061281337043</v>
      </c>
      <c r="I131" s="203" t="n">
        <v>-1.10545035086031</v>
      </c>
      <c r="J131" s="102" t="n">
        <v>-0.38</v>
      </c>
      <c r="K131" s="102" t="n">
        <v>1.48</v>
      </c>
      <c r="L131" s="203" t="n">
        <v>2.10473744292239</v>
      </c>
      <c r="M131" s="203" t="n">
        <v>1.09472743521002</v>
      </c>
    </row>
    <row r="132" customFormat="false" ht="11.1" hidden="true" customHeight="true" outlineLevel="0" collapsed="false">
      <c r="A132" s="100"/>
      <c r="B132" s="101" t="s">
        <v>277</v>
      </c>
      <c r="C132" s="203" t="n">
        <v>0.35711370500367</v>
      </c>
      <c r="D132" s="203" t="n">
        <v>0.47857793983593</v>
      </c>
      <c r="E132" s="203" t="n">
        <v>0.67992881995167</v>
      </c>
      <c r="F132" s="203" t="n">
        <v>0.942360151627881</v>
      </c>
      <c r="G132" s="203" t="n">
        <v>-0.106112054329373</v>
      </c>
      <c r="H132" s="203" t="n">
        <v>-0.235471413770398</v>
      </c>
      <c r="I132" s="203" t="n">
        <v>0.797045101088642</v>
      </c>
      <c r="J132" s="102" t="n">
        <v>-1.07</v>
      </c>
      <c r="K132" s="102" t="n">
        <v>-0.56</v>
      </c>
      <c r="L132" s="203" t="n">
        <v>-1.5582419118161</v>
      </c>
      <c r="M132" s="203" t="n">
        <v>-1.23020257826889</v>
      </c>
    </row>
    <row r="133" customFormat="false" ht="11.1" hidden="true" customHeight="true" outlineLevel="0" collapsed="false">
      <c r="A133" s="100"/>
      <c r="B133" s="101" t="s">
        <v>278</v>
      </c>
      <c r="C133" s="203" t="n">
        <v>0.0325342117570386</v>
      </c>
      <c r="D133" s="203" t="n">
        <v>0.086599723705632</v>
      </c>
      <c r="E133" s="203" t="n">
        <v>0.846809296436007</v>
      </c>
      <c r="F133" s="203" t="n">
        <v>1.14414066612851</v>
      </c>
      <c r="G133" s="203" t="n">
        <v>-0.0531123858083618</v>
      </c>
      <c r="H133" s="203" t="n">
        <v>-2.63406344410879</v>
      </c>
      <c r="I133" s="203" t="n">
        <v>-0.916104146576672</v>
      </c>
      <c r="J133" s="102" t="n">
        <v>-1.84</v>
      </c>
      <c r="K133" s="102" t="n">
        <v>-0.26</v>
      </c>
      <c r="L133" s="203" t="n">
        <v>-2.13657013060761</v>
      </c>
      <c r="M133" s="203" t="n">
        <v>-2.0510143198090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203" t="n">
        <v>1.05295253582682</v>
      </c>
      <c r="D134" s="203" t="n">
        <v>1.83968191837829</v>
      </c>
      <c r="E134" s="203" t="n">
        <v>1.35764361201214</v>
      </c>
      <c r="F134" s="203" t="n">
        <v>1.06526944029982</v>
      </c>
      <c r="G134" s="203" t="n">
        <v>2.25316186629823</v>
      </c>
      <c r="H134" s="203" t="n">
        <v>3.62649083680795</v>
      </c>
      <c r="I134" s="203" t="n">
        <v>2.0632603406326</v>
      </c>
      <c r="J134" s="102" t="n">
        <v>1.62</v>
      </c>
      <c r="K134" s="102" t="n">
        <v>-3.75</v>
      </c>
      <c r="L134" s="203" t="n">
        <v>-0.384420105896865</v>
      </c>
      <c r="M134" s="203" t="n">
        <v>2.45183887915937</v>
      </c>
    </row>
    <row r="135" customFormat="false" ht="11.1" hidden="true" customHeight="true" outlineLevel="0" collapsed="false">
      <c r="A135" s="100"/>
      <c r="B135" s="101" t="s">
        <v>276</v>
      </c>
      <c r="C135" s="203" t="n">
        <v>0.297708848792084</v>
      </c>
      <c r="D135" s="203" t="n">
        <v>-0.0606869765748144</v>
      </c>
      <c r="E135" s="203" t="n">
        <v>0.345833225798131</v>
      </c>
      <c r="F135" s="203" t="n">
        <v>0.363936002197349</v>
      </c>
      <c r="G135" s="203" t="n">
        <v>0.291030038457535</v>
      </c>
      <c r="H135" s="203" t="n">
        <v>-1.5345747169458</v>
      </c>
      <c r="I135" s="203" t="n">
        <v>0.877276628206332</v>
      </c>
      <c r="J135" s="102" t="n">
        <v>-2.56</v>
      </c>
      <c r="K135" s="102" t="n">
        <v>1.78</v>
      </c>
      <c r="L135" s="203" t="n">
        <v>6.29823794961411</v>
      </c>
      <c r="M135" s="203" t="n">
        <v>5.10590858416948</v>
      </c>
    </row>
    <row r="136" customFormat="false" ht="11.1" hidden="true" customHeight="true" outlineLevel="0" collapsed="false">
      <c r="A136" s="100"/>
      <c r="B136" s="101" t="s">
        <v>277</v>
      </c>
      <c r="C136" s="203" t="n">
        <v>0.95264836244759</v>
      </c>
      <c r="D136" s="203" t="n">
        <v>0.991822524491951</v>
      </c>
      <c r="E136" s="203" t="n">
        <v>0.442375453306255</v>
      </c>
      <c r="F136" s="203" t="n">
        <v>0.225779967159284</v>
      </c>
      <c r="G136" s="203" t="n">
        <v>1.09855943621101</v>
      </c>
      <c r="H136" s="203" t="n">
        <v>3.02195191485315</v>
      </c>
      <c r="I136" s="203" t="n">
        <v>1.81491634369979</v>
      </c>
      <c r="J136" s="102" t="n">
        <v>1.26</v>
      </c>
      <c r="K136" s="102" t="n">
        <v>-0.15</v>
      </c>
      <c r="L136" s="203" t="n">
        <v>2.95225700390438</v>
      </c>
      <c r="M136" s="203" t="n">
        <v>3.15372648847404</v>
      </c>
    </row>
    <row r="137" customFormat="false" ht="11.1" hidden="true" customHeight="true" outlineLevel="0" collapsed="false">
      <c r="A137" s="100"/>
      <c r="B137" s="101" t="s">
        <v>278</v>
      </c>
      <c r="C137" s="203" t="n">
        <v>0.923792116973928</v>
      </c>
      <c r="D137" s="203" t="n">
        <v>0.773640117048146</v>
      </c>
      <c r="E137" s="203" t="n">
        <v>1.04729470207154</v>
      </c>
      <c r="F137" s="203" t="n">
        <v>1.58372585159397</v>
      </c>
      <c r="G137" s="203" t="n">
        <v>-0.563813429010764</v>
      </c>
      <c r="H137" s="203" t="n">
        <v>-0.212157550041496</v>
      </c>
      <c r="I137" s="203" t="n">
        <v>-0.0371367561043599</v>
      </c>
      <c r="J137" s="102" t="n">
        <v>-0.19</v>
      </c>
      <c r="K137" s="102" t="n">
        <v>0.79</v>
      </c>
      <c r="L137" s="203" t="n">
        <v>2.93413173652692</v>
      </c>
      <c r="M137" s="203" t="n">
        <v>2.4814916369618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203" t="n">
        <v>0.885809334461925</v>
      </c>
      <c r="D138" s="203" t="n">
        <v>1.16149562450278</v>
      </c>
      <c r="E138" s="203" t="n">
        <v>0.793168111094218</v>
      </c>
      <c r="F138" s="203" t="n">
        <v>0.564478193669785</v>
      </c>
      <c r="G138" s="203" t="n">
        <v>1.49484536082474</v>
      </c>
      <c r="H138" s="203" t="n">
        <v>2.50508411906078</v>
      </c>
      <c r="I138" s="203" t="n">
        <v>2.50766230147674</v>
      </c>
      <c r="J138" s="102" t="n">
        <v>0.01</v>
      </c>
      <c r="K138" s="102" t="n">
        <v>-1.34</v>
      </c>
      <c r="L138" s="203" t="n">
        <v>4.88656195462478</v>
      </c>
      <c r="M138" s="203" t="n">
        <v>5.95317725752508</v>
      </c>
    </row>
    <row r="139" customFormat="false" ht="11.1" hidden="true" customHeight="true" outlineLevel="0" collapsed="false">
      <c r="A139" s="100"/>
      <c r="B139" s="101" t="s">
        <v>276</v>
      </c>
      <c r="C139" s="203" t="n">
        <v>0.788277301906291</v>
      </c>
      <c r="D139" s="203" t="n">
        <v>0.841459578483807</v>
      </c>
      <c r="E139" s="203" t="n">
        <v>0.882463859208045</v>
      </c>
      <c r="F139" s="203" t="n">
        <v>1.51353157367188</v>
      </c>
      <c r="G139" s="203" t="n">
        <v>-1.03605891315388</v>
      </c>
      <c r="H139" s="203" t="n">
        <v>0.694381819821444</v>
      </c>
      <c r="I139" s="203" t="n">
        <v>0.154027362507932</v>
      </c>
      <c r="J139" s="102" t="n">
        <v>0.6</v>
      </c>
      <c r="K139" s="102" t="n">
        <v>-0.24</v>
      </c>
      <c r="L139" s="203" t="n">
        <v>3.74067911505517</v>
      </c>
      <c r="M139" s="203" t="n">
        <v>3.98358585858585</v>
      </c>
    </row>
    <row r="140" customFormat="false" ht="11.1" hidden="true" customHeight="true" outlineLevel="0" collapsed="false">
      <c r="A140" s="100"/>
      <c r="B140" s="101" t="s">
        <v>277</v>
      </c>
      <c r="C140" s="203" t="n">
        <v>0.011615526086544</v>
      </c>
      <c r="D140" s="203" t="n">
        <v>0.729158543242605</v>
      </c>
      <c r="E140" s="203" t="n">
        <v>0.401236106265259</v>
      </c>
      <c r="F140" s="203" t="n">
        <v>0.4936971332653</v>
      </c>
      <c r="G140" s="203" t="n">
        <v>0.112901570358218</v>
      </c>
      <c r="H140" s="203" t="n">
        <v>1.90757657173562</v>
      </c>
      <c r="I140" s="203" t="n">
        <v>0.678487425366384</v>
      </c>
      <c r="J140" s="102" t="n">
        <v>1.38</v>
      </c>
      <c r="K140" s="102" t="n">
        <v>-3.68</v>
      </c>
      <c r="L140" s="203" t="n">
        <v>2.64940002376144</v>
      </c>
      <c r="M140" s="203" t="n">
        <v>4.9420193066602</v>
      </c>
    </row>
    <row r="141" customFormat="false" ht="11.1" hidden="true" customHeight="true" outlineLevel="0" collapsed="false">
      <c r="A141" s="100"/>
      <c r="B141" s="101" t="s">
        <v>278</v>
      </c>
      <c r="C141" s="203" t="n">
        <v>0.0929134163101679</v>
      </c>
      <c r="D141" s="203" t="n">
        <v>0.118066039561796</v>
      </c>
      <c r="E141" s="203" t="n">
        <v>0.369846352421391</v>
      </c>
      <c r="F141" s="203" t="n">
        <v>0.180132970883975</v>
      </c>
      <c r="G141" s="203" t="n">
        <v>0.96370719704737</v>
      </c>
      <c r="H141" s="203" t="n">
        <v>-0.773354424817626</v>
      </c>
      <c r="I141" s="203" t="n">
        <v>-0.53014646419264</v>
      </c>
      <c r="J141" s="102" t="n">
        <v>-0.29</v>
      </c>
      <c r="K141" s="102" t="n">
        <v>-0.13</v>
      </c>
      <c r="L141" s="203" t="n">
        <v>7.10648148148148</v>
      </c>
      <c r="M141" s="203" t="n">
        <v>7.1796355221290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203" t="n">
        <v>1.68055851012394</v>
      </c>
      <c r="D142" s="203" t="n">
        <v>0.336381386896605</v>
      </c>
      <c r="E142" s="203" t="n">
        <v>1.68661588683352</v>
      </c>
      <c r="F142" s="203" t="n">
        <v>1.87982215247811</v>
      </c>
      <c r="G142" s="203" t="n">
        <v>1.08651502843216</v>
      </c>
      <c r="H142" s="203" t="n">
        <v>-4.49915862191126</v>
      </c>
      <c r="I142" s="203" t="n">
        <v>-1.25564588979225</v>
      </c>
      <c r="J142" s="102" t="n">
        <v>-3.69</v>
      </c>
      <c r="K142" s="102" t="n">
        <v>6.95</v>
      </c>
      <c r="L142" s="203" t="n">
        <v>-0.896909444564514</v>
      </c>
      <c r="M142" s="203" t="n">
        <v>-4.64752240095001</v>
      </c>
    </row>
    <row r="143" customFormat="false" ht="11.1" hidden="true" customHeight="true" outlineLevel="0" collapsed="false">
      <c r="A143" s="100"/>
      <c r="B143" s="101" t="s">
        <v>276</v>
      </c>
      <c r="C143" s="203" t="n">
        <v>0.408916276769759</v>
      </c>
      <c r="D143" s="203" t="n">
        <v>0.125238434712244</v>
      </c>
      <c r="E143" s="203" t="n">
        <v>0.790408093778879</v>
      </c>
      <c r="F143" s="203" t="n">
        <v>1.21939479510959</v>
      </c>
      <c r="G143" s="203" t="n">
        <v>-0.552486187845304</v>
      </c>
      <c r="H143" s="203" t="n">
        <v>-2.41120281925257</v>
      </c>
      <c r="I143" s="203" t="n">
        <v>-2.14070075930839</v>
      </c>
      <c r="J143" s="102" t="n">
        <v>-0.26</v>
      </c>
      <c r="K143" s="102" t="n">
        <v>1.5</v>
      </c>
      <c r="L143" s="203" t="n">
        <v>0.80143931959438</v>
      </c>
      <c r="M143" s="203" t="n">
        <v>-0.0169827342202069</v>
      </c>
    </row>
    <row r="144" customFormat="false" ht="11.1" hidden="true" customHeight="true" outlineLevel="0" collapsed="false">
      <c r="A144" s="100"/>
      <c r="B144" s="101" t="s">
        <v>277</v>
      </c>
      <c r="C144" s="203" t="n">
        <v>0.0056825715530664</v>
      </c>
      <c r="D144" s="203" t="n">
        <v>-0.255936573913701</v>
      </c>
      <c r="E144" s="203" t="n">
        <v>0.381246531380455</v>
      </c>
      <c r="F144" s="203" t="n">
        <v>0.380433059632864</v>
      </c>
      <c r="G144" s="203" t="n">
        <v>0.383838383838381</v>
      </c>
      <c r="H144" s="203" t="n">
        <v>-2.76537109189388</v>
      </c>
      <c r="I144" s="203" t="n">
        <v>-1.93512199682154</v>
      </c>
      <c r="J144" s="102" t="n">
        <v>-0.84</v>
      </c>
      <c r="K144" s="102" t="n">
        <v>1.36</v>
      </c>
      <c r="L144" s="203" t="n">
        <v>-1.01682081237495</v>
      </c>
      <c r="M144" s="203" t="n">
        <v>-1.83444683501303</v>
      </c>
    </row>
    <row r="145" customFormat="false" ht="11.1" hidden="true" customHeight="true" outlineLevel="0" collapsed="false">
      <c r="A145" s="100"/>
      <c r="B145" s="101" t="s">
        <v>278</v>
      </c>
      <c r="C145" s="203" t="n">
        <v>1.22925979240851</v>
      </c>
      <c r="D145" s="203" t="n">
        <v>-0.410935118553809</v>
      </c>
      <c r="E145" s="203" t="n">
        <v>0.485565250835322</v>
      </c>
      <c r="F145" s="203" t="n">
        <v>-0.284243438713943</v>
      </c>
      <c r="G145" s="203" t="n">
        <v>2.93821694505938</v>
      </c>
      <c r="H145" s="203" t="n">
        <v>-4.05590304925724</v>
      </c>
      <c r="I145" s="203" t="n">
        <v>-1.5633937082936</v>
      </c>
      <c r="J145" s="102" t="n">
        <v>-2.51</v>
      </c>
      <c r="K145" s="102" t="n">
        <v>8.62</v>
      </c>
      <c r="L145" s="203" t="n">
        <v>2.04360417463528</v>
      </c>
      <c r="M145" s="203" t="n">
        <v>-2.8146268312377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203" t="n">
        <v>-0.166526335485102</v>
      </c>
      <c r="D146" s="203" t="n">
        <v>-0.943432777993053</v>
      </c>
      <c r="E146" s="203" t="n">
        <v>-0.488003253355032</v>
      </c>
      <c r="F146" s="203" t="n">
        <v>-0.532100212206629</v>
      </c>
      <c r="G146" s="203" t="n">
        <v>-0.351906158357778</v>
      </c>
      <c r="H146" s="203" t="n">
        <v>-2.88275440562302</v>
      </c>
      <c r="I146" s="203" t="n">
        <v>-2.27580863838854</v>
      </c>
      <c r="J146" s="102" t="n">
        <v>-0.48</v>
      </c>
      <c r="K146" s="102" t="n">
        <v>3.98</v>
      </c>
      <c r="L146" s="203" t="n">
        <v>-0.224899598393563</v>
      </c>
      <c r="M146" s="203" t="n">
        <v>-2.61127596439169</v>
      </c>
    </row>
    <row r="147" customFormat="false" ht="11.1" hidden="true" customHeight="true" outlineLevel="0" collapsed="false">
      <c r="A147" s="100"/>
      <c r="B147" s="101" t="s">
        <v>276</v>
      </c>
      <c r="C147" s="203" t="n">
        <v>0.037484069270576</v>
      </c>
      <c r="D147" s="203" t="n">
        <v>-0.0919171572174378</v>
      </c>
      <c r="E147" s="203" t="n">
        <v>0.420683189499755</v>
      </c>
      <c r="F147" s="203" t="n">
        <v>0.417131030090758</v>
      </c>
      <c r="G147" s="203" t="n">
        <v>0.431626446929556</v>
      </c>
      <c r="H147" s="203" t="n">
        <v>-2.32850849590929</v>
      </c>
      <c r="I147" s="203" t="n">
        <v>-2.38826677237142</v>
      </c>
      <c r="J147" s="102" t="n">
        <v>0.19</v>
      </c>
      <c r="K147" s="102" t="n">
        <v>0.67</v>
      </c>
      <c r="L147" s="203" t="n">
        <v>2.47947190468523</v>
      </c>
      <c r="M147" s="203" t="n">
        <v>2.40706886045095</v>
      </c>
    </row>
    <row r="148" customFormat="false" ht="11.1" hidden="true" customHeight="true" outlineLevel="0" collapsed="false">
      <c r="A148" s="100"/>
      <c r="B148" s="101" t="s">
        <v>277</v>
      </c>
      <c r="C148" s="203" t="n">
        <v>0.908648081534764</v>
      </c>
      <c r="D148" s="203" t="n">
        <v>0.268175233919266</v>
      </c>
      <c r="E148" s="203" t="n">
        <v>0.466797529563848</v>
      </c>
      <c r="F148" s="203" t="n">
        <v>0.478817858954855</v>
      </c>
      <c r="G148" s="203" t="n">
        <v>0.429771439734324</v>
      </c>
      <c r="H148" s="203" t="n">
        <v>-0.622852233676966</v>
      </c>
      <c r="I148" s="203" t="n">
        <v>-0.802030456852791</v>
      </c>
      <c r="J148" s="102" t="n">
        <v>0.21</v>
      </c>
      <c r="K148" s="102" t="n">
        <v>3.48</v>
      </c>
      <c r="L148" s="203" t="n">
        <v>1.51348520555119</v>
      </c>
      <c r="M148" s="203" t="n">
        <v>-0.351085986313606</v>
      </c>
    </row>
    <row r="149" customFormat="false" ht="11.1" hidden="true" customHeight="true" outlineLevel="0" collapsed="false">
      <c r="A149" s="100"/>
      <c r="B149" s="101" t="s">
        <v>278</v>
      </c>
      <c r="C149" s="203" t="n">
        <v>0.360186405748109</v>
      </c>
      <c r="D149" s="203" t="n">
        <v>0.277219217929442</v>
      </c>
      <c r="E149" s="203" t="n">
        <v>0.738640425075658</v>
      </c>
      <c r="F149" s="203" t="n">
        <v>0.400795278820951</v>
      </c>
      <c r="G149" s="203" t="n">
        <v>1.77980937560787</v>
      </c>
      <c r="H149" s="203" t="n">
        <v>-1.81543116490171</v>
      </c>
      <c r="I149" s="203" t="n">
        <v>-0.777811892334469</v>
      </c>
      <c r="J149" s="102" t="n">
        <v>-0.92</v>
      </c>
      <c r="K149" s="102" t="n">
        <v>0.52</v>
      </c>
      <c r="L149" s="203" t="n">
        <v>1.87267849773008</v>
      </c>
      <c r="M149" s="203" t="n">
        <v>1.8571599187865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203" t="n">
        <v>-0.418092683378035</v>
      </c>
      <c r="D150" s="203" t="n">
        <v>1.48739413997858</v>
      </c>
      <c r="E150" s="203" t="n">
        <v>0.160836349014886</v>
      </c>
      <c r="F150" s="203" t="n">
        <v>0.697805997359666</v>
      </c>
      <c r="G150" s="203" t="n">
        <v>-1.47157190635451</v>
      </c>
      <c r="H150" s="203" t="n">
        <v>7.66013647369577</v>
      </c>
      <c r="I150" s="203" t="n">
        <v>0.206291903042796</v>
      </c>
      <c r="J150" s="102" t="n">
        <v>6.76</v>
      </c>
      <c r="K150" s="102" t="n">
        <v>-9.9</v>
      </c>
      <c r="L150" s="203" t="n">
        <v>-2.56241454398135</v>
      </c>
      <c r="M150" s="203" t="n">
        <v>2.83754470305443</v>
      </c>
    </row>
    <row r="151" customFormat="false" ht="11.1" hidden="true" customHeight="true" outlineLevel="0" collapsed="false">
      <c r="A151" s="100"/>
      <c r="B151" s="101" t="s">
        <v>276</v>
      </c>
      <c r="C151" s="203" t="n">
        <v>0.115179550056666</v>
      </c>
      <c r="D151" s="203" t="n">
        <v>-0.285829384795406</v>
      </c>
      <c r="E151" s="203" t="n">
        <v>0.2479514487449</v>
      </c>
      <c r="F151" s="203" t="n">
        <v>0.212261206143083</v>
      </c>
      <c r="G151" s="203" t="n">
        <v>0.358840073707697</v>
      </c>
      <c r="H151" s="203" t="n">
        <v>-2.59660601104072</v>
      </c>
      <c r="I151" s="203" t="n">
        <v>-0.236747297992778</v>
      </c>
      <c r="J151" s="102" t="n">
        <v>-2.31</v>
      </c>
      <c r="K151" s="102" t="n">
        <v>2.11</v>
      </c>
      <c r="L151" s="203" t="n">
        <v>-1.55397328621176</v>
      </c>
      <c r="M151" s="203" t="n">
        <v>-2.90747391824867</v>
      </c>
    </row>
    <row r="152" customFormat="false" ht="11.1" hidden="true" customHeight="true" outlineLevel="0" collapsed="false">
      <c r="A152" s="100"/>
      <c r="B152" s="101" t="s">
        <v>277</v>
      </c>
      <c r="C152" s="203" t="n">
        <v>0.931509899612166</v>
      </c>
      <c r="D152" s="203" t="n">
        <v>-0.315505963832237</v>
      </c>
      <c r="E152" s="203" t="n">
        <v>0.72081409592009</v>
      </c>
      <c r="F152" s="203" t="n">
        <v>0.302143035135799</v>
      </c>
      <c r="G152" s="203" t="n">
        <v>2.01971395438731</v>
      </c>
      <c r="H152" s="203" t="n">
        <v>-4.93282955499574</v>
      </c>
      <c r="I152" s="203" t="n">
        <v>0.0103177878662848</v>
      </c>
      <c r="J152" s="102" t="n">
        <v>-4.71</v>
      </c>
      <c r="K152" s="102" t="n">
        <v>6.66</v>
      </c>
      <c r="L152" s="203" t="n">
        <v>2.81385281385282</v>
      </c>
      <c r="M152" s="203" t="n">
        <v>-0.780928894369083</v>
      </c>
    </row>
    <row r="153" customFormat="false" ht="11.1" hidden="true" customHeight="true" outlineLevel="0" collapsed="false">
      <c r="A153" s="100"/>
      <c r="B153" s="101" t="s">
        <v>278</v>
      </c>
      <c r="C153" s="203" t="n">
        <v>0.294155497950115</v>
      </c>
      <c r="D153" s="203" t="n">
        <v>0.538443723946273</v>
      </c>
      <c r="E153" s="203" t="n">
        <v>-0.170728284765417</v>
      </c>
      <c r="F153" s="203" t="n">
        <v>0.0496878978913742</v>
      </c>
      <c r="G153" s="203" t="n">
        <v>-0.84304253102205</v>
      </c>
      <c r="H153" s="203" t="n">
        <v>3.8860675645837</v>
      </c>
      <c r="I153" s="203" t="n">
        <v>-0.113483957495092</v>
      </c>
      <c r="J153" s="102" t="n">
        <v>3.63</v>
      </c>
      <c r="K153" s="102" t="n">
        <v>-1.19</v>
      </c>
      <c r="L153" s="203" t="n">
        <v>1.15019255455712</v>
      </c>
      <c r="M153" s="203" t="n">
        <v>2.02982601491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203" t="n">
        <v>0.665407951899979</v>
      </c>
      <c r="D154" s="203" t="n">
        <v>-0.0595066705057974</v>
      </c>
      <c r="E154" s="203" t="n">
        <v>0.0140564601147872</v>
      </c>
      <c r="F154" s="203" t="n">
        <v>0.316603035664386</v>
      </c>
      <c r="G154" s="203" t="n">
        <v>-0.917080626671776</v>
      </c>
      <c r="H154" s="203" t="n">
        <v>-0.393198724760794</v>
      </c>
      <c r="I154" s="203" t="n">
        <v>-0.764304895682713</v>
      </c>
      <c r="J154" s="102" t="n">
        <v>0.37</v>
      </c>
      <c r="K154" s="102" t="n">
        <v>3.94</v>
      </c>
      <c r="L154" s="203" t="n">
        <v>3.29965988121224</v>
      </c>
      <c r="M154" s="203" t="n">
        <v>1.48483266631867</v>
      </c>
    </row>
    <row r="155" customFormat="false" ht="11.1" hidden="true" customHeight="true" outlineLevel="0" collapsed="false">
      <c r="A155" s="100"/>
      <c r="B155" s="101" t="s">
        <v>276</v>
      </c>
      <c r="C155" s="203" t="n">
        <v>0.553572729259244</v>
      </c>
      <c r="D155" s="203" t="n">
        <v>-0.280424093423463</v>
      </c>
      <c r="E155" s="203" t="n">
        <v>0.363074184254316</v>
      </c>
      <c r="F155" s="203" t="n">
        <v>0.365110306630783</v>
      </c>
      <c r="G155" s="203" t="n">
        <v>0.356729656768223</v>
      </c>
      <c r="H155" s="203" t="n">
        <v>-3.21135175504102</v>
      </c>
      <c r="I155" s="203" t="n">
        <v>-0.322647793505425</v>
      </c>
      <c r="J155" s="102" t="n">
        <v>-2.7</v>
      </c>
      <c r="K155" s="102" t="n">
        <v>4.5</v>
      </c>
      <c r="L155" s="203" t="n">
        <v>5.60715514275884</v>
      </c>
      <c r="M155" s="203" t="n">
        <v>3.94924844259015</v>
      </c>
    </row>
    <row r="156" customFormat="false" ht="11.1" hidden="true" customHeight="true" outlineLevel="0" collapsed="false">
      <c r="A156" s="100"/>
      <c r="B156" s="101" t="s">
        <v>277</v>
      </c>
      <c r="C156" s="203" t="n">
        <v>-0.0905469032959019</v>
      </c>
      <c r="D156" s="203" t="n">
        <v>1.45421626410878</v>
      </c>
      <c r="E156" s="203" t="n">
        <v>0.151706110255319</v>
      </c>
      <c r="F156" s="203" t="n">
        <v>0.0554921848506353</v>
      </c>
      <c r="G156" s="203" t="n">
        <v>0.451532327793245</v>
      </c>
      <c r="H156" s="203" t="n">
        <v>7.60582010582003</v>
      </c>
      <c r="I156" s="203" t="n">
        <v>0.730917823953206</v>
      </c>
      <c r="J156" s="102" t="n">
        <v>6.2</v>
      </c>
      <c r="K156" s="102" t="n">
        <v>-8.05</v>
      </c>
      <c r="L156" s="203" t="n">
        <v>-1.34015821312236</v>
      </c>
      <c r="M156" s="203" t="n">
        <v>2.8425335385969</v>
      </c>
    </row>
    <row r="157" customFormat="false" ht="11.1" hidden="true" customHeight="true" outlineLevel="0" collapsed="false">
      <c r="A157" s="100"/>
      <c r="B157" s="101" t="s">
        <v>278</v>
      </c>
      <c r="C157" s="203" t="n">
        <v>-0.215696936740997</v>
      </c>
      <c r="D157" s="203" t="n">
        <v>-0.159474493573569</v>
      </c>
      <c r="E157" s="203" t="n">
        <v>0.69446062781104</v>
      </c>
      <c r="F157" s="203" t="n">
        <v>1.24788168232939</v>
      </c>
      <c r="G157" s="203" t="n">
        <v>-1.02333588370314</v>
      </c>
      <c r="H157" s="203" t="n">
        <v>-3.91313255480435</v>
      </c>
      <c r="I157" s="203" t="n">
        <v>-0.528661760132664</v>
      </c>
      <c r="J157" s="102" t="n">
        <v>-3.31</v>
      </c>
      <c r="K157" s="102" t="n">
        <v>-0.35</v>
      </c>
      <c r="L157" s="203" t="n">
        <v>1.12725214602396</v>
      </c>
      <c r="M157" s="203" t="n">
        <v>1.4648489708634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203" t="n">
        <v>0.701168007847272</v>
      </c>
      <c r="D158" s="203" t="n">
        <v>-0.730190724295966</v>
      </c>
      <c r="E158" s="203" t="n">
        <v>-0.129602629081916</v>
      </c>
      <c r="F158" s="203" t="n">
        <v>-0.155203895313463</v>
      </c>
      <c r="G158" s="203" t="n">
        <v>-0.0483138467484707</v>
      </c>
      <c r="H158" s="203" t="n">
        <v>-3.49680170575694</v>
      </c>
      <c r="I158" s="203" t="n">
        <v>-1.30262609420593</v>
      </c>
      <c r="J158" s="102" t="n">
        <v>-2.03</v>
      </c>
      <c r="K158" s="102" t="n">
        <v>7.7</v>
      </c>
      <c r="L158" s="203" t="n">
        <v>2.2293736299613</v>
      </c>
      <c r="M158" s="203" t="n">
        <v>-1.53854259971548</v>
      </c>
    </row>
    <row r="159" customFormat="false" ht="11.1" hidden="false" customHeight="true" outlineLevel="0" collapsed="false">
      <c r="A159" s="100"/>
      <c r="B159" s="101" t="s">
        <v>276</v>
      </c>
      <c r="C159" s="203" t="n">
        <v>0.654797337518261</v>
      </c>
      <c r="D159" s="203" t="n">
        <v>1.2221051623408</v>
      </c>
      <c r="E159" s="203" t="n">
        <v>0.727643501031224</v>
      </c>
      <c r="F159" s="203" t="n">
        <v>0.393184796854527</v>
      </c>
      <c r="G159" s="203" t="n">
        <v>1.78847641144625</v>
      </c>
      <c r="H159" s="203" t="n">
        <v>3.5793194874062</v>
      </c>
      <c r="I159" s="203" t="n">
        <v>1.38316967585261</v>
      </c>
      <c r="J159" s="102" t="n">
        <v>1.93</v>
      </c>
      <c r="K159" s="102" t="n">
        <v>-2.75</v>
      </c>
      <c r="L159" s="203" t="n">
        <v>3.53574524385236</v>
      </c>
      <c r="M159" s="203" t="n">
        <v>5.61887943490127</v>
      </c>
    </row>
    <row r="160" customFormat="false" ht="11.1" hidden="false" customHeight="true" outlineLevel="0" collapsed="false">
      <c r="A160" s="100"/>
      <c r="B160" s="101" t="s">
        <v>277</v>
      </c>
      <c r="C160" s="203" t="n">
        <v>0.808243727598551</v>
      </c>
      <c r="D160" s="203" t="n">
        <v>0.942414321669858</v>
      </c>
      <c r="E160" s="203" t="n">
        <v>0.92023834173051</v>
      </c>
      <c r="F160" s="203" t="n">
        <v>1.13850264132613</v>
      </c>
      <c r="G160" s="203" t="n">
        <v>0.237439452939498</v>
      </c>
      <c r="H160" s="203" t="n">
        <v>1.04522184300345</v>
      </c>
      <c r="I160" s="203" t="n">
        <v>1.46844407415121</v>
      </c>
      <c r="J160" s="102" t="n">
        <v>-0.43</v>
      </c>
      <c r="K160" s="102" t="n">
        <v>-0.47</v>
      </c>
      <c r="L160" s="203" t="n">
        <v>3.06248347580858</v>
      </c>
      <c r="M160" s="203" t="n">
        <v>3.75943659117395</v>
      </c>
    </row>
    <row r="161" customFormat="false" ht="11.1" hidden="false" customHeight="true" outlineLevel="0" collapsed="false">
      <c r="A161" s="100"/>
      <c r="B161" s="101" t="s">
        <v>278</v>
      </c>
      <c r="C161" s="203" t="n">
        <v>0.179552363513551</v>
      </c>
      <c r="D161" s="203" t="n">
        <v>0.613036875949064</v>
      </c>
      <c r="E161" s="203" t="n">
        <v>0.00683885380810523</v>
      </c>
      <c r="F161" s="203" t="n">
        <v>0.0840512712754844</v>
      </c>
      <c r="G161" s="203" t="n">
        <v>-0.236877013454617</v>
      </c>
      <c r="H161" s="203" t="n">
        <v>3.4198860037998</v>
      </c>
      <c r="I161" s="203" t="n">
        <v>2.64805501385609</v>
      </c>
      <c r="J161" s="102" t="n">
        <v>0.66</v>
      </c>
      <c r="K161" s="102" t="n">
        <v>-2.26</v>
      </c>
      <c r="L161" s="203" t="n">
        <v>2.06079781093675</v>
      </c>
      <c r="M161" s="203" t="n">
        <v>3.457200058596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203" t="n">
        <v>1.05231402612154</v>
      </c>
      <c r="D162" s="203" t="n">
        <v>1.26891257360064</v>
      </c>
      <c r="E162" s="203" t="n">
        <v>0.718030544791432</v>
      </c>
      <c r="F162" s="203" t="n">
        <v>0.602861341891355</v>
      </c>
      <c r="G162" s="203" t="n">
        <v>1.08272390540411</v>
      </c>
      <c r="H162" s="203" t="n">
        <v>3.73545621555414</v>
      </c>
      <c r="I162" s="203" t="n">
        <v>-0.809919008099186</v>
      </c>
      <c r="J162" s="102" t="n">
        <v>4.47</v>
      </c>
      <c r="K162" s="102" t="n">
        <v>-0.88</v>
      </c>
      <c r="L162" s="203" t="n">
        <v>4.15567005990533</v>
      </c>
      <c r="M162" s="203" t="n">
        <v>5.09746542691272</v>
      </c>
    </row>
    <row r="163" customFormat="false" ht="11.1" hidden="false" customHeight="true" outlineLevel="0" collapsed="false">
      <c r="A163" s="100"/>
      <c r="B163" s="101" t="s">
        <v>276</v>
      </c>
      <c r="C163" s="203" t="n">
        <v>1.70866625691455</v>
      </c>
      <c r="D163" s="203" t="n">
        <v>0.984378737419263</v>
      </c>
      <c r="E163" s="203" t="n">
        <v>0.251216476179692</v>
      </c>
      <c r="F163" s="203" t="n">
        <v>0.468069882535318</v>
      </c>
      <c r="G163" s="203" t="n">
        <v>-0.432208963638075</v>
      </c>
      <c r="H163" s="203" t="n">
        <v>4.17158598976772</v>
      </c>
      <c r="I163" s="203" t="n">
        <v>6.95564516129032</v>
      </c>
      <c r="J163" s="102" t="n">
        <v>-2.66</v>
      </c>
      <c r="K163" s="102" t="n">
        <v>4.38</v>
      </c>
      <c r="L163" s="203" t="n">
        <v>3.97377629409161</v>
      </c>
      <c r="M163" s="203" t="n">
        <v>2.47002290384877</v>
      </c>
    </row>
    <row r="164" customFormat="false" ht="11.1" hidden="false" customHeight="true" outlineLevel="0" collapsed="false">
      <c r="A164" s="100"/>
      <c r="B164" s="101" t="s">
        <v>277</v>
      </c>
      <c r="C164" s="203" t="n">
        <v>0.966884215615195</v>
      </c>
      <c r="D164" s="203" t="n">
        <v>0.714233656439063</v>
      </c>
      <c r="E164" s="203" t="n">
        <v>0.485371139606272</v>
      </c>
      <c r="F164" s="203" t="n">
        <v>0.489628772367141</v>
      </c>
      <c r="G164" s="203" t="n">
        <v>0.471831650467109</v>
      </c>
      <c r="H164" s="203" t="n">
        <v>1.67170381564044</v>
      </c>
      <c r="I164" s="203" t="n">
        <v>1.38548539114043</v>
      </c>
      <c r="J164" s="102" t="n">
        <v>0.3</v>
      </c>
      <c r="K164" s="102" t="n">
        <v>1.68</v>
      </c>
      <c r="L164" s="203" t="n">
        <v>2.75424548373371</v>
      </c>
      <c r="M164" s="203" t="n">
        <v>2.38418722882061</v>
      </c>
    </row>
    <row r="165" customFormat="false" ht="11.1" hidden="false" customHeight="true" outlineLevel="0" collapsed="false">
      <c r="A165" s="100"/>
      <c r="B165" s="101" t="s">
        <v>278</v>
      </c>
      <c r="C165" s="203" t="n">
        <v>1.27056328875818</v>
      </c>
      <c r="D165" s="203" t="n">
        <v>-0.888269773500255</v>
      </c>
      <c r="E165" s="203" t="n">
        <v>1.63779739839589</v>
      </c>
      <c r="F165" s="203" t="n">
        <v>1.88400661469407</v>
      </c>
      <c r="G165" s="203" t="n">
        <v>0.854700854700852</v>
      </c>
      <c r="H165" s="203" t="n">
        <v>-11.3330236878773</v>
      </c>
      <c r="I165" s="203" t="n">
        <v>2.89114065259832</v>
      </c>
      <c r="J165" s="102" t="n">
        <v>-15.31</v>
      </c>
      <c r="K165" s="102" t="n">
        <v>12.34</v>
      </c>
      <c r="L165" s="203" t="n">
        <v>6.38105635658623</v>
      </c>
      <c r="M165" s="203" t="n">
        <v>1.97337442746459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203" t="n">
        <v>1.50453386467638</v>
      </c>
      <c r="D166" s="203" t="n">
        <v>2.88400109519029</v>
      </c>
      <c r="E166" s="203" t="n">
        <v>-1.11626878868258</v>
      </c>
      <c r="F166" s="203" t="n">
        <v>-1.79989565822271</v>
      </c>
      <c r="G166" s="203" t="n">
        <v>1.08027565654685</v>
      </c>
      <c r="H166" s="203" t="n">
        <v>21.8438973284443</v>
      </c>
      <c r="I166" s="203" t="n">
        <v>2.94542826165521</v>
      </c>
      <c r="J166" s="102" t="n">
        <v>17.59</v>
      </c>
      <c r="K166" s="102" t="n">
        <v>-6.89</v>
      </c>
      <c r="L166" s="203" t="n">
        <v>-1.72694458206526</v>
      </c>
      <c r="M166" s="203" t="n">
        <v>0.843757870875677</v>
      </c>
    </row>
    <row r="167" customFormat="false" ht="11.1" hidden="false" customHeight="true" outlineLevel="0" collapsed="false">
      <c r="A167" s="100"/>
      <c r="B167" s="101" t="s">
        <v>276</v>
      </c>
      <c r="C167" s="203" t="n">
        <v>0.740284801703496</v>
      </c>
      <c r="D167" s="203" t="n">
        <v>-0.28208994943671</v>
      </c>
      <c r="E167" s="203" t="n">
        <v>0.862859058902416</v>
      </c>
      <c r="F167" s="203" t="n">
        <v>1.23372981907264</v>
      </c>
      <c r="G167" s="203" t="n">
        <v>-0.294822185369455</v>
      </c>
      <c r="H167" s="203" t="n">
        <v>-4.6861564918315</v>
      </c>
      <c r="I167" s="203" t="n">
        <v>-0.789889415481838</v>
      </c>
      <c r="J167" s="102" t="n">
        <v>-4.55</v>
      </c>
      <c r="K167" s="102" t="n">
        <v>6.04</v>
      </c>
      <c r="L167" s="203" t="n">
        <v>2.21101908534389</v>
      </c>
      <c r="M167" s="203" t="n">
        <v>0.0416267743412533</v>
      </c>
    </row>
    <row r="168" customFormat="false" ht="11.1" hidden="false" customHeight="true" outlineLevel="0" collapsed="false">
      <c r="A168" s="100"/>
      <c r="B168" s="101" t="s">
        <v>277</v>
      </c>
      <c r="C168" s="203" t="n">
        <v>0.997407401291355</v>
      </c>
      <c r="D168" s="203" t="n">
        <v>0.928726470483568</v>
      </c>
      <c r="E168" s="203" t="n">
        <v>0.820017286850899</v>
      </c>
      <c r="F168" s="203" t="n">
        <v>0.912563048485367</v>
      </c>
      <c r="G168" s="203" t="n">
        <v>0.526704860469422</v>
      </c>
      <c r="H168" s="203" t="n">
        <v>1.37122237257547</v>
      </c>
      <c r="I168" s="203" t="n">
        <v>0.707714083510268</v>
      </c>
      <c r="J168" s="102" t="n">
        <v>0.72</v>
      </c>
      <c r="K168" s="102" t="n">
        <v>0.82</v>
      </c>
      <c r="L168" s="203" t="n">
        <v>1.64177001127396</v>
      </c>
      <c r="M168" s="203" t="n">
        <v>1.59780302084633</v>
      </c>
    </row>
    <row r="169" customFormat="false" ht="11.1" hidden="false" customHeight="true" outlineLevel="0" collapsed="false">
      <c r="A169" s="100"/>
      <c r="B169" s="101" t="s">
        <v>278</v>
      </c>
      <c r="C169" s="203" t="n">
        <v>0.295940223344942</v>
      </c>
      <c r="D169" s="203" t="n">
        <v>-0.274996474404162</v>
      </c>
      <c r="E169" s="203" t="n">
        <v>0.6682640522301</v>
      </c>
      <c r="F169" s="203" t="n">
        <v>0.520050849416393</v>
      </c>
      <c r="G169" s="203" t="n">
        <v>1.13981064436068</v>
      </c>
      <c r="H169" s="203" t="n">
        <v>-4.09361929340567</v>
      </c>
      <c r="I169" s="203" t="n">
        <v>2.25755446240339</v>
      </c>
      <c r="J169" s="102" t="n">
        <v>-7.17</v>
      </c>
      <c r="K169" s="102" t="n">
        <v>3.37</v>
      </c>
      <c r="L169" s="203" t="n">
        <v>1.48353552859616</v>
      </c>
      <c r="M169" s="203" t="n">
        <v>0.37269115779989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203" t="n">
        <v>2.11600534707053</v>
      </c>
      <c r="D170" s="203" t="n">
        <v>3.22067453864103</v>
      </c>
      <c r="E170" s="203" t="n">
        <v>1.00010918222513</v>
      </c>
      <c r="F170" s="203" t="n">
        <v>0.922625891009417</v>
      </c>
      <c r="G170" s="203" t="n">
        <v>1.24511496864493</v>
      </c>
      <c r="H170" s="203" t="n">
        <v>12.6565834647862</v>
      </c>
      <c r="I170" s="203" t="n">
        <v>3.25573404346706</v>
      </c>
      <c r="J170" s="102" t="n">
        <v>9.85</v>
      </c>
      <c r="K170" s="102" t="n">
        <v>-5.24</v>
      </c>
      <c r="L170" s="203" t="n">
        <v>2.2713300088804</v>
      </c>
      <c r="M170" s="203" t="n">
        <v>4.85147706871227</v>
      </c>
    </row>
    <row r="171" customFormat="false" ht="11.1" hidden="false" customHeight="true" outlineLevel="0" collapsed="false">
      <c r="A171" s="100"/>
      <c r="B171" s="101" t="s">
        <v>276</v>
      </c>
      <c r="C171" s="203" t="n">
        <v>-0.0223499361430441</v>
      </c>
      <c r="D171" s="203" t="n">
        <v>-0.455526252697212</v>
      </c>
      <c r="E171" s="203" t="n">
        <v>0.319979244589547</v>
      </c>
      <c r="F171" s="203" t="n">
        <v>-0.0199356363739867</v>
      </c>
      <c r="G171" s="203" t="n">
        <v>1.39138240574506</v>
      </c>
      <c r="H171" s="203" t="n">
        <v>-3.40993328391409</v>
      </c>
      <c r="I171" s="203" t="n">
        <v>-2.01331114808654</v>
      </c>
      <c r="J171" s="102" t="n">
        <v>-1.72</v>
      </c>
      <c r="K171" s="102" t="n">
        <v>2.52</v>
      </c>
      <c r="L171" s="203" t="n">
        <v>0.434158233977897</v>
      </c>
      <c r="M171" s="203" t="n">
        <v>-0.474763591080688</v>
      </c>
    </row>
    <row r="172" customFormat="false" ht="11.1" hidden="false" customHeight="true" outlineLevel="0" collapsed="false">
      <c r="A172" s="100"/>
      <c r="B172" s="101" t="s">
        <v>277</v>
      </c>
      <c r="C172" s="203" t="n">
        <v>-0.159678088972626</v>
      </c>
      <c r="D172" s="203" t="n">
        <v>1.40723919625654</v>
      </c>
      <c r="E172" s="203" t="n">
        <v>0.749983836555245</v>
      </c>
      <c r="F172" s="203" t="n">
        <v>0.991283541274996</v>
      </c>
      <c r="G172" s="203" t="n">
        <v>0</v>
      </c>
      <c r="H172" s="203" t="n">
        <v>4.00784514368557</v>
      </c>
      <c r="I172" s="203" t="n">
        <v>0.840550178298543</v>
      </c>
      <c r="J172" s="102" t="n">
        <v>3.71</v>
      </c>
      <c r="K172" s="102" t="n">
        <v>-9.18</v>
      </c>
      <c r="L172" s="203" t="n">
        <v>0.285970804376021</v>
      </c>
      <c r="M172" s="203" t="n">
        <v>3.92570869990226</v>
      </c>
    </row>
    <row r="173" customFormat="false" ht="11.1" hidden="false" customHeight="true" outlineLevel="0" collapsed="false">
      <c r="A173" s="100"/>
      <c r="B173" s="101" t="s">
        <v>278</v>
      </c>
      <c r="C173" s="203" t="n">
        <v>-1.73367878962351</v>
      </c>
      <c r="D173" s="203" t="n">
        <v>-1.07895361856617</v>
      </c>
      <c r="E173" s="203" t="n">
        <v>-0.301610729641283</v>
      </c>
      <c r="F173" s="203" t="n">
        <v>-0.82360241439612</v>
      </c>
      <c r="G173" s="203" t="n">
        <v>1.3368747233289</v>
      </c>
      <c r="H173" s="203" t="n">
        <v>-4.05837501024851</v>
      </c>
      <c r="I173" s="203" t="n">
        <v>-2.18910499284331</v>
      </c>
      <c r="J173" s="102" t="n">
        <v>-2.35</v>
      </c>
      <c r="K173" s="102" t="n">
        <v>-4.48</v>
      </c>
      <c r="L173" s="203" t="n">
        <v>-8.80334228588482</v>
      </c>
      <c r="M173" s="203" t="n">
        <v>-8.3035479137665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203" t="n">
        <v>-3.39181667263433</v>
      </c>
      <c r="D174" s="203" t="n">
        <v>-1.41485165494767</v>
      </c>
      <c r="E174" s="203" t="n">
        <v>0.289649845520088</v>
      </c>
      <c r="F174" s="203" t="n">
        <v>-0.361185370570496</v>
      </c>
      <c r="G174" s="203" t="n">
        <v>2.28900926087717</v>
      </c>
      <c r="H174" s="203" t="n">
        <v>-8.20372585882747</v>
      </c>
      <c r="I174" s="203" t="n">
        <v>-8.01411724197297</v>
      </c>
      <c r="J174" s="102" t="n">
        <v>-0.29</v>
      </c>
      <c r="K174" s="102" t="n">
        <v>-12.59</v>
      </c>
      <c r="L174" s="203" t="n">
        <v>-12.1255090168703</v>
      </c>
      <c r="M174" s="203" t="n">
        <v>-8.51797144263909</v>
      </c>
    </row>
    <row r="175" customFormat="false" ht="11.1" hidden="false" customHeight="true" outlineLevel="0" collapsed="false">
      <c r="A175" s="100"/>
      <c r="B175" s="101" t="s">
        <v>276</v>
      </c>
      <c r="C175" s="203" t="n">
        <v>0.793490346709788</v>
      </c>
      <c r="D175" s="203" t="n">
        <v>-0.474906497347135</v>
      </c>
      <c r="E175" s="203" t="n">
        <v>1.28789337440899</v>
      </c>
      <c r="F175" s="203" t="n">
        <v>1.45283288140431</v>
      </c>
      <c r="G175" s="203" t="n">
        <v>0.79432866416127</v>
      </c>
      <c r="H175" s="203" t="n">
        <v>-8.14559672314283</v>
      </c>
      <c r="I175" s="203" t="n">
        <v>0.383679580759846</v>
      </c>
      <c r="J175" s="102" t="n">
        <v>-9.16</v>
      </c>
      <c r="K175" s="102" t="n">
        <v>7.44</v>
      </c>
      <c r="L175" s="203" t="n">
        <v>-2.08117836898506</v>
      </c>
      <c r="M175" s="203" t="n">
        <v>-5.59293146752781</v>
      </c>
    </row>
    <row r="176" customFormat="false" ht="11.1" hidden="false" customHeight="true" outlineLevel="0" collapsed="false">
      <c r="A176" s="100"/>
      <c r="B176" s="101" t="s">
        <v>277</v>
      </c>
      <c r="C176" s="203" t="n">
        <v>1.45581574153005</v>
      </c>
      <c r="D176" s="203" t="n">
        <v>1.27420820806823</v>
      </c>
      <c r="E176" s="203" t="n">
        <v>-0.394973070017954</v>
      </c>
      <c r="F176" s="203" t="n">
        <v>-1.00438892640108</v>
      </c>
      <c r="G176" s="203" t="n">
        <v>1.44055588509447</v>
      </c>
      <c r="H176" s="203" t="n">
        <v>9.28347015303534</v>
      </c>
      <c r="I176" s="203" t="n">
        <v>0.466113545259631</v>
      </c>
      <c r="J176" s="102" t="n">
        <v>8.66</v>
      </c>
      <c r="K176" s="102" t="n">
        <v>1.42</v>
      </c>
      <c r="L176" s="203" t="n">
        <v>3.82405138172908</v>
      </c>
      <c r="M176" s="203" t="n">
        <v>3.62487529098769</v>
      </c>
    </row>
    <row r="177" customFormat="false" ht="11.1" hidden="false" customHeight="true" outlineLevel="0" collapsed="false">
      <c r="A177" s="100"/>
      <c r="B177" s="101" t="s">
        <v>278</v>
      </c>
      <c r="C177" s="203" t="n">
        <v>0.143327841845149</v>
      </c>
      <c r="D177" s="203" t="n">
        <v>-1.95888921489102</v>
      </c>
      <c r="E177" s="203" t="n">
        <v>0.108147080028843</v>
      </c>
      <c r="F177" s="203" t="n">
        <v>0.420609884332279</v>
      </c>
      <c r="G177" s="203" t="n">
        <v>-0.810291537883217</v>
      </c>
      <c r="H177" s="203" t="n">
        <v>-10.9987943985904</v>
      </c>
      <c r="I177" s="203" t="n">
        <v>-0.788716711515264</v>
      </c>
      <c r="J177" s="102" t="n">
        <v>-11.01</v>
      </c>
      <c r="K177" s="102" t="n">
        <v>12.22</v>
      </c>
      <c r="L177" s="203" t="n">
        <v>3.11342639697205</v>
      </c>
      <c r="M177" s="203" t="n">
        <v>-2.0951769668072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203" t="n">
        <v>0.557685031338934</v>
      </c>
      <c r="D178" s="203" t="n">
        <v>2.61768123085591</v>
      </c>
      <c r="E178" s="203" t="n">
        <v>0.141922091126688</v>
      </c>
      <c r="F178" s="203" t="n">
        <v>-0.492429602377257</v>
      </c>
      <c r="G178" s="203" t="n">
        <v>2.02964460165067</v>
      </c>
      <c r="H178" s="203" t="n">
        <v>14.7962905074503</v>
      </c>
      <c r="I178" s="203" t="n">
        <v>-1.87055742611297</v>
      </c>
      <c r="J178" s="102" t="n">
        <v>16.2</v>
      </c>
      <c r="K178" s="102" t="n">
        <v>-11.48</v>
      </c>
      <c r="L178" s="203" t="n">
        <v>3.57593937480264</v>
      </c>
      <c r="M178" s="203" t="n">
        <v>9.61835635682509</v>
      </c>
    </row>
    <row r="179" customFormat="false" ht="11.1" hidden="true" customHeight="true" outlineLevel="0" collapsed="false">
      <c r="A179" s="100"/>
      <c r="B179" s="101" t="s">
        <v>276</v>
      </c>
      <c r="C179" s="203"/>
      <c r="D179" s="203"/>
      <c r="E179" s="203"/>
      <c r="F179" s="203"/>
      <c r="G179" s="203"/>
      <c r="H179" s="203"/>
      <c r="I179" s="203"/>
      <c r="J179" s="102"/>
      <c r="K179" s="102"/>
      <c r="L179" s="203"/>
      <c r="M179" s="203"/>
    </row>
    <row r="180" customFormat="false" ht="11.1" hidden="true" customHeight="true" outlineLevel="0" collapsed="false">
      <c r="A180" s="100"/>
      <c r="B180" s="101" t="s">
        <v>277</v>
      </c>
      <c r="C180" s="203"/>
      <c r="D180" s="203"/>
      <c r="E180" s="203"/>
      <c r="F180" s="203"/>
      <c r="G180" s="203"/>
      <c r="H180" s="203"/>
      <c r="I180" s="203"/>
      <c r="J180" s="102"/>
      <c r="K180" s="102"/>
      <c r="L180" s="203"/>
      <c r="M180" s="203"/>
    </row>
    <row r="181" customFormat="false" ht="11.1" hidden="true" customHeight="true" outlineLevel="0" collapsed="false">
      <c r="A181" s="100"/>
      <c r="B181" s="101" t="s">
        <v>278</v>
      </c>
      <c r="C181" s="203"/>
      <c r="D181" s="203"/>
      <c r="E181" s="203"/>
      <c r="F181" s="203"/>
      <c r="G181" s="203"/>
      <c r="H181" s="203"/>
      <c r="I181" s="203"/>
      <c r="J181" s="102"/>
      <c r="K181" s="102"/>
      <c r="L181" s="203"/>
      <c r="M181" s="2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1</v>
      </c>
    </row>
    <row r="184" customFormat="false" ht="11.1" hidden="false" customHeight="true" outlineLevel="0" collapsed="false">
      <c r="A184" s="152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2" t="s">
        <v>126</v>
      </c>
    </row>
    <row r="2" customFormat="false" ht="20.1" hidden="false" customHeight="true" outlineLevel="0" collapsed="false">
      <c r="A2" s="43" t="s">
        <v>127</v>
      </c>
    </row>
    <row r="3" customFormat="false" ht="17.25" hidden="false" customHeight="true" outlineLevel="0" collapsed="false">
      <c r="A3" s="44" t="s">
        <v>128</v>
      </c>
    </row>
    <row r="4" customFormat="false" ht="14.25" hidden="false" customHeight="true" outlineLevel="0" collapsed="false">
      <c r="A4" s="44" t="s">
        <v>129</v>
      </c>
    </row>
    <row r="5" customFormat="false" ht="14.25" hidden="false" customHeight="true" outlineLevel="0" collapsed="false">
      <c r="A5" s="44" t="s">
        <v>130</v>
      </c>
    </row>
    <row r="6" customFormat="false" ht="14.25" hidden="false" customHeight="true" outlineLevel="0" collapsed="false">
      <c r="A6" s="44" t="s">
        <v>131</v>
      </c>
    </row>
    <row r="7" customFormat="false" ht="14.25" hidden="false" customHeight="true" outlineLevel="0" collapsed="false">
      <c r="A7" s="44" t="s">
        <v>132</v>
      </c>
    </row>
    <row r="8" customFormat="false" ht="14.25" hidden="false" customHeight="true" outlineLevel="0" collapsed="false">
      <c r="A8" s="44" t="s">
        <v>133</v>
      </c>
    </row>
    <row r="9" customFormat="false" ht="14.25" hidden="false" customHeight="true" outlineLevel="0" collapsed="false">
      <c r="A9" s="44" t="s">
        <v>134</v>
      </c>
    </row>
    <row r="10" customFormat="false" ht="14.25" hidden="false" customHeight="true" outlineLevel="0" collapsed="false">
      <c r="A10" s="44" t="s">
        <v>135</v>
      </c>
    </row>
    <row r="11" customFormat="false" ht="16.5" hidden="false" customHeight="true" outlineLevel="0" collapsed="false">
      <c r="A11" s="44" t="s">
        <v>136</v>
      </c>
    </row>
    <row r="12" customFormat="false" ht="14.25" hidden="false" customHeight="true" outlineLevel="0" collapsed="false">
      <c r="A12" s="44" t="s">
        <v>137</v>
      </c>
    </row>
    <row r="13" customFormat="false" ht="14.25" hidden="false" customHeight="true" outlineLevel="0" collapsed="false">
      <c r="A13" s="44" t="s">
        <v>138</v>
      </c>
    </row>
    <row r="14" customFormat="false" ht="14.25" hidden="false" customHeight="true" outlineLevel="0" collapsed="false">
      <c r="A14" s="44" t="s">
        <v>139</v>
      </c>
    </row>
    <row r="15" customFormat="false" ht="14.25" hidden="false" customHeight="true" outlineLevel="0" collapsed="false">
      <c r="A15" s="44" t="s">
        <v>140</v>
      </c>
    </row>
    <row r="16" customFormat="false" ht="14.25" hidden="false" customHeight="true" outlineLevel="0" collapsed="false">
      <c r="A16" s="44" t="s">
        <v>141</v>
      </c>
    </row>
    <row r="17" customFormat="false" ht="14.25" hidden="false" customHeight="true" outlineLevel="0" collapsed="false">
      <c r="A17" s="44" t="s">
        <v>142</v>
      </c>
    </row>
    <row r="18" customFormat="false" ht="14.45" hidden="false" customHeight="true" outlineLevel="0" collapsed="false">
      <c r="A18" s="45" t="s">
        <v>143</v>
      </c>
    </row>
    <row r="19" customFormat="false" ht="19.5" hidden="false" customHeight="true" outlineLevel="0" collapsed="false">
      <c r="A19" s="43" t="s">
        <v>144</v>
      </c>
    </row>
    <row r="20" customFormat="false" ht="17.25" hidden="false" customHeight="true" outlineLevel="0" collapsed="false">
      <c r="A20" s="44" t="s">
        <v>145</v>
      </c>
    </row>
    <row r="21" customFormat="false" ht="14.25" hidden="false" customHeight="true" outlineLevel="0" collapsed="false">
      <c r="A21" s="44" t="s">
        <v>146</v>
      </c>
    </row>
    <row r="22" customFormat="false" ht="14.25" hidden="false" customHeight="true" outlineLevel="0" collapsed="false">
      <c r="A22" s="44" t="s">
        <v>147</v>
      </c>
    </row>
    <row r="23" customFormat="false" ht="16.5" hidden="false" customHeight="true" outlineLevel="0" collapsed="false">
      <c r="A23" s="45" t="s">
        <v>148</v>
      </c>
    </row>
    <row r="24" customFormat="false" ht="14.25" hidden="false" customHeight="true" outlineLevel="0" collapsed="false">
      <c r="A24" s="45" t="s">
        <v>149</v>
      </c>
    </row>
    <row r="25" customFormat="false" ht="14.25" hidden="false" customHeight="true" outlineLevel="0" collapsed="false">
      <c r="A25" s="45" t="s">
        <v>150</v>
      </c>
    </row>
    <row r="26" customFormat="false" ht="14.25" hidden="false" customHeight="true" outlineLevel="0" collapsed="false">
      <c r="A26" s="45" t="s">
        <v>151</v>
      </c>
    </row>
    <row r="27" customFormat="false" ht="16.5" hidden="false" customHeight="true" outlineLevel="0" collapsed="false">
      <c r="A27" s="45" t="s">
        <v>152</v>
      </c>
    </row>
    <row r="28" customFormat="false" ht="14.25" hidden="false" customHeight="true" outlineLevel="0" collapsed="false">
      <c r="A28" s="45" t="s">
        <v>153</v>
      </c>
    </row>
    <row r="29" customFormat="false" ht="14.25" hidden="false" customHeight="true" outlineLevel="0" collapsed="false">
      <c r="A29" s="45" t="s">
        <v>154</v>
      </c>
    </row>
    <row r="30" customFormat="false" ht="14.25" hidden="false" customHeight="true" outlineLevel="0" collapsed="false">
      <c r="A30" s="45" t="s">
        <v>155</v>
      </c>
    </row>
    <row r="31" customFormat="false" ht="14.25" hidden="false" customHeight="true" outlineLevel="0" collapsed="false">
      <c r="A31" s="45" t="s">
        <v>156</v>
      </c>
    </row>
    <row r="32" customFormat="false" ht="14.45" hidden="false" customHeight="true" outlineLevel="0" collapsed="false">
      <c r="A32" s="45" t="s">
        <v>157</v>
      </c>
    </row>
    <row r="33" customFormat="false" ht="16.5" hidden="false" customHeight="true" outlineLevel="0" collapsed="false">
      <c r="A33" s="45" t="s">
        <v>158</v>
      </c>
    </row>
    <row r="34" customFormat="false" ht="14.45" hidden="false" customHeight="true" outlineLevel="0" collapsed="false">
      <c r="A34" s="45" t="s">
        <v>159</v>
      </c>
    </row>
    <row r="35" customFormat="false" ht="16.5" hidden="false" customHeight="true" outlineLevel="0" collapsed="false">
      <c r="A35" s="44" t="s">
        <v>160</v>
      </c>
    </row>
    <row r="36" customFormat="false" ht="14.25" hidden="false" customHeight="true" outlineLevel="0" collapsed="false">
      <c r="A36" s="44" t="s">
        <v>161</v>
      </c>
    </row>
    <row r="37" customFormat="false" ht="19.5" hidden="false" customHeight="true" outlineLevel="0" collapsed="false">
      <c r="A37" s="43" t="s">
        <v>162</v>
      </c>
    </row>
    <row r="38" customFormat="false" ht="16.5" hidden="false" customHeight="true" outlineLevel="0" collapsed="false">
      <c r="A38" s="44" t="s">
        <v>163</v>
      </c>
    </row>
    <row r="39" customFormat="false" ht="14.25" hidden="false" customHeight="true" outlineLevel="0" collapsed="false">
      <c r="A39" s="46" t="s">
        <v>164</v>
      </c>
    </row>
    <row r="40" customFormat="false" ht="14.25" hidden="false" customHeight="true" outlineLevel="0" collapsed="false">
      <c r="A40" s="45" t="s">
        <v>165</v>
      </c>
    </row>
    <row r="41" customFormat="false" ht="14.25" hidden="false" customHeight="true" outlineLevel="0" collapsed="false">
      <c r="A41" s="45" t="s">
        <v>166</v>
      </c>
    </row>
    <row r="42" customFormat="false" ht="16.5" hidden="false" customHeight="true" outlineLevel="0" collapsed="false">
      <c r="A42" s="45" t="s">
        <v>167</v>
      </c>
    </row>
    <row r="43" customFormat="false" ht="14.45" hidden="false" customHeight="true" outlineLevel="0" collapsed="false">
      <c r="A43" s="45" t="s">
        <v>168</v>
      </c>
    </row>
    <row r="44" customFormat="false" ht="14.45" hidden="false" customHeight="true" outlineLevel="0" collapsed="false">
      <c r="A44" s="45" t="s">
        <v>169</v>
      </c>
    </row>
    <row r="45" customFormat="false" ht="14.45" hidden="false" customHeight="true" outlineLevel="0" collapsed="false">
      <c r="A45" s="45" t="s">
        <v>170</v>
      </c>
    </row>
    <row r="46" customFormat="false" ht="14.45" hidden="false" customHeight="true" outlineLevel="0" collapsed="false">
      <c r="A46" s="45" t="s">
        <v>171</v>
      </c>
    </row>
    <row r="47" customFormat="false" ht="14.45" hidden="false" customHeight="true" outlineLevel="0" collapsed="false">
      <c r="A47" s="45" t="s">
        <v>172</v>
      </c>
    </row>
    <row r="48" customFormat="false" ht="19.5" hidden="false" customHeight="true" outlineLevel="0" collapsed="false">
      <c r="A48" s="43" t="s">
        <v>173</v>
      </c>
    </row>
    <row r="49" customFormat="false" ht="16.5" hidden="false" customHeight="true" outlineLevel="0" collapsed="false">
      <c r="A49" s="44" t="s">
        <v>174</v>
      </c>
    </row>
    <row r="50" customFormat="false" ht="14.45" hidden="false" customHeight="true" outlineLevel="0" collapsed="false">
      <c r="A50" s="44" t="s">
        <v>175</v>
      </c>
    </row>
    <row r="51" customFormat="false" ht="14.45" hidden="false" customHeight="true" outlineLevel="0" collapsed="false">
      <c r="A51" s="45" t="s">
        <v>176</v>
      </c>
    </row>
    <row r="52" customFormat="false" ht="20.1" hidden="false" customHeight="true" outlineLevel="0" collapsed="false">
      <c r="A52" s="43" t="s">
        <v>177</v>
      </c>
    </row>
    <row r="53" customFormat="false" ht="15.75" hidden="false" customHeight="true" outlineLevel="0" collapsed="false">
      <c r="A53" s="44" t="s">
        <v>178</v>
      </c>
    </row>
    <row r="54" customFormat="false" ht="14.25" hidden="false" customHeight="true" outlineLevel="0" collapsed="false">
      <c r="A54" s="44" t="s">
        <v>179</v>
      </c>
    </row>
    <row r="55" customFormat="false" ht="14.25" hidden="false" customHeight="true" outlineLevel="0" collapsed="false">
      <c r="A55" s="44" t="s">
        <v>180</v>
      </c>
    </row>
    <row r="56" customFormat="false" ht="14.25" hidden="false" customHeight="true" outlineLevel="0" collapsed="false">
      <c r="A56" s="44" t="s">
        <v>181</v>
      </c>
    </row>
    <row r="57" customFormat="false" ht="16.5" hidden="false" customHeight="true" outlineLevel="0" collapsed="false">
      <c r="A57" s="44" t="s">
        <v>182</v>
      </c>
    </row>
    <row r="58" customFormat="false" ht="14.25" hidden="false" customHeight="true" outlineLevel="0" collapsed="false">
      <c r="A58" s="44" t="s">
        <v>183</v>
      </c>
    </row>
    <row r="59" customFormat="false" ht="14.25" hidden="false" customHeight="true" outlineLevel="0" collapsed="false">
      <c r="A59" s="44" t="s">
        <v>184</v>
      </c>
    </row>
    <row r="60" customFormat="false" ht="14.25" hidden="false" customHeight="true" outlineLevel="0" collapsed="false">
      <c r="A60" s="44" t="s">
        <v>185</v>
      </c>
    </row>
    <row r="61" customFormat="false" ht="14.25" hidden="false" customHeight="true" outlineLevel="0" collapsed="false">
      <c r="A61" s="44" t="s">
        <v>186</v>
      </c>
    </row>
    <row r="62" customFormat="false" ht="14.25" hidden="false" customHeight="true" outlineLevel="0" collapsed="false">
      <c r="A62" s="44" t="s">
        <v>187</v>
      </c>
    </row>
    <row r="63" customFormat="false" ht="14.25" hidden="false" customHeight="true" outlineLevel="0" collapsed="false">
      <c r="A63" s="44" t="s">
        <v>188</v>
      </c>
    </row>
    <row r="64" customFormat="false" ht="14.25" hidden="false" customHeight="true" outlineLevel="0" collapsed="false">
      <c r="A64" s="44" t="s">
        <v>189</v>
      </c>
    </row>
    <row r="65" customFormat="false" ht="14.25" hidden="false" customHeight="true" outlineLevel="0" collapsed="false">
      <c r="A65" s="44" t="s">
        <v>190</v>
      </c>
    </row>
    <row r="66" customFormat="false" ht="14.25" hidden="false" customHeight="true" outlineLevel="0" collapsed="false">
      <c r="A66" s="47" t="s">
        <v>191</v>
      </c>
    </row>
    <row r="67" customFormat="false" ht="16.5" hidden="false" customHeight="true" outlineLevel="0" collapsed="false">
      <c r="A67" s="48" t="s">
        <v>192</v>
      </c>
    </row>
    <row r="68" customFormat="false" ht="14.45" hidden="false" customHeight="true" outlineLevel="0" collapsed="false">
      <c r="A68" s="48" t="s">
        <v>193</v>
      </c>
    </row>
    <row r="69" customFormat="false" ht="14.45" hidden="false" customHeight="true" outlineLevel="0" collapsed="false">
      <c r="A69" s="48" t="s">
        <v>194</v>
      </c>
      <c r="C69" s="1" t="s">
        <v>195</v>
      </c>
    </row>
    <row r="70" customFormat="false" ht="14.45" hidden="false" customHeight="true" outlineLevel="0" collapsed="false">
      <c r="A70" s="48" t="s">
        <v>196</v>
      </c>
    </row>
    <row r="71" customFormat="false" ht="16.5" hidden="false" customHeight="true" outlineLevel="0" collapsed="false">
      <c r="A71" s="45" t="s">
        <v>197</v>
      </c>
    </row>
    <row r="72" customFormat="false" ht="14.25" hidden="false" customHeight="true" outlineLevel="0" collapsed="false">
      <c r="A72" s="46" t="s">
        <v>198</v>
      </c>
    </row>
    <row r="73" customFormat="false" ht="14.25" hidden="false" customHeight="true" outlineLevel="0" collapsed="false">
      <c r="A73" s="45" t="s">
        <v>199</v>
      </c>
    </row>
    <row r="74" customFormat="false" ht="14.25" hidden="false" customHeight="true" outlineLevel="0" collapsed="false">
      <c r="A74" s="45" t="s">
        <v>200</v>
      </c>
    </row>
    <row r="75" customFormat="false" ht="12.75" hidden="false" customHeight="true" outlineLevel="0" collapsed="false">
      <c r="A75" s="45"/>
    </row>
    <row r="76" customFormat="false" ht="21" hidden="false" customHeight="true" outlineLevel="0" collapsed="false">
      <c r="A76" s="49" t="s">
        <v>201</v>
      </c>
    </row>
    <row r="77" customFormat="false" ht="17.25" hidden="false" customHeight="true" outlineLevel="0" collapsed="false">
      <c r="A77" s="43" t="s">
        <v>202</v>
      </c>
    </row>
    <row r="78" customFormat="false" ht="16.5" hidden="false" customHeight="true" outlineLevel="0" collapsed="false">
      <c r="A78" s="45" t="s">
        <v>203</v>
      </c>
    </row>
    <row r="79" customFormat="false" ht="14.45" hidden="false" customHeight="true" outlineLevel="0" collapsed="false">
      <c r="A79" s="48" t="s">
        <v>204</v>
      </c>
    </row>
    <row r="80" customFormat="false" ht="14.45" hidden="false" customHeight="true" outlineLevel="0" collapsed="false">
      <c r="A80" s="48" t="s">
        <v>205</v>
      </c>
    </row>
    <row r="81" customFormat="false" ht="16.5" hidden="false" customHeight="true" outlineLevel="0" collapsed="false">
      <c r="A81" s="44" t="s">
        <v>206</v>
      </c>
    </row>
    <row r="82" customFormat="false" ht="14.45" hidden="false" customHeight="true" outlineLevel="0" collapsed="false">
      <c r="A82" s="48" t="s">
        <v>207</v>
      </c>
    </row>
    <row r="83" customFormat="false" ht="14.45" hidden="false" customHeight="true" outlineLevel="0" collapsed="false">
      <c r="A83" s="48" t="s">
        <v>208</v>
      </c>
    </row>
    <row r="84" customFormat="false" ht="19.5" hidden="false" customHeight="true" outlineLevel="0" collapsed="false">
      <c r="A84" s="43" t="s">
        <v>209</v>
      </c>
    </row>
    <row r="85" customFormat="false" ht="16.5" hidden="false" customHeight="true" outlineLevel="0" collapsed="false">
      <c r="A85" s="44" t="s">
        <v>210</v>
      </c>
    </row>
    <row r="86" s="15" customFormat="true" ht="14.45" hidden="false" customHeight="true" outlineLevel="0" collapsed="false">
      <c r="A86" s="48" t="s">
        <v>211</v>
      </c>
    </row>
    <row r="87" s="15" customFormat="true" ht="16.5" hidden="false" customHeight="true" outlineLevel="0" collapsed="false">
      <c r="A87" s="45" t="s">
        <v>212</v>
      </c>
    </row>
    <row r="88" s="15" customFormat="true" ht="16.5" hidden="false" customHeight="true" outlineLevel="0" collapsed="false">
      <c r="A88" s="45" t="s">
        <v>213</v>
      </c>
    </row>
    <row r="89" s="15" customFormat="true" ht="16.5" hidden="false" customHeight="true" outlineLevel="0" collapsed="false">
      <c r="A89" s="45" t="s">
        <v>214</v>
      </c>
    </row>
    <row r="90" s="15" customFormat="true" ht="16.5" hidden="false" customHeight="true" outlineLevel="0" collapsed="false">
      <c r="A90" s="45" t="s">
        <v>215</v>
      </c>
    </row>
    <row r="91" customFormat="false" ht="14.25" hidden="false" customHeight="true" outlineLevel="0" collapsed="false">
      <c r="A91" s="50" t="s">
        <v>216</v>
      </c>
    </row>
    <row r="92" customFormat="false" ht="17.45" hidden="false" customHeight="true" outlineLevel="0" collapsed="false">
      <c r="A92" s="44"/>
    </row>
    <row r="93" customFormat="false" ht="14.45" hidden="false" customHeight="true" outlineLevel="0" collapsed="false">
      <c r="A93" s="45"/>
    </row>
    <row r="94" customFormat="false" ht="14.45" hidden="false" customHeight="true" outlineLevel="0" collapsed="false">
      <c r="A94" s="45"/>
    </row>
    <row r="95" customFormat="false" ht="14.45" hidden="false" customHeight="true" outlineLevel="0" collapsed="false">
      <c r="A95" s="44"/>
    </row>
    <row r="96" customFormat="false" ht="14.45" hidden="false" customHeight="true" outlineLevel="0" collapsed="false">
      <c r="A96" s="44"/>
    </row>
    <row r="97" customFormat="false" ht="14.45" hidden="false" customHeight="true" outlineLevel="0" collapsed="false">
      <c r="A97" s="44"/>
    </row>
    <row r="98" customFormat="false" ht="14.45" hidden="false" customHeight="true" outlineLevel="0" collapsed="false">
      <c r="A98" s="44"/>
    </row>
    <row r="99" customFormat="false" ht="20.1" hidden="false" customHeight="true" outlineLevel="0" collapsed="false">
      <c r="A99" s="43"/>
    </row>
    <row r="100" customFormat="false" ht="17.45" hidden="false" customHeight="true" outlineLevel="0" collapsed="false">
      <c r="A100" s="44"/>
    </row>
    <row r="101" customFormat="false" ht="14.45" hidden="false" customHeight="true" outlineLevel="0" collapsed="false">
      <c r="A101" s="45"/>
    </row>
    <row r="102" customFormat="false" ht="14.45" hidden="false" customHeight="true" outlineLevel="0" collapsed="false">
      <c r="A102" s="45"/>
    </row>
    <row r="103" customFormat="false" ht="20.1" hidden="false" customHeight="true" outlineLevel="0" collapsed="false">
      <c r="A103" s="43"/>
    </row>
    <row r="104" customFormat="false" ht="17.45" hidden="false" customHeight="true" outlineLevel="0" collapsed="false">
      <c r="A104" s="44"/>
    </row>
    <row r="105" customFormat="false" ht="14.45" hidden="false" customHeight="true" outlineLevel="0" collapsed="false">
      <c r="A105" s="45"/>
    </row>
    <row r="106" customFormat="false" ht="14.45" hidden="false" customHeight="true" outlineLevel="0" collapsed="false">
      <c r="A106" s="45"/>
    </row>
    <row r="107" customFormat="false" ht="14.45" hidden="false" customHeight="true" outlineLevel="0" collapsed="false">
      <c r="A107" s="45"/>
    </row>
    <row r="108" customFormat="false" ht="20.1" hidden="false" customHeight="true" outlineLevel="0" collapsed="false">
      <c r="A108" s="44"/>
    </row>
    <row r="109" customFormat="false" ht="14.45" hidden="false" customHeight="true" outlineLevel="0" collapsed="false">
      <c r="A109" s="45"/>
    </row>
    <row r="110" customFormat="false" ht="14.45" hidden="false" customHeight="true" outlineLevel="0" collapsed="false">
      <c r="A110" s="45"/>
    </row>
    <row r="111" customFormat="false" ht="14.45" hidden="false" customHeight="true" outlineLevel="0" collapsed="false">
      <c r="A111" s="45"/>
    </row>
    <row r="112" customFormat="false" ht="14.45" hidden="false" customHeight="true" outlineLevel="0" collapsed="false">
      <c r="A112" s="45"/>
    </row>
    <row r="113" customFormat="false" ht="14.45" hidden="false" customHeight="true" outlineLevel="0" collapsed="false">
      <c r="A113" s="45"/>
    </row>
    <row r="114" customFormat="false" ht="14.45" hidden="false" customHeight="true" outlineLevel="0" collapsed="false">
      <c r="A114" s="45"/>
    </row>
    <row r="115" customFormat="false" ht="14.45" hidden="false" customHeight="true" outlineLevel="0" collapsed="false">
      <c r="A115" s="45"/>
    </row>
    <row r="116" customFormat="false" ht="14.45" hidden="false" customHeight="true" outlineLevel="0" collapsed="false">
      <c r="A116" s="45"/>
    </row>
    <row r="117" customFormat="false" ht="14.45" hidden="false" customHeight="true" outlineLevel="0" collapsed="false">
      <c r="A117" s="45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4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4"/>
    </row>
    <row r="125" customFormat="false" ht="14.45" hidden="false" customHeight="true" outlineLevel="0" collapsed="false">
      <c r="A125" s="44"/>
    </row>
    <row r="126" customFormat="false" ht="14.45" hidden="false" customHeight="true" outlineLevel="0" collapsed="false">
      <c r="A126" s="44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2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4"/>
    </row>
    <row r="131" customFormat="false" ht="14.45" hidden="false" customHeight="true" outlineLevel="0" collapsed="false">
      <c r="A131" s="48"/>
    </row>
    <row r="132" customFormat="false" ht="14.45" hidden="false" customHeight="true" outlineLevel="0" collapsed="false">
      <c r="A132" s="48"/>
    </row>
    <row r="133" customFormat="false" ht="16.5" hidden="false" customHeight="true" outlineLevel="0" collapsed="false">
      <c r="A133" s="44"/>
    </row>
    <row r="134" customFormat="false" ht="14.45" hidden="false" customHeight="true" outlineLevel="0" collapsed="false">
      <c r="A134" s="48"/>
    </row>
    <row r="135" customFormat="false" ht="14.45" hidden="false" customHeight="true" outlineLevel="0" collapsed="false">
      <c r="A135" s="48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4"/>
    </row>
    <row r="138" customFormat="false" ht="14.45" hidden="false" customHeight="true" outlineLevel="0" collapsed="false">
      <c r="A138" s="48"/>
    </row>
    <row r="139" customFormat="false" ht="16.5" hidden="false" customHeight="true" outlineLevel="0" collapsed="false">
      <c r="A139" s="44"/>
    </row>
    <row r="140" customFormat="false" ht="16.5" hidden="false" customHeight="true" outlineLevel="0" collapsed="false">
      <c r="A140" s="44"/>
    </row>
    <row r="141" customFormat="false" ht="16.5" hidden="false" customHeight="true" outlineLevel="0" collapsed="false">
      <c r="A141" s="44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1.1" hidden="true" customHeight="true" outlineLevel="0" collapsed="false">
      <c r="A1" s="204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21.75" hidden="false" customHeight="true" outlineLevel="0" collapsed="false">
      <c r="A2" s="150" t="s">
        <v>473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90</v>
      </c>
      <c r="B6" s="157"/>
      <c r="C6" s="137" t="s">
        <v>334</v>
      </c>
      <c r="D6" s="154" t="s">
        <v>270</v>
      </c>
      <c r="E6" s="154"/>
      <c r="F6" s="154"/>
      <c r="G6" s="154"/>
      <c r="H6" s="154"/>
      <c r="I6" s="154"/>
      <c r="J6" s="154"/>
      <c r="K6" s="137" t="s">
        <v>474</v>
      </c>
      <c r="L6" s="201" t="s">
        <v>463</v>
      </c>
      <c r="M6" s="201" t="s">
        <v>287</v>
      </c>
    </row>
    <row r="7" customFormat="false" ht="12" hidden="false" customHeight="true" outlineLevel="0" collapsed="false">
      <c r="A7" s="157"/>
      <c r="B7" s="157"/>
      <c r="C7" s="137"/>
      <c r="D7" s="138" t="s">
        <v>403</v>
      </c>
      <c r="E7" s="202" t="s">
        <v>464</v>
      </c>
      <c r="F7" s="202"/>
      <c r="G7" s="202"/>
      <c r="H7" s="139" t="s">
        <v>465</v>
      </c>
      <c r="I7" s="139"/>
      <c r="J7" s="139"/>
      <c r="K7" s="137"/>
      <c r="L7" s="201"/>
      <c r="M7" s="201"/>
    </row>
    <row r="8" customFormat="false" ht="48" hidden="false" customHeight="true" outlineLevel="0" collapsed="false">
      <c r="A8" s="157"/>
      <c r="B8" s="157"/>
      <c r="C8" s="137"/>
      <c r="D8" s="138"/>
      <c r="E8" s="138" t="s">
        <v>466</v>
      </c>
      <c r="F8" s="138" t="s">
        <v>467</v>
      </c>
      <c r="G8" s="138" t="s">
        <v>468</v>
      </c>
      <c r="H8" s="138" t="s">
        <v>466</v>
      </c>
      <c r="I8" s="201" t="s">
        <v>469</v>
      </c>
      <c r="J8" s="201" t="s">
        <v>470</v>
      </c>
      <c r="K8" s="137"/>
      <c r="L8" s="201"/>
      <c r="M8" s="201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8" t="n">
        <v>8</v>
      </c>
      <c r="K9" s="158" t="n">
        <v>9</v>
      </c>
      <c r="L9" s="158" t="n">
        <v>10</v>
      </c>
      <c r="M9" s="206" t="n">
        <v>11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208"/>
      <c r="E10" s="208"/>
      <c r="F10" s="208"/>
      <c r="G10" s="208"/>
      <c r="H10" s="208"/>
      <c r="I10" s="208"/>
      <c r="J10" s="208"/>
      <c r="K10" s="208"/>
      <c r="L10" s="208"/>
      <c r="M10" s="208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5.94</v>
      </c>
      <c r="D11" s="102" t="n">
        <v>85.25</v>
      </c>
      <c r="E11" s="102" t="n">
        <v>83.55</v>
      </c>
      <c r="F11" s="102" t="n">
        <v>84.17</v>
      </c>
      <c r="G11" s="102" t="n">
        <v>81.75</v>
      </c>
      <c r="H11" s="102" t="n">
        <v>91.08</v>
      </c>
      <c r="I11" s="102" t="n">
        <v>84.29</v>
      </c>
      <c r="J11" s="209" t="s">
        <v>300</v>
      </c>
      <c r="K11" s="209" t="s">
        <v>300</v>
      </c>
      <c r="L11" s="102" t="n">
        <v>63.69</v>
      </c>
      <c r="M11" s="102" t="n">
        <v>60.86</v>
      </c>
    </row>
    <row r="12" customFormat="false" ht="11.1" hidden="true" customHeight="true" outlineLevel="0" collapsed="false">
      <c r="A12" s="100"/>
      <c r="B12" s="101" t="s">
        <v>276</v>
      </c>
      <c r="C12" s="102" t="n">
        <v>85.31</v>
      </c>
      <c r="D12" s="102" t="n">
        <v>86.76</v>
      </c>
      <c r="E12" s="102" t="n">
        <v>84.94</v>
      </c>
      <c r="F12" s="102" t="n">
        <v>85.29</v>
      </c>
      <c r="G12" s="102" t="n">
        <v>83.98</v>
      </c>
      <c r="H12" s="102" t="n">
        <v>92.98</v>
      </c>
      <c r="I12" s="102" t="n">
        <v>84.78</v>
      </c>
      <c r="J12" s="209" t="s">
        <v>300</v>
      </c>
      <c r="K12" s="209" t="s">
        <v>300</v>
      </c>
      <c r="L12" s="102" t="n">
        <v>57.76</v>
      </c>
      <c r="M12" s="102" t="n">
        <v>60.76</v>
      </c>
    </row>
    <row r="13" customFormat="false" ht="11.1" hidden="true" customHeight="true" outlineLevel="0" collapsed="false">
      <c r="A13" s="100"/>
      <c r="B13" s="101" t="s">
        <v>277</v>
      </c>
      <c r="C13" s="102" t="n">
        <v>84.91</v>
      </c>
      <c r="D13" s="102" t="n">
        <v>85.55</v>
      </c>
      <c r="E13" s="102" t="n">
        <v>83.59</v>
      </c>
      <c r="F13" s="102" t="n">
        <v>82.92</v>
      </c>
      <c r="G13" s="102" t="n">
        <v>85.69</v>
      </c>
      <c r="H13" s="102" t="n">
        <v>92.26</v>
      </c>
      <c r="I13" s="102" t="n">
        <v>85.48</v>
      </c>
      <c r="J13" s="209" t="s">
        <v>300</v>
      </c>
      <c r="K13" s="209" t="s">
        <v>300</v>
      </c>
      <c r="L13" s="102" t="n">
        <v>60.03</v>
      </c>
      <c r="M13" s="102" t="n">
        <v>60.82</v>
      </c>
    </row>
    <row r="14" customFormat="false" ht="11.1" hidden="true" customHeight="true" outlineLevel="0" collapsed="false">
      <c r="A14" s="100"/>
      <c r="B14" s="101" t="s">
        <v>278</v>
      </c>
      <c r="C14" s="102" t="n">
        <v>86.15</v>
      </c>
      <c r="D14" s="102" t="n">
        <v>86.66</v>
      </c>
      <c r="E14" s="102" t="n">
        <v>85.89</v>
      </c>
      <c r="F14" s="102" t="n">
        <v>85.49</v>
      </c>
      <c r="G14" s="102" t="n">
        <v>87.17</v>
      </c>
      <c r="H14" s="102" t="n">
        <v>89.3</v>
      </c>
      <c r="I14" s="102" t="n">
        <v>87.55</v>
      </c>
      <c r="J14" s="209" t="s">
        <v>300</v>
      </c>
      <c r="K14" s="209" t="s">
        <v>300</v>
      </c>
      <c r="L14" s="102" t="n">
        <v>60.24</v>
      </c>
      <c r="M14" s="102" t="n">
        <v>60.6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7.72</v>
      </c>
      <c r="D15" s="102" t="n">
        <v>88.79</v>
      </c>
      <c r="E15" s="102" t="n">
        <v>86.82</v>
      </c>
      <c r="F15" s="102" t="n">
        <v>86.46</v>
      </c>
      <c r="G15" s="102" t="n">
        <v>87.98</v>
      </c>
      <c r="H15" s="102" t="n">
        <v>95.54</v>
      </c>
      <c r="I15" s="102" t="n">
        <v>90.4</v>
      </c>
      <c r="J15" s="209" t="s">
        <v>300</v>
      </c>
      <c r="K15" s="209" t="s">
        <v>300</v>
      </c>
      <c r="L15" s="102" t="n">
        <v>61.43</v>
      </c>
      <c r="M15" s="102" t="n">
        <v>63.34</v>
      </c>
    </row>
    <row r="16" customFormat="false" ht="11.1" hidden="true" customHeight="true" outlineLevel="0" collapsed="false">
      <c r="A16" s="100"/>
      <c r="B16" s="101" t="s">
        <v>276</v>
      </c>
      <c r="C16" s="102" t="n">
        <v>86.99</v>
      </c>
      <c r="D16" s="102" t="n">
        <v>88.42</v>
      </c>
      <c r="E16" s="102" t="n">
        <v>86.75</v>
      </c>
      <c r="F16" s="102" t="n">
        <v>86.24</v>
      </c>
      <c r="G16" s="102" t="n">
        <v>88.39</v>
      </c>
      <c r="H16" s="102" t="n">
        <v>94.12</v>
      </c>
      <c r="I16" s="102" t="n">
        <v>89.66</v>
      </c>
      <c r="J16" s="209" t="s">
        <v>300</v>
      </c>
      <c r="K16" s="209" t="s">
        <v>300</v>
      </c>
      <c r="L16" s="102" t="n">
        <v>58.46</v>
      </c>
      <c r="M16" s="102" t="n">
        <v>61.39</v>
      </c>
    </row>
    <row r="17" customFormat="false" ht="11.1" hidden="true" customHeight="true" outlineLevel="0" collapsed="false">
      <c r="A17" s="100"/>
      <c r="B17" s="101" t="s">
        <v>277</v>
      </c>
      <c r="C17" s="102" t="n">
        <v>86.99</v>
      </c>
      <c r="D17" s="102" t="n">
        <v>87.77</v>
      </c>
      <c r="E17" s="102" t="n">
        <v>87.06</v>
      </c>
      <c r="F17" s="102" t="n">
        <v>86.17</v>
      </c>
      <c r="G17" s="102" t="n">
        <v>89.82</v>
      </c>
      <c r="H17" s="102" t="n">
        <v>90.2</v>
      </c>
      <c r="I17" s="102" t="n">
        <v>87.47</v>
      </c>
      <c r="J17" s="209" t="s">
        <v>300</v>
      </c>
      <c r="K17" s="209" t="s">
        <v>300</v>
      </c>
      <c r="L17" s="102" t="n">
        <v>59.8</v>
      </c>
      <c r="M17" s="102" t="n">
        <v>60.97</v>
      </c>
    </row>
    <row r="18" customFormat="false" ht="11.1" hidden="true" customHeight="true" outlineLevel="0" collapsed="false">
      <c r="A18" s="100"/>
      <c r="B18" s="101" t="s">
        <v>278</v>
      </c>
      <c r="C18" s="102" t="n">
        <v>87.01</v>
      </c>
      <c r="D18" s="102" t="n">
        <v>88.93</v>
      </c>
      <c r="E18" s="102" t="n">
        <v>89.52</v>
      </c>
      <c r="F18" s="102" t="n">
        <v>89.25</v>
      </c>
      <c r="G18" s="102" t="n">
        <v>90.43</v>
      </c>
      <c r="H18" s="102" t="n">
        <v>86.89</v>
      </c>
      <c r="I18" s="102" t="n">
        <v>87.62</v>
      </c>
      <c r="J18" s="209" t="s">
        <v>300</v>
      </c>
      <c r="K18" s="209" t="s">
        <v>300</v>
      </c>
      <c r="L18" s="102" t="n">
        <v>57.28</v>
      </c>
      <c r="M18" s="102" t="n">
        <v>61.5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5.96</v>
      </c>
      <c r="D19" s="102" t="n">
        <v>87.02</v>
      </c>
      <c r="E19" s="102" t="n">
        <v>87.7</v>
      </c>
      <c r="F19" s="102" t="n">
        <v>86.96</v>
      </c>
      <c r="G19" s="102" t="n">
        <v>90</v>
      </c>
      <c r="H19" s="102" t="n">
        <v>84.65</v>
      </c>
      <c r="I19" s="102" t="n">
        <v>85.6</v>
      </c>
      <c r="J19" s="209" t="s">
        <v>300</v>
      </c>
      <c r="K19" s="209" t="s">
        <v>300</v>
      </c>
      <c r="L19" s="102" t="n">
        <v>56.41</v>
      </c>
      <c r="M19" s="102" t="n">
        <v>58.25</v>
      </c>
    </row>
    <row r="20" customFormat="false" ht="11.1" hidden="true" customHeight="true" outlineLevel="0" collapsed="false">
      <c r="A20" s="100"/>
      <c r="B20" s="101" t="s">
        <v>276</v>
      </c>
      <c r="C20" s="102" t="n">
        <v>86.15</v>
      </c>
      <c r="D20" s="102" t="n">
        <v>87.58</v>
      </c>
      <c r="E20" s="102" t="n">
        <v>87.68</v>
      </c>
      <c r="F20" s="102" t="n">
        <v>87.14</v>
      </c>
      <c r="G20" s="102" t="n">
        <v>89.39</v>
      </c>
      <c r="H20" s="102" t="n">
        <v>87.21</v>
      </c>
      <c r="I20" s="102" t="n">
        <v>84.63</v>
      </c>
      <c r="J20" s="209" t="s">
        <v>300</v>
      </c>
      <c r="K20" s="209" t="s">
        <v>300</v>
      </c>
      <c r="L20" s="102" t="n">
        <v>55.82</v>
      </c>
      <c r="M20" s="102" t="n">
        <v>58.72</v>
      </c>
    </row>
    <row r="21" customFormat="false" ht="11.1" hidden="true" customHeight="true" outlineLevel="0" collapsed="false">
      <c r="A21" s="100"/>
      <c r="B21" s="101" t="s">
        <v>277</v>
      </c>
      <c r="C21" s="102" t="n">
        <v>86.79</v>
      </c>
      <c r="D21" s="102" t="n">
        <v>88.38</v>
      </c>
      <c r="E21" s="102" t="n">
        <v>88.05</v>
      </c>
      <c r="F21" s="102" t="n">
        <v>87.8</v>
      </c>
      <c r="G21" s="102" t="n">
        <v>88.89</v>
      </c>
      <c r="H21" s="102" t="n">
        <v>89.49</v>
      </c>
      <c r="I21" s="102" t="n">
        <v>85.18</v>
      </c>
      <c r="J21" s="209" t="s">
        <v>300</v>
      </c>
      <c r="K21" s="209" t="s">
        <v>300</v>
      </c>
      <c r="L21" s="102" t="n">
        <v>56.17</v>
      </c>
      <c r="M21" s="102" t="n">
        <v>59.51</v>
      </c>
    </row>
    <row r="22" customFormat="false" ht="11.1" hidden="true" customHeight="true" outlineLevel="0" collapsed="false">
      <c r="A22" s="100"/>
      <c r="B22" s="101" t="s">
        <v>278</v>
      </c>
      <c r="C22" s="102" t="n">
        <v>86.98</v>
      </c>
      <c r="D22" s="102" t="n">
        <v>88.21</v>
      </c>
      <c r="E22" s="102" t="n">
        <v>89.2</v>
      </c>
      <c r="F22" s="102" t="n">
        <v>89.4</v>
      </c>
      <c r="G22" s="102" t="n">
        <v>88.71</v>
      </c>
      <c r="H22" s="102" t="n">
        <v>84.74</v>
      </c>
      <c r="I22" s="102" t="n">
        <v>84.12</v>
      </c>
      <c r="J22" s="209" t="s">
        <v>300</v>
      </c>
      <c r="K22" s="209" t="s">
        <v>300</v>
      </c>
      <c r="L22" s="102" t="n">
        <v>57.18</v>
      </c>
      <c r="M22" s="102" t="n">
        <v>59.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87.99</v>
      </c>
      <c r="D23" s="102" t="n">
        <v>89.18</v>
      </c>
      <c r="E23" s="102" t="n">
        <v>89.61</v>
      </c>
      <c r="F23" s="102" t="n">
        <v>89.05</v>
      </c>
      <c r="G23" s="102" t="n">
        <v>91.41</v>
      </c>
      <c r="H23" s="102" t="n">
        <v>87.64</v>
      </c>
      <c r="I23" s="102" t="n">
        <v>86.89</v>
      </c>
      <c r="J23" s="209" t="s">
        <v>300</v>
      </c>
      <c r="K23" s="209" t="s">
        <v>300</v>
      </c>
      <c r="L23" s="102" t="n">
        <v>58.93</v>
      </c>
      <c r="M23" s="102" t="n">
        <v>61.14</v>
      </c>
    </row>
    <row r="24" customFormat="false" ht="11.1" hidden="true" customHeight="true" outlineLevel="0" collapsed="false">
      <c r="A24" s="100"/>
      <c r="B24" s="101" t="s">
        <v>276</v>
      </c>
      <c r="C24" s="102" t="n">
        <v>88.35</v>
      </c>
      <c r="D24" s="102" t="n">
        <v>89.36</v>
      </c>
      <c r="E24" s="102" t="n">
        <v>89.48</v>
      </c>
      <c r="F24" s="102" t="n">
        <v>88.82</v>
      </c>
      <c r="G24" s="102" t="n">
        <v>91.57</v>
      </c>
      <c r="H24" s="102" t="n">
        <v>88.91</v>
      </c>
      <c r="I24" s="102" t="n">
        <v>88.21</v>
      </c>
      <c r="J24" s="209" t="s">
        <v>300</v>
      </c>
      <c r="K24" s="209" t="s">
        <v>300</v>
      </c>
      <c r="L24" s="102" t="n">
        <v>61.57</v>
      </c>
      <c r="M24" s="102" t="n">
        <v>63.36</v>
      </c>
    </row>
    <row r="25" customFormat="false" ht="11.1" hidden="true" customHeight="true" outlineLevel="0" collapsed="false">
      <c r="A25" s="100"/>
      <c r="B25" s="101" t="s">
        <v>277</v>
      </c>
      <c r="C25" s="102" t="n">
        <v>89.07</v>
      </c>
      <c r="D25" s="102" t="n">
        <v>90.66</v>
      </c>
      <c r="E25" s="102" t="n">
        <v>89.95</v>
      </c>
      <c r="F25" s="102" t="n">
        <v>89.52</v>
      </c>
      <c r="G25" s="102" t="n">
        <v>91.35</v>
      </c>
      <c r="H25" s="102" t="n">
        <v>93.07</v>
      </c>
      <c r="I25" s="102" t="n">
        <v>88.81</v>
      </c>
      <c r="J25" s="209" t="s">
        <v>300</v>
      </c>
      <c r="K25" s="209" t="s">
        <v>300</v>
      </c>
      <c r="L25" s="102" t="n">
        <v>61.53</v>
      </c>
      <c r="M25" s="102" t="n">
        <v>65.04</v>
      </c>
    </row>
    <row r="26" customFormat="false" ht="11.1" hidden="true" customHeight="true" outlineLevel="0" collapsed="false">
      <c r="A26" s="100"/>
      <c r="B26" s="101" t="s">
        <v>278</v>
      </c>
      <c r="C26" s="102" t="n">
        <v>89.78</v>
      </c>
      <c r="D26" s="102" t="n">
        <v>91.59</v>
      </c>
      <c r="E26" s="102" t="n">
        <v>90.89</v>
      </c>
      <c r="F26" s="102" t="n">
        <v>90.43</v>
      </c>
      <c r="G26" s="102" t="n">
        <v>92.36</v>
      </c>
      <c r="H26" s="102" t="n">
        <v>93.99</v>
      </c>
      <c r="I26" s="102" t="n">
        <v>90.85</v>
      </c>
      <c r="J26" s="209" t="s">
        <v>300</v>
      </c>
      <c r="K26" s="209" t="s">
        <v>300</v>
      </c>
      <c r="L26" s="102" t="n">
        <v>61.84</v>
      </c>
      <c r="M26" s="102" t="n">
        <v>65.9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89.81</v>
      </c>
      <c r="D27" s="102" t="n">
        <v>91.06</v>
      </c>
      <c r="E27" s="102" t="n">
        <v>90.46</v>
      </c>
      <c r="F27" s="102" t="n">
        <v>90.38</v>
      </c>
      <c r="G27" s="102" t="n">
        <v>90.79</v>
      </c>
      <c r="H27" s="102" t="n">
        <v>93.1</v>
      </c>
      <c r="I27" s="102" t="n">
        <v>88.38</v>
      </c>
      <c r="J27" s="209" t="s">
        <v>300</v>
      </c>
      <c r="K27" s="209" t="s">
        <v>300</v>
      </c>
      <c r="L27" s="102" t="n">
        <v>64.06</v>
      </c>
      <c r="M27" s="102" t="n">
        <v>66.62</v>
      </c>
    </row>
    <row r="28" customFormat="false" ht="11.1" hidden="true" customHeight="true" outlineLevel="0" collapsed="false">
      <c r="A28" s="100"/>
      <c r="B28" s="101" t="s">
        <v>276</v>
      </c>
      <c r="C28" s="102" t="n">
        <v>90.73</v>
      </c>
      <c r="D28" s="102" t="n">
        <v>92.32</v>
      </c>
      <c r="E28" s="102" t="n">
        <v>92.12</v>
      </c>
      <c r="F28" s="102" t="n">
        <v>92.01</v>
      </c>
      <c r="G28" s="102" t="n">
        <v>92.55</v>
      </c>
      <c r="H28" s="102" t="n">
        <v>92.97</v>
      </c>
      <c r="I28" s="102" t="n">
        <v>89.94</v>
      </c>
      <c r="J28" s="209" t="s">
        <v>300</v>
      </c>
      <c r="K28" s="209" t="s">
        <v>300</v>
      </c>
      <c r="L28" s="102" t="n">
        <v>64.83</v>
      </c>
      <c r="M28" s="102" t="n">
        <v>68.43</v>
      </c>
    </row>
    <row r="29" customFormat="false" ht="11.1" hidden="true" customHeight="true" outlineLevel="0" collapsed="false">
      <c r="A29" s="100"/>
      <c r="B29" s="101" t="s">
        <v>277</v>
      </c>
      <c r="C29" s="102" t="n">
        <v>90.87</v>
      </c>
      <c r="D29" s="102" t="n">
        <v>92.47</v>
      </c>
      <c r="E29" s="102" t="n">
        <v>92.35</v>
      </c>
      <c r="F29" s="102" t="n">
        <v>91.85</v>
      </c>
      <c r="G29" s="102" t="n">
        <v>93.94</v>
      </c>
      <c r="H29" s="102" t="n">
        <v>92.86</v>
      </c>
      <c r="I29" s="102" t="n">
        <v>88.89</v>
      </c>
      <c r="J29" s="209" t="s">
        <v>300</v>
      </c>
      <c r="K29" s="209" t="s">
        <v>300</v>
      </c>
      <c r="L29" s="102" t="n">
        <v>65.11</v>
      </c>
      <c r="M29" s="102" t="n">
        <v>68.76</v>
      </c>
    </row>
    <row r="30" customFormat="false" ht="11.1" hidden="true" customHeight="true" outlineLevel="0" collapsed="false">
      <c r="A30" s="100"/>
      <c r="B30" s="101" t="s">
        <v>278</v>
      </c>
      <c r="C30" s="102" t="n">
        <v>90.8</v>
      </c>
      <c r="D30" s="102" t="n">
        <v>92.16</v>
      </c>
      <c r="E30" s="102" t="n">
        <v>92.96</v>
      </c>
      <c r="F30" s="102" t="n">
        <v>91.9</v>
      </c>
      <c r="G30" s="102" t="n">
        <v>96.27</v>
      </c>
      <c r="H30" s="102" t="n">
        <v>89.34</v>
      </c>
      <c r="I30" s="102" t="n">
        <v>87.86</v>
      </c>
      <c r="J30" s="209" t="s">
        <v>300</v>
      </c>
      <c r="K30" s="209" t="s">
        <v>300</v>
      </c>
      <c r="L30" s="102" t="n">
        <v>66.07</v>
      </c>
      <c r="M30" s="102" t="n">
        <v>69.0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90.1</v>
      </c>
      <c r="D31" s="102" t="n">
        <v>91.24</v>
      </c>
      <c r="E31" s="102" t="n">
        <v>92.57</v>
      </c>
      <c r="F31" s="102" t="n">
        <v>92.15</v>
      </c>
      <c r="G31" s="102" t="n">
        <v>93.95</v>
      </c>
      <c r="H31" s="102" t="n">
        <v>86.55</v>
      </c>
      <c r="I31" s="102" t="n">
        <v>83.35</v>
      </c>
      <c r="J31" s="209" t="s">
        <v>300</v>
      </c>
      <c r="K31" s="209" t="s">
        <v>300</v>
      </c>
      <c r="L31" s="102" t="n">
        <v>67.41</v>
      </c>
      <c r="M31" s="102" t="n">
        <v>69.81</v>
      </c>
    </row>
    <row r="32" customFormat="false" ht="11.1" hidden="true" customHeight="true" outlineLevel="0" collapsed="false">
      <c r="A32" s="100"/>
      <c r="B32" s="101" t="s">
        <v>276</v>
      </c>
      <c r="C32" s="102" t="n">
        <v>91.51</v>
      </c>
      <c r="D32" s="102" t="n">
        <v>92.6</v>
      </c>
      <c r="E32" s="102" t="n">
        <v>93.27</v>
      </c>
      <c r="F32" s="102" t="n">
        <v>92.7</v>
      </c>
      <c r="G32" s="102" t="n">
        <v>95.07</v>
      </c>
      <c r="H32" s="102" t="n">
        <v>90.24</v>
      </c>
      <c r="I32" s="102" t="n">
        <v>90.27</v>
      </c>
      <c r="J32" s="209" t="s">
        <v>300</v>
      </c>
      <c r="K32" s="209" t="s">
        <v>300</v>
      </c>
      <c r="L32" s="102" t="n">
        <v>67.63</v>
      </c>
      <c r="M32" s="102" t="n">
        <v>69.81</v>
      </c>
    </row>
    <row r="33" customFormat="false" ht="11.1" hidden="true" customHeight="true" outlineLevel="0" collapsed="false">
      <c r="A33" s="100"/>
      <c r="B33" s="101" t="s">
        <v>277</v>
      </c>
      <c r="C33" s="102" t="n">
        <v>91.96</v>
      </c>
      <c r="D33" s="102" t="n">
        <v>92.76</v>
      </c>
      <c r="E33" s="102" t="n">
        <v>93.71</v>
      </c>
      <c r="F33" s="102" t="n">
        <v>92.91</v>
      </c>
      <c r="G33" s="102" t="n">
        <v>96.23</v>
      </c>
      <c r="H33" s="102" t="n">
        <v>89.4</v>
      </c>
      <c r="I33" s="102" t="n">
        <v>89.91</v>
      </c>
      <c r="J33" s="209" t="s">
        <v>300</v>
      </c>
      <c r="K33" s="209" t="s">
        <v>300</v>
      </c>
      <c r="L33" s="102" t="n">
        <v>69.06</v>
      </c>
      <c r="M33" s="102" t="n">
        <v>70.39</v>
      </c>
    </row>
    <row r="34" customFormat="false" ht="11.1" hidden="true" customHeight="true" outlineLevel="0" collapsed="false">
      <c r="A34" s="100"/>
      <c r="B34" s="101" t="s">
        <v>278</v>
      </c>
      <c r="C34" s="102" t="n">
        <v>92.39</v>
      </c>
      <c r="D34" s="102" t="n">
        <v>92.94</v>
      </c>
      <c r="E34" s="102" t="n">
        <v>93.79</v>
      </c>
      <c r="F34" s="102" t="n">
        <v>93.07</v>
      </c>
      <c r="G34" s="102" t="n">
        <v>96.07</v>
      </c>
      <c r="H34" s="102" t="n">
        <v>89.93</v>
      </c>
      <c r="I34" s="102" t="n">
        <v>89.9</v>
      </c>
      <c r="J34" s="209" t="s">
        <v>300</v>
      </c>
      <c r="K34" s="209" t="s">
        <v>300</v>
      </c>
      <c r="L34" s="102" t="n">
        <v>72.13</v>
      </c>
      <c r="M34" s="102" t="n">
        <v>72.8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91.95</v>
      </c>
      <c r="D35" s="102" t="n">
        <v>92.73</v>
      </c>
      <c r="E35" s="102" t="n">
        <v>94.05</v>
      </c>
      <c r="F35" s="102" t="n">
        <v>93.48</v>
      </c>
      <c r="G35" s="102" t="n">
        <v>95.88</v>
      </c>
      <c r="H35" s="102" t="n">
        <v>88.07</v>
      </c>
      <c r="I35" s="102" t="n">
        <v>87.04</v>
      </c>
      <c r="J35" s="209" t="s">
        <v>300</v>
      </c>
      <c r="K35" s="209" t="s">
        <v>300</v>
      </c>
      <c r="L35" s="102" t="n">
        <v>73.26</v>
      </c>
      <c r="M35" s="102" t="n">
        <v>74.79</v>
      </c>
    </row>
    <row r="36" customFormat="false" ht="11.1" hidden="true" customHeight="true" outlineLevel="0" collapsed="false">
      <c r="A36" s="100"/>
      <c r="B36" s="101" t="s">
        <v>276</v>
      </c>
      <c r="C36" s="102" t="n">
        <v>93.14</v>
      </c>
      <c r="D36" s="102" t="n">
        <v>93.31</v>
      </c>
      <c r="E36" s="102" t="n">
        <v>94.61</v>
      </c>
      <c r="F36" s="102" t="n">
        <v>94.01</v>
      </c>
      <c r="G36" s="102" t="n">
        <v>96.52</v>
      </c>
      <c r="H36" s="102" t="n">
        <v>88.73</v>
      </c>
      <c r="I36" s="102" t="n">
        <v>89.27</v>
      </c>
      <c r="J36" s="209" t="s">
        <v>300</v>
      </c>
      <c r="K36" s="209" t="s">
        <v>300</v>
      </c>
      <c r="L36" s="102" t="n">
        <v>75.88</v>
      </c>
      <c r="M36" s="102" t="n">
        <v>75.58</v>
      </c>
    </row>
    <row r="37" customFormat="false" ht="11.1" hidden="true" customHeight="true" outlineLevel="0" collapsed="false">
      <c r="A37" s="100"/>
      <c r="B37" s="101" t="s">
        <v>277</v>
      </c>
      <c r="C37" s="102" t="n">
        <v>93.46</v>
      </c>
      <c r="D37" s="102" t="n">
        <v>93.15</v>
      </c>
      <c r="E37" s="102" t="n">
        <v>93.71</v>
      </c>
      <c r="F37" s="102" t="n">
        <v>93.01</v>
      </c>
      <c r="G37" s="102" t="n">
        <v>95.92</v>
      </c>
      <c r="H37" s="102" t="n">
        <v>91.17</v>
      </c>
      <c r="I37" s="102" t="n">
        <v>89.65</v>
      </c>
      <c r="J37" s="209" t="s">
        <v>300</v>
      </c>
      <c r="K37" s="209" t="s">
        <v>300</v>
      </c>
      <c r="L37" s="102" t="n">
        <v>79.06</v>
      </c>
      <c r="M37" s="102" t="n">
        <v>77.42</v>
      </c>
    </row>
    <row r="38" customFormat="false" ht="11.1" hidden="true" customHeight="true" outlineLevel="0" collapsed="false">
      <c r="A38" s="100"/>
      <c r="B38" s="101" t="s">
        <v>278</v>
      </c>
      <c r="C38" s="102" t="n">
        <v>94.17</v>
      </c>
      <c r="D38" s="102" t="n">
        <v>93.7</v>
      </c>
      <c r="E38" s="102" t="n">
        <v>94.02</v>
      </c>
      <c r="F38" s="102" t="n">
        <v>93.75</v>
      </c>
      <c r="G38" s="102" t="n">
        <v>94.93</v>
      </c>
      <c r="H38" s="102" t="n">
        <v>92.56</v>
      </c>
      <c r="I38" s="102" t="n">
        <v>90.41</v>
      </c>
      <c r="J38" s="209" t="s">
        <v>300</v>
      </c>
      <c r="K38" s="209" t="s">
        <v>300</v>
      </c>
      <c r="L38" s="102" t="n">
        <v>80.64</v>
      </c>
      <c r="M38" s="102" t="n">
        <v>78.57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95.09</v>
      </c>
      <c r="D39" s="102" t="n">
        <v>95.24</v>
      </c>
      <c r="E39" s="102" t="n">
        <v>95.05</v>
      </c>
      <c r="F39" s="102" t="n">
        <v>94.34</v>
      </c>
      <c r="G39" s="102" t="n">
        <v>97.3</v>
      </c>
      <c r="H39" s="102" t="n">
        <v>95.9</v>
      </c>
      <c r="I39" s="102" t="n">
        <v>92.61</v>
      </c>
      <c r="J39" s="209" t="s">
        <v>300</v>
      </c>
      <c r="K39" s="209" t="s">
        <v>300</v>
      </c>
      <c r="L39" s="102" t="n">
        <v>82.08</v>
      </c>
      <c r="M39" s="102" t="n">
        <v>81.9</v>
      </c>
    </row>
    <row r="40" customFormat="false" ht="11.1" hidden="true" customHeight="true" outlineLevel="0" collapsed="false">
      <c r="A40" s="100"/>
      <c r="B40" s="101" t="s">
        <v>276</v>
      </c>
      <c r="C40" s="102" t="n">
        <v>94.66</v>
      </c>
      <c r="D40" s="102" t="n">
        <v>94.68</v>
      </c>
      <c r="E40" s="102" t="n">
        <v>94.99</v>
      </c>
      <c r="F40" s="102" t="n">
        <v>94.18</v>
      </c>
      <c r="G40" s="102" t="n">
        <v>97.55</v>
      </c>
      <c r="H40" s="102" t="n">
        <v>93.58</v>
      </c>
      <c r="I40" s="102" t="n">
        <v>91.68</v>
      </c>
      <c r="J40" s="209" t="s">
        <v>300</v>
      </c>
      <c r="K40" s="209" t="s">
        <v>300</v>
      </c>
      <c r="L40" s="102" t="n">
        <v>84.2</v>
      </c>
      <c r="M40" s="102" t="n">
        <v>83.72</v>
      </c>
    </row>
    <row r="41" customFormat="false" ht="11.1" hidden="true" customHeight="true" outlineLevel="0" collapsed="false">
      <c r="A41" s="100"/>
      <c r="B41" s="101" t="s">
        <v>277</v>
      </c>
      <c r="C41" s="102" t="n">
        <v>94.97</v>
      </c>
      <c r="D41" s="102" t="n">
        <v>95.44</v>
      </c>
      <c r="E41" s="102" t="n">
        <v>95.59</v>
      </c>
      <c r="F41" s="102" t="n">
        <v>94.94</v>
      </c>
      <c r="G41" s="102" t="n">
        <v>97.64</v>
      </c>
      <c r="H41" s="102" t="n">
        <v>94.92</v>
      </c>
      <c r="I41" s="102" t="n">
        <v>92.76</v>
      </c>
      <c r="J41" s="209" t="s">
        <v>300</v>
      </c>
      <c r="K41" s="209" t="s">
        <v>300</v>
      </c>
      <c r="L41" s="102" t="n">
        <v>83.29</v>
      </c>
      <c r="M41" s="102" t="n">
        <v>84.17</v>
      </c>
    </row>
    <row r="42" customFormat="false" ht="11.1" hidden="true" customHeight="true" outlineLevel="0" collapsed="false">
      <c r="A42" s="100"/>
      <c r="B42" s="101" t="s">
        <v>278</v>
      </c>
      <c r="C42" s="102" t="n">
        <v>94.79</v>
      </c>
      <c r="D42" s="102" t="n">
        <v>95.58</v>
      </c>
      <c r="E42" s="102" t="n">
        <v>96.35</v>
      </c>
      <c r="F42" s="102" t="n">
        <v>95.95</v>
      </c>
      <c r="G42" s="102" t="n">
        <v>97.63</v>
      </c>
      <c r="H42" s="102" t="n">
        <v>92.88</v>
      </c>
      <c r="I42" s="102" t="n">
        <v>92.27</v>
      </c>
      <c r="J42" s="209" t="s">
        <v>300</v>
      </c>
      <c r="K42" s="209" t="s">
        <v>300</v>
      </c>
      <c r="L42" s="102" t="n">
        <v>82.21</v>
      </c>
      <c r="M42" s="102" t="n">
        <v>84.0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95.82</v>
      </c>
      <c r="D43" s="102" t="n">
        <v>97.54</v>
      </c>
      <c r="E43" s="102" t="n">
        <v>97.54</v>
      </c>
      <c r="F43" s="102" t="n">
        <v>97.09</v>
      </c>
      <c r="G43" s="102" t="n">
        <v>98.99</v>
      </c>
      <c r="H43" s="102" t="n">
        <v>97.53</v>
      </c>
      <c r="I43" s="102" t="n">
        <v>94.52</v>
      </c>
      <c r="J43" s="209" t="s">
        <v>300</v>
      </c>
      <c r="K43" s="209" t="s">
        <v>300</v>
      </c>
      <c r="L43" s="102" t="n">
        <v>82.11</v>
      </c>
      <c r="M43" s="102" t="n">
        <v>86.85</v>
      </c>
    </row>
    <row r="44" customFormat="false" ht="11.1" hidden="true" customHeight="true" outlineLevel="0" collapsed="false">
      <c r="A44" s="100"/>
      <c r="B44" s="101" t="s">
        <v>276</v>
      </c>
      <c r="C44" s="102" t="n">
        <v>95.78</v>
      </c>
      <c r="D44" s="102" t="n">
        <v>96.85</v>
      </c>
      <c r="E44" s="102" t="n">
        <v>97.32</v>
      </c>
      <c r="F44" s="102" t="n">
        <v>97.07</v>
      </c>
      <c r="G44" s="102" t="n">
        <v>98.16</v>
      </c>
      <c r="H44" s="102" t="n">
        <v>95.17</v>
      </c>
      <c r="I44" s="102" t="n">
        <v>95.78</v>
      </c>
      <c r="J44" s="209" t="s">
        <v>300</v>
      </c>
      <c r="K44" s="209" t="s">
        <v>300</v>
      </c>
      <c r="L44" s="102" t="n">
        <v>87.21</v>
      </c>
      <c r="M44" s="102" t="n">
        <v>90.18</v>
      </c>
    </row>
    <row r="45" customFormat="false" ht="11.1" hidden="true" customHeight="true" outlineLevel="0" collapsed="false">
      <c r="A45" s="100"/>
      <c r="B45" s="101" t="s">
        <v>277</v>
      </c>
      <c r="C45" s="102" t="n">
        <v>97.01</v>
      </c>
      <c r="D45" s="102" t="n">
        <v>97.92</v>
      </c>
      <c r="E45" s="102" t="n">
        <v>97.73</v>
      </c>
      <c r="F45" s="102" t="n">
        <v>97.41</v>
      </c>
      <c r="G45" s="102" t="n">
        <v>98.76</v>
      </c>
      <c r="H45" s="102" t="n">
        <v>98.6</v>
      </c>
      <c r="I45" s="102" t="n">
        <v>97.75</v>
      </c>
      <c r="J45" s="209" t="s">
        <v>300</v>
      </c>
      <c r="K45" s="209" t="s">
        <v>300</v>
      </c>
      <c r="L45" s="102" t="n">
        <v>89.45</v>
      </c>
      <c r="M45" s="102" t="n">
        <v>91.98</v>
      </c>
    </row>
    <row r="46" customFormat="false" ht="11.1" hidden="true" customHeight="true" outlineLevel="0" collapsed="false">
      <c r="A46" s="100"/>
      <c r="B46" s="101" t="s">
        <v>278</v>
      </c>
      <c r="C46" s="102" t="n">
        <v>98.04</v>
      </c>
      <c r="D46" s="102" t="n">
        <v>98.38</v>
      </c>
      <c r="E46" s="102" t="n">
        <v>98.82</v>
      </c>
      <c r="F46" s="102" t="n">
        <v>98.88</v>
      </c>
      <c r="G46" s="102" t="n">
        <v>98.68</v>
      </c>
      <c r="H46" s="102" t="n">
        <v>96.82</v>
      </c>
      <c r="I46" s="102" t="n">
        <v>97.72</v>
      </c>
      <c r="J46" s="209" t="s">
        <v>300</v>
      </c>
      <c r="K46" s="209" t="s">
        <v>300</v>
      </c>
      <c r="L46" s="102" t="n">
        <v>91.64</v>
      </c>
      <c r="M46" s="102" t="n">
        <v>92.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99.19</v>
      </c>
      <c r="D47" s="102" t="n">
        <v>99.33</v>
      </c>
      <c r="E47" s="102" t="n">
        <v>99.3</v>
      </c>
      <c r="F47" s="102" t="n">
        <v>99.01</v>
      </c>
      <c r="G47" s="102" t="n">
        <v>100.24</v>
      </c>
      <c r="H47" s="102" t="n">
        <v>99.45</v>
      </c>
      <c r="I47" s="102" t="n">
        <v>99.99</v>
      </c>
      <c r="J47" s="209" t="s">
        <v>300</v>
      </c>
      <c r="K47" s="209" t="s">
        <v>300</v>
      </c>
      <c r="L47" s="102" t="n">
        <v>95.41</v>
      </c>
      <c r="M47" s="102" t="n">
        <v>95.69</v>
      </c>
    </row>
    <row r="48" customFormat="false" ht="11.1" hidden="true" customHeight="true" outlineLevel="0" collapsed="false">
      <c r="A48" s="100"/>
      <c r="B48" s="101" t="s">
        <v>276</v>
      </c>
      <c r="C48" s="102" t="n">
        <v>100.3</v>
      </c>
      <c r="D48" s="102" t="n">
        <v>100.22</v>
      </c>
      <c r="E48" s="102" t="n">
        <v>100.38</v>
      </c>
      <c r="F48" s="102" t="n">
        <v>100.6</v>
      </c>
      <c r="G48" s="102" t="n">
        <v>99.75</v>
      </c>
      <c r="H48" s="102" t="n">
        <v>99.66</v>
      </c>
      <c r="I48" s="102" t="n">
        <v>99.77</v>
      </c>
      <c r="J48" s="209" t="s">
        <v>300</v>
      </c>
      <c r="K48" s="209" t="s">
        <v>300</v>
      </c>
      <c r="L48" s="102" t="n">
        <v>98.27</v>
      </c>
      <c r="M48" s="102" t="n">
        <v>97.96</v>
      </c>
    </row>
    <row r="49" customFormat="false" ht="11.1" hidden="true" customHeight="true" outlineLevel="0" collapsed="false">
      <c r="A49" s="100"/>
      <c r="B49" s="101" t="s">
        <v>277</v>
      </c>
      <c r="C49" s="102" t="n">
        <v>100.25</v>
      </c>
      <c r="D49" s="102" t="n">
        <v>100.37</v>
      </c>
      <c r="E49" s="102" t="n">
        <v>100.18</v>
      </c>
      <c r="F49" s="102" t="n">
        <v>100.38</v>
      </c>
      <c r="G49" s="102" t="n">
        <v>99.61</v>
      </c>
      <c r="H49" s="102" t="n">
        <v>101.08</v>
      </c>
      <c r="I49" s="102" t="n">
        <v>100.5</v>
      </c>
      <c r="J49" s="209" t="s">
        <v>300</v>
      </c>
      <c r="K49" s="209" t="s">
        <v>300</v>
      </c>
      <c r="L49" s="102" t="n">
        <v>100.11</v>
      </c>
      <c r="M49" s="102" t="n">
        <v>100.56</v>
      </c>
    </row>
    <row r="50" customFormat="false" ht="11.1" hidden="true" customHeight="true" outlineLevel="0" collapsed="false">
      <c r="A50" s="100"/>
      <c r="B50" s="101" t="s">
        <v>278</v>
      </c>
      <c r="C50" s="102" t="n">
        <v>100.33</v>
      </c>
      <c r="D50" s="102" t="n">
        <v>100.07</v>
      </c>
      <c r="E50" s="102" t="n">
        <v>100.15</v>
      </c>
      <c r="F50" s="102" t="n">
        <v>100.08</v>
      </c>
      <c r="G50" s="102" t="n">
        <v>100.41</v>
      </c>
      <c r="H50" s="102" t="n">
        <v>99.8</v>
      </c>
      <c r="I50" s="102" t="n">
        <v>99.75</v>
      </c>
      <c r="J50" s="209" t="s">
        <v>300</v>
      </c>
      <c r="K50" s="209" t="s">
        <v>300</v>
      </c>
      <c r="L50" s="102" t="n">
        <v>106.21</v>
      </c>
      <c r="M50" s="102" t="n">
        <v>105.7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101.35</v>
      </c>
      <c r="D51" s="102" t="n">
        <v>100.14</v>
      </c>
      <c r="E51" s="102" t="n">
        <v>101.2</v>
      </c>
      <c r="F51" s="102" t="n">
        <v>101.48</v>
      </c>
      <c r="G51" s="102" t="n">
        <v>100.39</v>
      </c>
      <c r="H51" s="102" t="n">
        <v>96.36</v>
      </c>
      <c r="I51" s="102" t="n">
        <v>99.37</v>
      </c>
      <c r="J51" s="209" t="s">
        <v>300</v>
      </c>
      <c r="K51" s="209" t="s">
        <v>300</v>
      </c>
      <c r="L51" s="102" t="n">
        <v>106.07</v>
      </c>
      <c r="M51" s="102" t="n">
        <v>102.53</v>
      </c>
    </row>
    <row r="52" customFormat="false" ht="11.1" hidden="true" customHeight="true" outlineLevel="0" collapsed="false">
      <c r="A52" s="100"/>
      <c r="B52" s="101" t="s">
        <v>276</v>
      </c>
      <c r="C52" s="102" t="n">
        <v>101.43</v>
      </c>
      <c r="D52" s="102" t="n">
        <v>100.07</v>
      </c>
      <c r="E52" s="102" t="n">
        <v>101.69</v>
      </c>
      <c r="F52" s="102" t="n">
        <v>102.24</v>
      </c>
      <c r="G52" s="102" t="n">
        <v>100.03</v>
      </c>
      <c r="H52" s="102" t="n">
        <v>94.3</v>
      </c>
      <c r="I52" s="102" t="n">
        <v>97.3</v>
      </c>
      <c r="J52" s="209" t="s">
        <v>300</v>
      </c>
      <c r="K52" s="209" t="s">
        <v>300</v>
      </c>
      <c r="L52" s="102" t="n">
        <v>106.59</v>
      </c>
      <c r="M52" s="102" t="n">
        <v>102.59</v>
      </c>
    </row>
    <row r="53" customFormat="false" ht="11.1" hidden="true" customHeight="true" outlineLevel="0" collapsed="false">
      <c r="A53" s="100"/>
      <c r="B53" s="101" t="s">
        <v>277</v>
      </c>
      <c r="C53" s="102" t="n">
        <v>101.25</v>
      </c>
      <c r="D53" s="102" t="n">
        <v>99.62</v>
      </c>
      <c r="E53" s="102" t="n">
        <v>101.81</v>
      </c>
      <c r="F53" s="102" t="n">
        <v>102.42</v>
      </c>
      <c r="G53" s="102" t="n">
        <v>99.97</v>
      </c>
      <c r="H53" s="102" t="n">
        <v>91.81</v>
      </c>
      <c r="I53" s="102" t="n">
        <v>95.39</v>
      </c>
      <c r="J53" s="209" t="s">
        <v>300</v>
      </c>
      <c r="K53" s="209" t="s">
        <v>300</v>
      </c>
      <c r="L53" s="102" t="n">
        <v>106.09</v>
      </c>
      <c r="M53" s="102" t="n">
        <v>101.29</v>
      </c>
    </row>
    <row r="54" customFormat="false" ht="11.1" hidden="true" customHeight="true" outlineLevel="0" collapsed="false">
      <c r="A54" s="100"/>
      <c r="B54" s="101" t="s">
        <v>278</v>
      </c>
      <c r="C54" s="102" t="n">
        <v>101.5</v>
      </c>
      <c r="D54" s="102" t="n">
        <v>98.57</v>
      </c>
      <c r="E54" s="102" t="n">
        <v>101.63</v>
      </c>
      <c r="F54" s="102" t="n">
        <v>101.62</v>
      </c>
      <c r="G54" s="102" t="n">
        <v>101.73</v>
      </c>
      <c r="H54" s="102" t="n">
        <v>87.63</v>
      </c>
      <c r="I54" s="102" t="n">
        <v>94.35</v>
      </c>
      <c r="J54" s="209" t="s">
        <v>300</v>
      </c>
      <c r="K54" s="209" t="s">
        <v>300</v>
      </c>
      <c r="L54" s="102" t="n">
        <v>108.41</v>
      </c>
      <c r="M54" s="102" t="n">
        <v>99.7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101.09</v>
      </c>
      <c r="D55" s="102" t="n">
        <v>97.55</v>
      </c>
      <c r="E55" s="102" t="n">
        <v>100.82</v>
      </c>
      <c r="F55" s="102" t="n">
        <v>100.74</v>
      </c>
      <c r="G55" s="102" t="n">
        <v>101.12</v>
      </c>
      <c r="H55" s="102" t="n">
        <v>85.77</v>
      </c>
      <c r="I55" s="102" t="n">
        <v>92.44</v>
      </c>
      <c r="J55" s="209" t="s">
        <v>300</v>
      </c>
      <c r="K55" s="209" t="s">
        <v>300</v>
      </c>
      <c r="L55" s="102" t="n">
        <v>108.09</v>
      </c>
      <c r="M55" s="102" t="n">
        <v>97.5</v>
      </c>
    </row>
    <row r="56" customFormat="false" ht="11.1" hidden="true" customHeight="true" outlineLevel="0" collapsed="false">
      <c r="A56" s="100"/>
      <c r="B56" s="101" t="s">
        <v>276</v>
      </c>
      <c r="C56" s="102" t="n">
        <v>101.31</v>
      </c>
      <c r="D56" s="102" t="n">
        <v>97.56</v>
      </c>
      <c r="E56" s="102" t="n">
        <v>101.24</v>
      </c>
      <c r="F56" s="102" t="n">
        <v>101.06</v>
      </c>
      <c r="G56" s="102" t="n">
        <v>101.87</v>
      </c>
      <c r="H56" s="102" t="n">
        <v>84.26</v>
      </c>
      <c r="I56" s="102" t="n">
        <v>90.43</v>
      </c>
      <c r="J56" s="209" t="s">
        <v>300</v>
      </c>
      <c r="K56" s="209" t="s">
        <v>300</v>
      </c>
      <c r="L56" s="102" t="n">
        <v>110.86</v>
      </c>
      <c r="M56" s="102" t="n">
        <v>99.66</v>
      </c>
    </row>
    <row r="57" customFormat="false" ht="11.1" hidden="true" customHeight="true" outlineLevel="0" collapsed="false">
      <c r="A57" s="100"/>
      <c r="B57" s="101" t="s">
        <v>277</v>
      </c>
      <c r="C57" s="102" t="n">
        <v>101.68</v>
      </c>
      <c r="D57" s="102" t="n">
        <v>97.79</v>
      </c>
      <c r="E57" s="102" t="n">
        <v>101.56</v>
      </c>
      <c r="F57" s="102" t="n">
        <v>101.41</v>
      </c>
      <c r="G57" s="102" t="n">
        <v>102.09</v>
      </c>
      <c r="H57" s="102" t="n">
        <v>84.17</v>
      </c>
      <c r="I57" s="102" t="n">
        <v>90.12</v>
      </c>
      <c r="J57" s="209" t="s">
        <v>300</v>
      </c>
      <c r="K57" s="209" t="s">
        <v>300</v>
      </c>
      <c r="L57" s="102" t="n">
        <v>112.44</v>
      </c>
      <c r="M57" s="102" t="n">
        <v>100.83</v>
      </c>
    </row>
    <row r="58" customFormat="false" ht="11.1" hidden="true" customHeight="true" outlineLevel="0" collapsed="false">
      <c r="A58" s="100"/>
      <c r="B58" s="101" t="s">
        <v>278</v>
      </c>
      <c r="C58" s="102" t="n">
        <v>101.49</v>
      </c>
      <c r="D58" s="102" t="n">
        <v>97.5</v>
      </c>
      <c r="E58" s="102" t="n">
        <v>101.76</v>
      </c>
      <c r="F58" s="102" t="n">
        <v>101.4</v>
      </c>
      <c r="G58" s="102" t="n">
        <v>102.95</v>
      </c>
      <c r="H58" s="102" t="n">
        <v>82.08</v>
      </c>
      <c r="I58" s="102" t="n">
        <v>89.65</v>
      </c>
      <c r="J58" s="209" t="s">
        <v>300</v>
      </c>
      <c r="K58" s="209" t="s">
        <v>300</v>
      </c>
      <c r="L58" s="102" t="n">
        <v>114.31</v>
      </c>
      <c r="M58" s="102" t="n">
        <v>102.4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100.93</v>
      </c>
      <c r="D59" s="102" t="n">
        <v>98.44</v>
      </c>
      <c r="E59" s="102" t="n">
        <v>101.22</v>
      </c>
      <c r="F59" s="102" t="n">
        <v>101.12</v>
      </c>
      <c r="G59" s="102" t="n">
        <v>101.58</v>
      </c>
      <c r="H59" s="102" t="n">
        <v>88.54</v>
      </c>
      <c r="I59" s="102" t="n">
        <v>90.2</v>
      </c>
      <c r="J59" s="209" t="s">
        <v>300</v>
      </c>
      <c r="K59" s="209" t="s">
        <v>300</v>
      </c>
      <c r="L59" s="102" t="n">
        <v>112.91</v>
      </c>
      <c r="M59" s="102" t="n">
        <v>105.72</v>
      </c>
    </row>
    <row r="60" customFormat="false" ht="11.1" hidden="true" customHeight="true" outlineLevel="0" collapsed="false">
      <c r="A60" s="100"/>
      <c r="B60" s="101" t="s">
        <v>276</v>
      </c>
      <c r="C60" s="102" t="n">
        <v>100.78</v>
      </c>
      <c r="D60" s="102" t="n">
        <v>98.33</v>
      </c>
      <c r="E60" s="102" t="n">
        <v>101.66</v>
      </c>
      <c r="F60" s="102" t="n">
        <v>101.47</v>
      </c>
      <c r="G60" s="102" t="n">
        <v>102.3</v>
      </c>
      <c r="H60" s="102" t="n">
        <v>86.37</v>
      </c>
      <c r="I60" s="102" t="n">
        <v>90.38</v>
      </c>
      <c r="J60" s="209" t="s">
        <v>300</v>
      </c>
      <c r="K60" s="209" t="s">
        <v>300</v>
      </c>
      <c r="L60" s="102" t="n">
        <v>111.62</v>
      </c>
      <c r="M60" s="102" t="n">
        <v>104.51</v>
      </c>
    </row>
    <row r="61" customFormat="false" ht="11.1" hidden="true" customHeight="true" outlineLevel="0" collapsed="false">
      <c r="A61" s="100"/>
      <c r="B61" s="101" t="s">
        <v>277</v>
      </c>
      <c r="C61" s="102" t="n">
        <v>101.27</v>
      </c>
      <c r="D61" s="102" t="n">
        <v>97.65</v>
      </c>
      <c r="E61" s="102" t="n">
        <v>101.7</v>
      </c>
      <c r="F61" s="102" t="n">
        <v>101.39</v>
      </c>
      <c r="G61" s="102" t="n">
        <v>102.74</v>
      </c>
      <c r="H61" s="102" t="n">
        <v>82.97</v>
      </c>
      <c r="I61" s="102" t="n">
        <v>90.56</v>
      </c>
      <c r="J61" s="209" t="s">
        <v>300</v>
      </c>
      <c r="K61" s="209" t="s">
        <v>300</v>
      </c>
      <c r="L61" s="102" t="n">
        <v>115.09</v>
      </c>
      <c r="M61" s="102" t="n">
        <v>104.42</v>
      </c>
    </row>
    <row r="62" customFormat="false" ht="11.1" hidden="true" customHeight="true" outlineLevel="0" collapsed="false">
      <c r="A62" s="100"/>
      <c r="B62" s="101" t="s">
        <v>278</v>
      </c>
      <c r="C62" s="102" t="n">
        <v>101.64</v>
      </c>
      <c r="D62" s="102" t="n">
        <v>98.29</v>
      </c>
      <c r="E62" s="102" t="n">
        <v>101.57</v>
      </c>
      <c r="F62" s="102" t="n">
        <v>101.13</v>
      </c>
      <c r="G62" s="102" t="n">
        <v>102.98</v>
      </c>
      <c r="H62" s="102" t="n">
        <v>86.52</v>
      </c>
      <c r="I62" s="102" t="n">
        <v>90.39</v>
      </c>
      <c r="J62" s="209" t="s">
        <v>300</v>
      </c>
      <c r="K62" s="209" t="s">
        <v>300</v>
      </c>
      <c r="L62" s="102" t="n">
        <v>116.67</v>
      </c>
      <c r="M62" s="102" t="n">
        <v>106.8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101.92</v>
      </c>
      <c r="D63" s="102" t="n">
        <v>97.72</v>
      </c>
      <c r="E63" s="102" t="n">
        <v>101.25</v>
      </c>
      <c r="F63" s="102" t="n">
        <v>101.07</v>
      </c>
      <c r="G63" s="102" t="n">
        <v>101.85</v>
      </c>
      <c r="H63" s="102" t="n">
        <v>85</v>
      </c>
      <c r="I63" s="102" t="n">
        <v>89.57</v>
      </c>
      <c r="J63" s="209" t="s">
        <v>300</v>
      </c>
      <c r="K63" s="209" t="s">
        <v>300</v>
      </c>
      <c r="L63" s="102" t="n">
        <v>120.87</v>
      </c>
      <c r="M63" s="102" t="n">
        <v>108.44</v>
      </c>
    </row>
    <row r="64" customFormat="false" ht="11.1" hidden="true" customHeight="true" outlineLevel="0" collapsed="false">
      <c r="A64" s="100"/>
      <c r="B64" s="101" t="s">
        <v>276</v>
      </c>
      <c r="C64" s="102" t="n">
        <v>102</v>
      </c>
      <c r="D64" s="102" t="n">
        <v>96.83</v>
      </c>
      <c r="E64" s="102" t="n">
        <v>101.06</v>
      </c>
      <c r="F64" s="102" t="n">
        <v>100.86</v>
      </c>
      <c r="G64" s="102" t="n">
        <v>101.73</v>
      </c>
      <c r="H64" s="102" t="n">
        <v>81.42</v>
      </c>
      <c r="I64" s="102" t="n">
        <v>88.91</v>
      </c>
      <c r="J64" s="209" t="s">
        <v>300</v>
      </c>
      <c r="K64" s="209" t="s">
        <v>300</v>
      </c>
      <c r="L64" s="102" t="n">
        <v>126.95</v>
      </c>
      <c r="M64" s="102" t="n">
        <v>111.63</v>
      </c>
    </row>
    <row r="65" customFormat="false" ht="11.1" hidden="true" customHeight="true" outlineLevel="0" collapsed="false">
      <c r="A65" s="100"/>
      <c r="B65" s="101" t="s">
        <v>277</v>
      </c>
      <c r="C65" s="102" t="n">
        <v>101.85</v>
      </c>
      <c r="D65" s="102" t="n">
        <v>98.04</v>
      </c>
      <c r="E65" s="102" t="n">
        <v>101.01</v>
      </c>
      <c r="F65" s="102" t="n">
        <v>100.68</v>
      </c>
      <c r="G65" s="102" t="n">
        <v>102.1</v>
      </c>
      <c r="H65" s="102" t="n">
        <v>87.44</v>
      </c>
      <c r="I65" s="102" t="n">
        <v>89.56</v>
      </c>
      <c r="J65" s="209" t="s">
        <v>300</v>
      </c>
      <c r="K65" s="209" t="s">
        <v>300</v>
      </c>
      <c r="L65" s="102" t="n">
        <v>124.83</v>
      </c>
      <c r="M65" s="102" t="n">
        <v>113.84</v>
      </c>
    </row>
    <row r="66" customFormat="false" ht="11.1" hidden="true" customHeight="true" outlineLevel="0" collapsed="false">
      <c r="A66" s="100"/>
      <c r="B66" s="101" t="s">
        <v>278</v>
      </c>
      <c r="C66" s="102" t="n">
        <v>101.84</v>
      </c>
      <c r="D66" s="102" t="n">
        <v>98.09</v>
      </c>
      <c r="E66" s="102" t="n">
        <v>101.6</v>
      </c>
      <c r="F66" s="102" t="n">
        <v>101.81</v>
      </c>
      <c r="G66" s="102" t="n">
        <v>101</v>
      </c>
      <c r="H66" s="102" t="n">
        <v>85.44</v>
      </c>
      <c r="I66" s="102" t="n">
        <v>88.85</v>
      </c>
      <c r="J66" s="209" t="s">
        <v>300</v>
      </c>
      <c r="K66" s="209" t="s">
        <v>300</v>
      </c>
      <c r="L66" s="102" t="n">
        <v>125.89</v>
      </c>
      <c r="M66" s="102" t="n">
        <v>115.1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101.98</v>
      </c>
      <c r="D67" s="102" t="n">
        <v>96.7</v>
      </c>
      <c r="E67" s="102" t="n">
        <v>101.18</v>
      </c>
      <c r="F67" s="102" t="n">
        <v>101.32</v>
      </c>
      <c r="G67" s="102" t="n">
        <v>100.8</v>
      </c>
      <c r="H67" s="102" t="n">
        <v>80.31</v>
      </c>
      <c r="I67" s="102" t="n">
        <v>87.76</v>
      </c>
      <c r="J67" s="209" t="s">
        <v>300</v>
      </c>
      <c r="K67" s="209" t="s">
        <v>300</v>
      </c>
      <c r="L67" s="102" t="n">
        <v>128.73</v>
      </c>
      <c r="M67" s="102" t="n">
        <v>113.08</v>
      </c>
    </row>
    <row r="68" customFormat="false" ht="11.1" hidden="false" customHeight="true" outlineLevel="0" collapsed="false">
      <c r="A68" s="100"/>
      <c r="B68" s="101" t="s">
        <v>276</v>
      </c>
      <c r="C68" s="102" t="n">
        <v>102.57</v>
      </c>
      <c r="D68" s="102" t="n">
        <v>97.73</v>
      </c>
      <c r="E68" s="102" t="n">
        <v>101.66</v>
      </c>
      <c r="F68" s="102" t="n">
        <v>101.34</v>
      </c>
      <c r="G68" s="102" t="n">
        <v>102.7</v>
      </c>
      <c r="H68" s="102" t="n">
        <v>83.48</v>
      </c>
      <c r="I68" s="102" t="n">
        <v>89.24</v>
      </c>
      <c r="J68" s="209" t="s">
        <v>300</v>
      </c>
      <c r="K68" s="209" t="s">
        <v>300</v>
      </c>
      <c r="L68" s="102" t="n">
        <v>133.07</v>
      </c>
      <c r="M68" s="102" t="n">
        <v>118.99</v>
      </c>
    </row>
    <row r="69" customFormat="false" ht="11.1" hidden="false" customHeight="true" outlineLevel="0" collapsed="false">
      <c r="A69" s="100"/>
      <c r="B69" s="101" t="s">
        <v>277</v>
      </c>
      <c r="C69" s="102" t="n">
        <v>103.28</v>
      </c>
      <c r="D69" s="102" t="n">
        <v>98.02</v>
      </c>
      <c r="E69" s="102" t="n">
        <v>101.96</v>
      </c>
      <c r="F69" s="102" t="n">
        <v>101.85</v>
      </c>
      <c r="G69" s="102" t="n">
        <v>102.35</v>
      </c>
      <c r="H69" s="102" t="n">
        <v>83.73</v>
      </c>
      <c r="I69" s="102" t="n">
        <v>90.63</v>
      </c>
      <c r="J69" s="209" t="s">
        <v>300</v>
      </c>
      <c r="K69" s="209" t="s">
        <v>300</v>
      </c>
      <c r="L69" s="102" t="n">
        <v>137.44</v>
      </c>
      <c r="M69" s="102" t="n">
        <v>122.12</v>
      </c>
    </row>
    <row r="70" customFormat="false" ht="11.1" hidden="false" customHeight="true" outlineLevel="0" collapsed="false">
      <c r="A70" s="100"/>
      <c r="B70" s="101" t="s">
        <v>278</v>
      </c>
      <c r="C70" s="102" t="n">
        <v>103.5</v>
      </c>
      <c r="D70" s="102" t="n">
        <v>98.77</v>
      </c>
      <c r="E70" s="102" t="n">
        <v>101.74</v>
      </c>
      <c r="F70" s="102" t="n">
        <v>101.58</v>
      </c>
      <c r="G70" s="102" t="n">
        <v>102.31</v>
      </c>
      <c r="H70" s="102" t="n">
        <v>88.17</v>
      </c>
      <c r="I70" s="102" t="n">
        <v>93.11</v>
      </c>
      <c r="J70" s="209" t="s">
        <v>300</v>
      </c>
      <c r="K70" s="209" t="s">
        <v>300</v>
      </c>
      <c r="L70" s="102" t="n">
        <v>139.18</v>
      </c>
      <c r="M70" s="102" t="n">
        <v>125.6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4.38</v>
      </c>
      <c r="D71" s="102" t="n">
        <v>99.43</v>
      </c>
      <c r="E71" s="102" t="n">
        <v>102.32</v>
      </c>
      <c r="F71" s="102" t="n">
        <v>102.15</v>
      </c>
      <c r="G71" s="102" t="n">
        <v>102.9</v>
      </c>
      <c r="H71" s="102" t="n">
        <v>89.16</v>
      </c>
      <c r="I71" s="102" t="n">
        <v>92.28</v>
      </c>
      <c r="J71" s="209" t="s">
        <v>300</v>
      </c>
      <c r="K71" s="209" t="s">
        <v>300</v>
      </c>
      <c r="L71" s="102" t="n">
        <v>144.62</v>
      </c>
      <c r="M71" s="102" t="n">
        <v>130.45</v>
      </c>
    </row>
    <row r="72" customFormat="false" ht="11.1" hidden="false" customHeight="true" outlineLevel="0" collapsed="false">
      <c r="A72" s="100"/>
      <c r="B72" s="101" t="s">
        <v>276</v>
      </c>
      <c r="C72" s="102" t="n">
        <v>105.92</v>
      </c>
      <c r="D72" s="102" t="n">
        <v>100.29</v>
      </c>
      <c r="E72" s="102" t="n">
        <v>102.45</v>
      </c>
      <c r="F72" s="102" t="n">
        <v>102.46</v>
      </c>
      <c r="G72" s="102" t="n">
        <v>102.46</v>
      </c>
      <c r="H72" s="102" t="n">
        <v>92.81</v>
      </c>
      <c r="I72" s="102" t="n">
        <v>98.4</v>
      </c>
      <c r="J72" s="209" t="s">
        <v>300</v>
      </c>
      <c r="K72" s="209" t="s">
        <v>300</v>
      </c>
      <c r="L72" s="102" t="n">
        <v>149.27</v>
      </c>
      <c r="M72" s="102" t="n">
        <v>132.95</v>
      </c>
    </row>
    <row r="73" customFormat="false" ht="11.1" hidden="false" customHeight="true" outlineLevel="0" collapsed="false">
      <c r="A73" s="100"/>
      <c r="B73" s="101" t="s">
        <v>277</v>
      </c>
      <c r="C73" s="102" t="n">
        <v>106.89</v>
      </c>
      <c r="D73" s="102" t="n">
        <v>100.83</v>
      </c>
      <c r="E73" s="102" t="n">
        <v>102.85</v>
      </c>
      <c r="F73" s="102" t="n">
        <v>102.74</v>
      </c>
      <c r="G73" s="102" t="n">
        <v>103.24</v>
      </c>
      <c r="H73" s="102" t="n">
        <v>93.89</v>
      </c>
      <c r="I73" s="102" t="n">
        <v>99.19</v>
      </c>
      <c r="J73" s="209" t="s">
        <v>300</v>
      </c>
      <c r="K73" s="209" t="s">
        <v>300</v>
      </c>
      <c r="L73" s="102" t="n">
        <v>153.48</v>
      </c>
      <c r="M73" s="102" t="n">
        <v>135.86</v>
      </c>
    </row>
    <row r="74" customFormat="false" ht="11.1" hidden="false" customHeight="true" outlineLevel="0" collapsed="false">
      <c r="A74" s="100"/>
      <c r="B74" s="101" t="s">
        <v>278</v>
      </c>
      <c r="C74" s="102" t="n">
        <v>107.96</v>
      </c>
      <c r="D74" s="102" t="n">
        <v>99.94</v>
      </c>
      <c r="E74" s="102" t="n">
        <v>104.12</v>
      </c>
      <c r="F74" s="102" t="n">
        <v>104.25</v>
      </c>
      <c r="G74" s="102" t="n">
        <v>103.76</v>
      </c>
      <c r="H74" s="102" t="n">
        <v>84.74</v>
      </c>
      <c r="I74" s="102" t="n">
        <v>101.72</v>
      </c>
      <c r="J74" s="209" t="s">
        <v>300</v>
      </c>
      <c r="K74" s="209" t="s">
        <v>300</v>
      </c>
      <c r="L74" s="102" t="n">
        <v>163.09</v>
      </c>
      <c r="M74" s="102" t="n">
        <v>139.3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8.31</v>
      </c>
      <c r="D75" s="102" t="n">
        <v>101.58</v>
      </c>
      <c r="E75" s="102" t="n">
        <v>102.6</v>
      </c>
      <c r="F75" s="102" t="n">
        <v>101.87</v>
      </c>
      <c r="G75" s="102" t="n">
        <v>104.96</v>
      </c>
      <c r="H75" s="102" t="n">
        <v>98.44</v>
      </c>
      <c r="I75" s="102" t="n">
        <v>102.77</v>
      </c>
      <c r="J75" s="209" t="s">
        <v>300</v>
      </c>
      <c r="K75" s="209" t="s">
        <v>300</v>
      </c>
      <c r="L75" s="102" t="n">
        <v>159.89</v>
      </c>
      <c r="M75" s="102" t="n">
        <v>140.17</v>
      </c>
    </row>
    <row r="76" customFormat="false" ht="11.1" hidden="false" customHeight="true" outlineLevel="0" collapsed="false">
      <c r="A76" s="100"/>
      <c r="B76" s="101" t="s">
        <v>276</v>
      </c>
      <c r="C76" s="102" t="n">
        <v>108.66</v>
      </c>
      <c r="D76" s="102" t="n">
        <v>100.73</v>
      </c>
      <c r="E76" s="102" t="n">
        <v>103.06</v>
      </c>
      <c r="F76" s="102" t="n">
        <v>102.63</v>
      </c>
      <c r="G76" s="102" t="n">
        <v>104.46</v>
      </c>
      <c r="H76" s="102" t="n">
        <v>92.61</v>
      </c>
      <c r="I76" s="102" t="n">
        <v>101.82</v>
      </c>
      <c r="J76" s="209" t="s">
        <v>300</v>
      </c>
      <c r="K76" s="209" t="s">
        <v>300</v>
      </c>
      <c r="L76" s="102" t="n">
        <v>163.13</v>
      </c>
      <c r="M76" s="102" t="n">
        <v>139.63</v>
      </c>
    </row>
    <row r="77" customFormat="false" ht="11.1" hidden="false" customHeight="true" outlineLevel="0" collapsed="false">
      <c r="A77" s="100"/>
      <c r="B77" s="101" t="s">
        <v>277</v>
      </c>
      <c r="C77" s="102" t="n">
        <v>109.53</v>
      </c>
      <c r="D77" s="102" t="n">
        <v>101.69</v>
      </c>
      <c r="E77" s="102" t="n">
        <v>103.42</v>
      </c>
      <c r="F77" s="102" t="n">
        <v>103.07</v>
      </c>
      <c r="G77" s="102" t="n">
        <v>104.6</v>
      </c>
      <c r="H77" s="102" t="n">
        <v>95.83</v>
      </c>
      <c r="I77" s="102" t="n">
        <v>102.65</v>
      </c>
      <c r="J77" s="209" t="s">
        <v>300</v>
      </c>
      <c r="K77" s="209" t="s">
        <v>300</v>
      </c>
      <c r="L77" s="102" t="n">
        <v>166.09</v>
      </c>
      <c r="M77" s="102" t="n">
        <v>142.88</v>
      </c>
    </row>
    <row r="78" customFormat="false" ht="11.1" hidden="false" customHeight="true" outlineLevel="0" collapsed="false">
      <c r="A78" s="100"/>
      <c r="B78" s="101" t="s">
        <v>278</v>
      </c>
      <c r="C78" s="102" t="n">
        <v>109.68</v>
      </c>
      <c r="D78" s="102" t="n">
        <v>101</v>
      </c>
      <c r="E78" s="102" t="n">
        <v>103.4</v>
      </c>
      <c r="F78" s="102" t="n">
        <v>102.81</v>
      </c>
      <c r="G78" s="102" t="n">
        <v>105.34</v>
      </c>
      <c r="H78" s="102" t="n">
        <v>92.59</v>
      </c>
      <c r="I78" s="102" t="n">
        <v>104.93</v>
      </c>
      <c r="J78" s="209" t="s">
        <v>300</v>
      </c>
      <c r="K78" s="209" t="s">
        <v>300</v>
      </c>
      <c r="L78" s="102" t="n">
        <v>168.8</v>
      </c>
      <c r="M78" s="102" t="n">
        <v>142.9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11.42</v>
      </c>
      <c r="D79" s="102" t="n">
        <v>103.32</v>
      </c>
      <c r="E79" s="102" t="n">
        <v>103.93</v>
      </c>
      <c r="F79" s="102" t="n">
        <v>103.25</v>
      </c>
      <c r="G79" s="102" t="n">
        <v>106.14</v>
      </c>
      <c r="H79" s="102" t="n">
        <v>101.65</v>
      </c>
      <c r="I79" s="102" t="n">
        <v>107.62</v>
      </c>
      <c r="J79" s="209" t="s">
        <v>300</v>
      </c>
      <c r="K79" s="209" t="s">
        <v>300</v>
      </c>
      <c r="L79" s="102" t="n">
        <v>171.62</v>
      </c>
      <c r="M79" s="102" t="n">
        <v>147.67</v>
      </c>
    </row>
    <row r="80" customFormat="false" ht="11.1" hidden="false" customHeight="true" outlineLevel="0" collapsed="false">
      <c r="A80" s="100"/>
      <c r="B80" s="101" t="s">
        <v>276</v>
      </c>
      <c r="C80" s="102" t="n">
        <v>110.79</v>
      </c>
      <c r="D80" s="102" t="n">
        <v>101.95</v>
      </c>
      <c r="E80" s="102" t="n">
        <v>103.62</v>
      </c>
      <c r="F80" s="102" t="n">
        <v>102.62</v>
      </c>
      <c r="G80" s="102" t="n">
        <v>106.89</v>
      </c>
      <c r="H80" s="102" t="n">
        <v>96.3</v>
      </c>
      <c r="I80" s="102" t="n">
        <v>105.01</v>
      </c>
      <c r="J80" s="209" t="s">
        <v>300</v>
      </c>
      <c r="K80" s="209" t="s">
        <v>300</v>
      </c>
      <c r="L80" s="102" t="n">
        <v>171.89</v>
      </c>
      <c r="M80" s="102" t="n">
        <v>145.51</v>
      </c>
    </row>
    <row r="81" customFormat="false" ht="11.1" hidden="false" customHeight="true" outlineLevel="0" collapsed="false">
      <c r="A81" s="100"/>
      <c r="B81" s="101" t="s">
        <v>277</v>
      </c>
      <c r="C81" s="102" t="n">
        <v>110.44</v>
      </c>
      <c r="D81" s="102" t="n">
        <v>103.15</v>
      </c>
      <c r="E81" s="102" t="n">
        <v>103.89</v>
      </c>
      <c r="F81" s="102" t="n">
        <v>102.96</v>
      </c>
      <c r="G81" s="102" t="n">
        <v>106.91</v>
      </c>
      <c r="H81" s="102" t="n">
        <v>100.99</v>
      </c>
      <c r="I81" s="102" t="n">
        <v>105.62</v>
      </c>
      <c r="J81" s="209" t="s">
        <v>300</v>
      </c>
      <c r="K81" s="209" t="s">
        <v>300</v>
      </c>
      <c r="L81" s="102" t="n">
        <v>171.74</v>
      </c>
      <c r="M81" s="102" t="n">
        <v>150.41</v>
      </c>
    </row>
    <row r="82" customFormat="false" ht="11.1" hidden="false" customHeight="true" outlineLevel="0" collapsed="false">
      <c r="A82" s="100"/>
      <c r="B82" s="101" t="s">
        <v>278</v>
      </c>
      <c r="C82" s="102" t="n">
        <v>107.74</v>
      </c>
      <c r="D82" s="102" t="n">
        <v>102.76</v>
      </c>
      <c r="E82" s="102" t="n">
        <v>103.81</v>
      </c>
      <c r="F82" s="102" t="n">
        <v>102.52</v>
      </c>
      <c r="G82" s="102" t="n">
        <v>108.02</v>
      </c>
      <c r="H82" s="102" t="n">
        <v>99.42</v>
      </c>
      <c r="I82" s="102" t="n">
        <v>103.45</v>
      </c>
      <c r="J82" s="209" t="s">
        <v>300</v>
      </c>
      <c r="K82" s="209" t="s">
        <v>300</v>
      </c>
      <c r="L82" s="102" t="n">
        <v>158.14</v>
      </c>
      <c r="M82" s="102" t="n">
        <v>144.15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3.95</v>
      </c>
      <c r="D83" s="102" t="n">
        <v>101.21</v>
      </c>
      <c r="E83" s="102" t="n">
        <v>104.53</v>
      </c>
      <c r="F83" s="102" t="n">
        <v>102.97</v>
      </c>
      <c r="G83" s="102" t="n">
        <v>109.62</v>
      </c>
      <c r="H83" s="102" t="n">
        <v>89.38</v>
      </c>
      <c r="I83" s="102" t="n">
        <v>95.42</v>
      </c>
      <c r="J83" s="209" t="s">
        <v>300</v>
      </c>
      <c r="K83" s="209" t="s">
        <v>300</v>
      </c>
      <c r="L83" s="102" t="n">
        <v>142.06</v>
      </c>
      <c r="M83" s="102" t="n">
        <v>135.33</v>
      </c>
    </row>
    <row r="84" customFormat="false" ht="11.1" hidden="false" customHeight="true" outlineLevel="0" collapsed="false">
      <c r="A84" s="100"/>
      <c r="B84" s="101" t="s">
        <v>276</v>
      </c>
      <c r="C84" s="102" t="n">
        <v>104.41</v>
      </c>
      <c r="D84" s="102" t="n">
        <v>100.13</v>
      </c>
      <c r="E84" s="102" t="n">
        <v>105.37</v>
      </c>
      <c r="F84" s="102" t="n">
        <v>103.82</v>
      </c>
      <c r="G84" s="102" t="n">
        <v>110.43</v>
      </c>
      <c r="H84" s="102" t="n">
        <v>81.12</v>
      </c>
      <c r="I84" s="102" t="n">
        <v>96.06</v>
      </c>
      <c r="J84" s="209" t="s">
        <v>300</v>
      </c>
      <c r="K84" s="209" t="s">
        <v>300</v>
      </c>
      <c r="L84" s="102" t="n">
        <v>140.57</v>
      </c>
      <c r="M84" s="102" t="n">
        <v>128.81</v>
      </c>
    </row>
    <row r="85" customFormat="false" ht="11.1" hidden="false" customHeight="true" outlineLevel="0" collapsed="false">
      <c r="A85" s="100"/>
      <c r="B85" s="101" t="s">
        <v>277</v>
      </c>
      <c r="C85" s="102" t="n">
        <v>105.17</v>
      </c>
      <c r="D85" s="102" t="n">
        <v>101.35</v>
      </c>
      <c r="E85" s="102" t="n">
        <v>104.5</v>
      </c>
      <c r="F85" s="102" t="n">
        <v>102.42</v>
      </c>
      <c r="G85" s="102" t="n">
        <v>111.24</v>
      </c>
      <c r="H85" s="102" t="n">
        <v>90.19</v>
      </c>
      <c r="I85" s="102" t="n">
        <v>96.8</v>
      </c>
      <c r="J85" s="209" t="s">
        <v>300</v>
      </c>
      <c r="K85" s="209" t="s">
        <v>300</v>
      </c>
      <c r="L85" s="102" t="n">
        <v>145.06</v>
      </c>
      <c r="M85" s="102" t="n">
        <v>134.86</v>
      </c>
    </row>
    <row r="86" customFormat="false" ht="11.1" hidden="false" customHeight="true" outlineLevel="0" collapsed="false">
      <c r="A86" s="100"/>
      <c r="B86" s="101" t="s">
        <v>278</v>
      </c>
      <c r="C86" s="102" t="n">
        <v>105.36</v>
      </c>
      <c r="D86" s="102" t="n">
        <v>99.86</v>
      </c>
      <c r="E86" s="102" t="n">
        <v>104.31</v>
      </c>
      <c r="F86" s="102" t="n">
        <v>102.24</v>
      </c>
      <c r="G86" s="102" t="n">
        <v>111.02</v>
      </c>
      <c r="H86" s="102" t="n">
        <v>83.83</v>
      </c>
      <c r="I86" s="102" t="n">
        <v>95.87</v>
      </c>
      <c r="J86" s="209" t="s">
        <v>300</v>
      </c>
      <c r="K86" s="209" t="s">
        <v>300</v>
      </c>
      <c r="L86" s="102" t="n">
        <v>148.36</v>
      </c>
      <c r="M86" s="102" t="n">
        <v>132.6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5.53</v>
      </c>
      <c r="D87" s="102" t="n">
        <v>101.24</v>
      </c>
      <c r="E87" s="102" t="n">
        <v>103.95</v>
      </c>
      <c r="F87" s="102" t="n">
        <v>101.4</v>
      </c>
      <c r="G87" s="102" t="n">
        <v>112.21</v>
      </c>
      <c r="H87" s="102" t="n">
        <v>91.76</v>
      </c>
      <c r="I87" s="102" t="n">
        <v>94.33</v>
      </c>
      <c r="J87" s="209" t="s">
        <v>300</v>
      </c>
      <c r="K87" s="209" t="s">
        <v>300</v>
      </c>
      <c r="L87" s="102" t="n">
        <v>152.23</v>
      </c>
      <c r="M87" s="102" t="n">
        <v>140.76</v>
      </c>
    </row>
    <row r="88" customFormat="false" ht="11.1" hidden="true" customHeight="true" outlineLevel="0" collapsed="false">
      <c r="A88" s="100"/>
      <c r="B88" s="101" t="s">
        <v>276</v>
      </c>
      <c r="C88" s="102"/>
      <c r="D88" s="102"/>
      <c r="E88" s="102"/>
      <c r="F88" s="102"/>
      <c r="G88" s="102"/>
      <c r="H88" s="102"/>
      <c r="I88" s="102"/>
      <c r="J88" s="209"/>
      <c r="K88" s="209"/>
      <c r="L88" s="102"/>
      <c r="M88" s="102"/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02"/>
      <c r="F89" s="102"/>
      <c r="G89" s="102"/>
      <c r="H89" s="102"/>
      <c r="I89" s="102"/>
      <c r="J89" s="209"/>
      <c r="K89" s="209"/>
      <c r="L89" s="102"/>
      <c r="M89" s="102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02"/>
      <c r="F90" s="102"/>
      <c r="G90" s="102"/>
      <c r="H90" s="102"/>
      <c r="I90" s="102"/>
      <c r="J90" s="209"/>
      <c r="K90" s="209"/>
      <c r="L90" s="102"/>
      <c r="M90" s="102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210" t="s">
        <v>475</v>
      </c>
      <c r="K101" s="210"/>
      <c r="L101" s="115" t="s">
        <v>344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203" t="n">
        <v>-0.733069583430293</v>
      </c>
      <c r="D103" s="203" t="n">
        <v>1.77126099706746</v>
      </c>
      <c r="E103" s="203" t="n">
        <v>1.66367444643927</v>
      </c>
      <c r="F103" s="203" t="n">
        <v>1.33064037067841</v>
      </c>
      <c r="G103" s="203" t="n">
        <v>2.72782874617738</v>
      </c>
      <c r="H103" s="203" t="n">
        <v>2.08607817303471</v>
      </c>
      <c r="I103" s="203" t="n">
        <v>0.581326373235243</v>
      </c>
      <c r="J103" s="203" t="n">
        <v>0.4</v>
      </c>
      <c r="K103" s="203" t="n">
        <v>-2.5</v>
      </c>
      <c r="L103" s="203" t="n">
        <v>-9.31072381849583</v>
      </c>
      <c r="M103" s="203" t="n">
        <v>-0.164311534669736</v>
      </c>
    </row>
    <row r="104" s="148" customFormat="true" ht="10.5" hidden="true" customHeight="true" outlineLevel="0" collapsed="false">
      <c r="A104" s="100"/>
      <c r="B104" s="101" t="s">
        <v>277</v>
      </c>
      <c r="C104" s="203" t="n">
        <v>-0.468878208885243</v>
      </c>
      <c r="D104" s="203" t="n">
        <v>-1.39465191332413</v>
      </c>
      <c r="E104" s="203" t="n">
        <v>-1.58935719331292</v>
      </c>
      <c r="F104" s="203" t="n">
        <v>-2.77875483644038</v>
      </c>
      <c r="G104" s="203" t="n">
        <v>2.03619909502262</v>
      </c>
      <c r="H104" s="203" t="n">
        <v>-0.774360077436015</v>
      </c>
      <c r="I104" s="203" t="n">
        <v>0.825666430761984</v>
      </c>
      <c r="J104" s="203" t="n">
        <v>-0.4</v>
      </c>
      <c r="K104" s="203" t="n">
        <v>1</v>
      </c>
      <c r="L104" s="203" t="n">
        <v>3.93005540166205</v>
      </c>
      <c r="M104" s="203" t="n">
        <v>0.0987491770901841</v>
      </c>
    </row>
    <row r="105" s="148" customFormat="true" ht="10.5" hidden="true" customHeight="true" outlineLevel="0" collapsed="false">
      <c r="A105" s="100"/>
      <c r="B105" s="101" t="s">
        <v>278</v>
      </c>
      <c r="C105" s="203" t="n">
        <v>1.46036980332119</v>
      </c>
      <c r="D105" s="203" t="n">
        <v>1.29748684979545</v>
      </c>
      <c r="E105" s="203" t="n">
        <v>2.75152530206961</v>
      </c>
      <c r="F105" s="203" t="n">
        <v>3.09937288953208</v>
      </c>
      <c r="G105" s="203" t="n">
        <v>1.72715602754114</v>
      </c>
      <c r="H105" s="203" t="n">
        <v>-3.2083243008888</v>
      </c>
      <c r="I105" s="203" t="n">
        <v>2.4216190921853</v>
      </c>
      <c r="J105" s="203" t="n">
        <v>-1.4</v>
      </c>
      <c r="K105" s="203" t="n">
        <v>0.2</v>
      </c>
      <c r="L105" s="203" t="n">
        <v>0.349825087456267</v>
      </c>
      <c r="M105" s="203" t="n">
        <v>-0.26307135810589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203" t="n">
        <v>1.82240278583865</v>
      </c>
      <c r="D106" s="203" t="n">
        <v>2.45788137549043</v>
      </c>
      <c r="E106" s="203" t="n">
        <v>1.0827803003842</v>
      </c>
      <c r="F106" s="203" t="n">
        <v>1.13463562989824</v>
      </c>
      <c r="G106" s="203" t="n">
        <v>0.929218767924752</v>
      </c>
      <c r="H106" s="203" t="n">
        <v>6.98768197088467</v>
      </c>
      <c r="I106" s="203" t="n">
        <v>3.25528269560252</v>
      </c>
      <c r="J106" s="203" t="n">
        <v>0.8</v>
      </c>
      <c r="K106" s="203" t="n">
        <v>-0.7</v>
      </c>
      <c r="L106" s="203" t="n">
        <v>1.9754316069057</v>
      </c>
      <c r="M106" s="203" t="n">
        <v>4.41806791955162</v>
      </c>
    </row>
    <row r="107" customFormat="false" ht="11.1" hidden="true" customHeight="true" outlineLevel="0" collapsed="false">
      <c r="A107" s="100"/>
      <c r="B107" s="101" t="s">
        <v>276</v>
      </c>
      <c r="C107" s="203" t="n">
        <v>-0.832193342453266</v>
      </c>
      <c r="D107" s="203" t="n">
        <v>-0.416713593873183</v>
      </c>
      <c r="E107" s="203" t="n">
        <v>-0.0806265837364606</v>
      </c>
      <c r="F107" s="203" t="n">
        <v>-0.254452926208643</v>
      </c>
      <c r="G107" s="203" t="n">
        <v>0.466015003409865</v>
      </c>
      <c r="H107" s="203" t="n">
        <v>-1.48628846556417</v>
      </c>
      <c r="I107" s="203" t="n">
        <v>-0.818584070796476</v>
      </c>
      <c r="J107" s="203" t="n">
        <v>-0.2</v>
      </c>
      <c r="K107" s="203" t="n">
        <v>-0.4</v>
      </c>
      <c r="L107" s="203" t="n">
        <v>-4.83477128438872</v>
      </c>
      <c r="M107" s="203" t="n">
        <v>-3.07862330281023</v>
      </c>
    </row>
    <row r="108" customFormat="false" ht="11.1" hidden="true" customHeight="true" outlineLevel="0" collapsed="false">
      <c r="A108" s="100"/>
      <c r="B108" s="101" t="s">
        <v>277</v>
      </c>
      <c r="C108" s="203" t="n">
        <v>0</v>
      </c>
      <c r="D108" s="203" t="n">
        <v>-0.735127799140471</v>
      </c>
      <c r="E108" s="203" t="n">
        <v>0.357348703170032</v>
      </c>
      <c r="F108" s="203" t="n">
        <v>-0.0811688311688243</v>
      </c>
      <c r="G108" s="203" t="n">
        <v>1.61783007127502</v>
      </c>
      <c r="H108" s="203" t="n">
        <v>-4.16489587760306</v>
      </c>
      <c r="I108" s="203" t="n">
        <v>-2.44256078518849</v>
      </c>
      <c r="J108" s="203" t="n">
        <v>-0.4</v>
      </c>
      <c r="K108" s="203" t="n">
        <v>0.8</v>
      </c>
      <c r="L108" s="203" t="n">
        <v>2.29216558330482</v>
      </c>
      <c r="M108" s="203" t="n">
        <v>-0.684150513112897</v>
      </c>
    </row>
    <row r="109" customFormat="false" ht="11.1" hidden="true" customHeight="true" outlineLevel="0" collapsed="false">
      <c r="A109" s="100"/>
      <c r="B109" s="101" t="s">
        <v>278</v>
      </c>
      <c r="C109" s="203" t="n">
        <v>0.0229911484078684</v>
      </c>
      <c r="D109" s="203" t="n">
        <v>1.32163609433749</v>
      </c>
      <c r="E109" s="203" t="n">
        <v>2.82563749138525</v>
      </c>
      <c r="F109" s="203" t="n">
        <v>3.57432981316003</v>
      </c>
      <c r="G109" s="203" t="n">
        <v>0.679136049877542</v>
      </c>
      <c r="H109" s="203" t="n">
        <v>-3.66962305986696</v>
      </c>
      <c r="I109" s="203" t="n">
        <v>0.171487367097285</v>
      </c>
      <c r="J109" s="203" t="n">
        <v>-0.9</v>
      </c>
      <c r="K109" s="203" t="n">
        <v>-1.3</v>
      </c>
      <c r="L109" s="203" t="n">
        <v>-4.21404682274246</v>
      </c>
      <c r="M109" s="203" t="n">
        <v>0.91848450057405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203" t="n">
        <v>-1.206757843926</v>
      </c>
      <c r="D110" s="203" t="n">
        <v>-2.14775666254359</v>
      </c>
      <c r="E110" s="203" t="n">
        <v>-2.03306523681857</v>
      </c>
      <c r="F110" s="203" t="n">
        <v>-2.56582633053222</v>
      </c>
      <c r="G110" s="203" t="n">
        <v>-0.475505916178264</v>
      </c>
      <c r="H110" s="203" t="n">
        <v>-2.57797214869375</v>
      </c>
      <c r="I110" s="203" t="n">
        <v>-2.30540972380736</v>
      </c>
      <c r="J110" s="203" t="n">
        <v>-0.1</v>
      </c>
      <c r="K110" s="203" t="n">
        <v>0.9</v>
      </c>
      <c r="L110" s="203" t="n">
        <v>-1.51885474860336</v>
      </c>
      <c r="M110" s="203" t="n">
        <v>-5.33073297578417</v>
      </c>
    </row>
    <row r="111" customFormat="false" ht="11.1" hidden="true" customHeight="true" outlineLevel="0" collapsed="false">
      <c r="A111" s="100"/>
      <c r="B111" s="101" t="s">
        <v>276</v>
      </c>
      <c r="C111" s="203" t="n">
        <v>0.221033038622622</v>
      </c>
      <c r="D111" s="203" t="n">
        <v>0.643530222937258</v>
      </c>
      <c r="E111" s="203" t="n">
        <v>-0.0228050171037495</v>
      </c>
      <c r="F111" s="203" t="n">
        <v>0.206991720331189</v>
      </c>
      <c r="G111" s="203" t="n">
        <v>-0.677777777777777</v>
      </c>
      <c r="H111" s="203" t="n">
        <v>3.02421736562314</v>
      </c>
      <c r="I111" s="203" t="n">
        <v>-1.13317757009345</v>
      </c>
      <c r="J111" s="203" t="n">
        <v>1</v>
      </c>
      <c r="K111" s="203" t="n">
        <v>-0.4</v>
      </c>
      <c r="L111" s="203" t="n">
        <v>-1.04591384506293</v>
      </c>
      <c r="M111" s="203" t="n">
        <v>0.80686695278969</v>
      </c>
    </row>
    <row r="112" customFormat="false" ht="11.1" hidden="true" customHeight="true" outlineLevel="0" collapsed="false">
      <c r="A112" s="100"/>
      <c r="B112" s="101" t="s">
        <v>277</v>
      </c>
      <c r="C112" s="203" t="n">
        <v>0.74289030760302</v>
      </c>
      <c r="D112" s="203" t="n">
        <v>0.913450559488467</v>
      </c>
      <c r="E112" s="203" t="n">
        <v>0.421989051094869</v>
      </c>
      <c r="F112" s="203" t="n">
        <v>0.757401882028901</v>
      </c>
      <c r="G112" s="203" t="n">
        <v>-0.559346683074168</v>
      </c>
      <c r="H112" s="203" t="n">
        <v>2.61437908496731</v>
      </c>
      <c r="I112" s="203" t="n">
        <v>0.649887746661946</v>
      </c>
      <c r="J112" s="203" t="n">
        <v>0.5</v>
      </c>
      <c r="K112" s="203" t="n">
        <v>-0.2</v>
      </c>
      <c r="L112" s="203" t="n">
        <v>0.62701540666427</v>
      </c>
      <c r="M112" s="203" t="n">
        <v>1.34536784741144</v>
      </c>
    </row>
    <row r="113" customFormat="false" ht="11.1" hidden="true" customHeight="true" outlineLevel="0" collapsed="false">
      <c r="A113" s="100"/>
      <c r="B113" s="101" t="s">
        <v>278</v>
      </c>
      <c r="C113" s="203" t="n">
        <v>0.218919230326065</v>
      </c>
      <c r="D113" s="203" t="n">
        <v>-0.192351210681153</v>
      </c>
      <c r="E113" s="203" t="n">
        <v>1.30607609312892</v>
      </c>
      <c r="F113" s="203" t="n">
        <v>1.8223234624146</v>
      </c>
      <c r="G113" s="203" t="n">
        <v>-0.202497468781644</v>
      </c>
      <c r="H113" s="203" t="n">
        <v>-5.30785562632697</v>
      </c>
      <c r="I113" s="203" t="n">
        <v>-1.24442357360883</v>
      </c>
      <c r="J113" s="203" t="n">
        <v>-0.9</v>
      </c>
      <c r="K113" s="203" t="n">
        <v>0.4</v>
      </c>
      <c r="L113" s="203" t="n">
        <v>1.79811287163967</v>
      </c>
      <c r="M113" s="203" t="n">
        <v>-0.01680389850444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203" t="n">
        <v>1.1611864796505</v>
      </c>
      <c r="D114" s="203" t="n">
        <v>1.09964856592224</v>
      </c>
      <c r="E114" s="203" t="n">
        <v>0.459641255605376</v>
      </c>
      <c r="F114" s="203" t="n">
        <v>-0.391498881431772</v>
      </c>
      <c r="G114" s="203" t="n">
        <v>3.04362529590803</v>
      </c>
      <c r="H114" s="203" t="n">
        <v>3.42223271182441</v>
      </c>
      <c r="I114" s="203" t="n">
        <v>3.29291488349976</v>
      </c>
      <c r="J114" s="203" t="n">
        <v>0</v>
      </c>
      <c r="K114" s="203" t="n">
        <v>0.1</v>
      </c>
      <c r="L114" s="203" t="n">
        <v>3.06051066806576</v>
      </c>
      <c r="M114" s="203" t="n">
        <v>2.75630252100841</v>
      </c>
    </row>
    <row r="115" customFormat="false" ht="11.1" hidden="true" customHeight="true" outlineLevel="0" collapsed="false">
      <c r="A115" s="100"/>
      <c r="B115" s="101" t="s">
        <v>276</v>
      </c>
      <c r="C115" s="203" t="n">
        <v>0.409137401977503</v>
      </c>
      <c r="D115" s="203" t="n">
        <v>0.201838977349183</v>
      </c>
      <c r="E115" s="203" t="n">
        <v>-0.145073094520697</v>
      </c>
      <c r="F115" s="203" t="n">
        <v>-0.258281864121273</v>
      </c>
      <c r="G115" s="203" t="n">
        <v>0.175035554096922</v>
      </c>
      <c r="H115" s="203" t="n">
        <v>1.44910999543586</v>
      </c>
      <c r="I115" s="203" t="n">
        <v>1.51916215905166</v>
      </c>
      <c r="J115" s="203" t="n">
        <v>0</v>
      </c>
      <c r="K115" s="203" t="n">
        <v>0.2</v>
      </c>
      <c r="L115" s="203" t="n">
        <v>4.47989139657221</v>
      </c>
      <c r="M115" s="203" t="n">
        <v>3.63101079489697</v>
      </c>
    </row>
    <row r="116" customFormat="false" ht="11.1" hidden="true" customHeight="true" outlineLevel="0" collapsed="false">
      <c r="A116" s="100"/>
      <c r="B116" s="101" t="s">
        <v>277</v>
      </c>
      <c r="C116" s="203" t="n">
        <v>0.814940577249573</v>
      </c>
      <c r="D116" s="203" t="n">
        <v>1.45478961504028</v>
      </c>
      <c r="E116" s="203" t="n">
        <v>0.525257040679477</v>
      </c>
      <c r="F116" s="203" t="n">
        <v>0.788110785859047</v>
      </c>
      <c r="G116" s="203" t="n">
        <v>-0.240253358086704</v>
      </c>
      <c r="H116" s="203" t="n">
        <v>4.67888876391858</v>
      </c>
      <c r="I116" s="203" t="n">
        <v>0.680194989230259</v>
      </c>
      <c r="J116" s="203" t="n">
        <v>0.8</v>
      </c>
      <c r="K116" s="203" t="n">
        <v>-0.6</v>
      </c>
      <c r="L116" s="203" t="n">
        <v>-0.0649667045639006</v>
      </c>
      <c r="M116" s="203" t="n">
        <v>2.65151515151516</v>
      </c>
    </row>
    <row r="117" customFormat="false" ht="11.1" hidden="true" customHeight="true" outlineLevel="0" collapsed="false">
      <c r="A117" s="100"/>
      <c r="B117" s="101" t="s">
        <v>278</v>
      </c>
      <c r="C117" s="203" t="n">
        <v>0.797125856068263</v>
      </c>
      <c r="D117" s="203" t="n">
        <v>1.02581072137657</v>
      </c>
      <c r="E117" s="203" t="n">
        <v>1.04502501389661</v>
      </c>
      <c r="F117" s="203" t="n">
        <v>1.0165326184093</v>
      </c>
      <c r="G117" s="203" t="n">
        <v>1.1056376573618</v>
      </c>
      <c r="H117" s="203" t="n">
        <v>0.988503277103249</v>
      </c>
      <c r="I117" s="203" t="n">
        <v>2.29703862177682</v>
      </c>
      <c r="J117" s="203" t="n">
        <v>-0.3</v>
      </c>
      <c r="K117" s="203" t="n">
        <v>-0.2</v>
      </c>
      <c r="L117" s="203" t="n">
        <v>0.503819275150335</v>
      </c>
      <c r="M117" s="203" t="n">
        <v>1.4606396063960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203" t="n">
        <v>0.0334150144798429</v>
      </c>
      <c r="D118" s="203" t="n">
        <v>-0.57866579320887</v>
      </c>
      <c r="E118" s="203" t="n">
        <v>-0.473099350863691</v>
      </c>
      <c r="F118" s="203" t="n">
        <v>-0.0552913856021462</v>
      </c>
      <c r="G118" s="203" t="n">
        <v>-1.69987007362494</v>
      </c>
      <c r="H118" s="203" t="n">
        <v>-0.946909245664429</v>
      </c>
      <c r="I118" s="203" t="n">
        <v>-2.71876719867915</v>
      </c>
      <c r="J118" s="203" t="n">
        <v>0.4</v>
      </c>
      <c r="K118" s="203" t="n">
        <v>0.6</v>
      </c>
      <c r="L118" s="203" t="n">
        <v>3.58990944372574</v>
      </c>
      <c r="M118" s="203" t="n">
        <v>0.954690104561308</v>
      </c>
    </row>
    <row r="119" customFormat="false" ht="11.1" hidden="true" customHeight="true" outlineLevel="0" collapsed="false">
      <c r="A119" s="100"/>
      <c r="B119" s="101" t="s">
        <v>276</v>
      </c>
      <c r="C119" s="203" t="n">
        <v>1.0243848123817</v>
      </c>
      <c r="D119" s="203" t="n">
        <v>1.38370305293212</v>
      </c>
      <c r="E119" s="203" t="n">
        <v>1.83506522219767</v>
      </c>
      <c r="F119" s="203" t="n">
        <v>1.80349634874975</v>
      </c>
      <c r="G119" s="203" t="n">
        <v>1.93853948672759</v>
      </c>
      <c r="H119" s="203" t="n">
        <v>-0.139634801288935</v>
      </c>
      <c r="I119" s="203" t="n">
        <v>1.76510522742703</v>
      </c>
      <c r="J119" s="203" t="n">
        <v>-0.4</v>
      </c>
      <c r="K119" s="203" t="n">
        <v>-0.3</v>
      </c>
      <c r="L119" s="203" t="n">
        <v>1.20199812675617</v>
      </c>
      <c r="M119" s="203" t="n">
        <v>2.7169018312819</v>
      </c>
    </row>
    <row r="120" customFormat="false" ht="11.1" hidden="true" customHeight="true" outlineLevel="0" collapsed="false">
      <c r="A120" s="100"/>
      <c r="B120" s="101" t="s">
        <v>277</v>
      </c>
      <c r="C120" s="203" t="n">
        <v>0.154303978838314</v>
      </c>
      <c r="D120" s="203" t="n">
        <v>0.162478336221852</v>
      </c>
      <c r="E120" s="203" t="n">
        <v>0.24967433782021</v>
      </c>
      <c r="F120" s="203" t="n">
        <v>-0.173894141941105</v>
      </c>
      <c r="G120" s="203" t="n">
        <v>1.50189086980011</v>
      </c>
      <c r="H120" s="203" t="n">
        <v>-0.118317736904373</v>
      </c>
      <c r="I120" s="203" t="n">
        <v>-1.16744496330887</v>
      </c>
      <c r="J120" s="203" t="n">
        <v>0.3</v>
      </c>
      <c r="K120" s="203" t="n">
        <v>0</v>
      </c>
      <c r="L120" s="203" t="n">
        <v>0.431898812278277</v>
      </c>
      <c r="M120" s="203" t="n">
        <v>0.482244629548447</v>
      </c>
    </row>
    <row r="121" customFormat="false" ht="11.1" hidden="true" customHeight="true" outlineLevel="0" collapsed="false">
      <c r="A121" s="100"/>
      <c r="B121" s="101" t="s">
        <v>278</v>
      </c>
      <c r="C121" s="203" t="n">
        <v>-0.0770331242434281</v>
      </c>
      <c r="D121" s="203" t="n">
        <v>-0.335243862874449</v>
      </c>
      <c r="E121" s="203" t="n">
        <v>0.660530590146195</v>
      </c>
      <c r="F121" s="203" t="n">
        <v>0.054436581382717</v>
      </c>
      <c r="G121" s="203" t="n">
        <v>2.48030657866723</v>
      </c>
      <c r="H121" s="203" t="n">
        <v>-3.79065259530475</v>
      </c>
      <c r="I121" s="203" t="n">
        <v>-1.15873551580606</v>
      </c>
      <c r="J121" s="203" t="n">
        <v>-0.6</v>
      </c>
      <c r="K121" s="203" t="n">
        <v>0.3</v>
      </c>
      <c r="L121" s="203" t="n">
        <v>1.47442789126093</v>
      </c>
      <c r="M121" s="203" t="n">
        <v>0.40721349621873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203" t="n">
        <v>-0.770925110132154</v>
      </c>
      <c r="D122" s="203" t="n">
        <v>-0.9982638888889</v>
      </c>
      <c r="E122" s="203" t="n">
        <v>-0.419535283993113</v>
      </c>
      <c r="F122" s="203" t="n">
        <v>0.272034820457009</v>
      </c>
      <c r="G122" s="203" t="n">
        <v>-2.40988885426404</v>
      </c>
      <c r="H122" s="203" t="n">
        <v>-3.12290127602418</v>
      </c>
      <c r="I122" s="203" t="n">
        <v>-5.13316640109265</v>
      </c>
      <c r="J122" s="203" t="n">
        <v>0.4</v>
      </c>
      <c r="K122" s="203" t="n">
        <v>0.2</v>
      </c>
      <c r="L122" s="203" t="n">
        <v>2.02815196004238</v>
      </c>
      <c r="M122" s="203" t="n">
        <v>1.11529548088065</v>
      </c>
    </row>
    <row r="123" customFormat="false" ht="11.1" hidden="true" customHeight="true" outlineLevel="0" collapsed="false">
      <c r="A123" s="100"/>
      <c r="B123" s="101" t="s">
        <v>276</v>
      </c>
      <c r="C123" s="203" t="n">
        <v>1.56492785793564</v>
      </c>
      <c r="D123" s="203" t="n">
        <v>1.49057430951338</v>
      </c>
      <c r="E123" s="203" t="n">
        <v>0.756184509020201</v>
      </c>
      <c r="F123" s="203" t="n">
        <v>0.596852957135098</v>
      </c>
      <c r="G123" s="203" t="n">
        <v>1.19212346993081</v>
      </c>
      <c r="H123" s="203" t="n">
        <v>4.26343154246101</v>
      </c>
      <c r="I123" s="203" t="n">
        <v>8.30233953209358</v>
      </c>
      <c r="J123" s="203" t="n">
        <v>-0.8</v>
      </c>
      <c r="K123" s="203" t="n">
        <v>0.1</v>
      </c>
      <c r="L123" s="203" t="n">
        <v>0.326361074024618</v>
      </c>
      <c r="M123" s="203" t="n">
        <v>0</v>
      </c>
    </row>
    <row r="124" customFormat="false" ht="11.1" hidden="true" customHeight="true" outlineLevel="0" collapsed="false">
      <c r="A124" s="100"/>
      <c r="B124" s="101" t="s">
        <v>277</v>
      </c>
      <c r="C124" s="203" t="n">
        <v>0.49174953556988</v>
      </c>
      <c r="D124" s="203" t="n">
        <v>0.172786177105834</v>
      </c>
      <c r="E124" s="203" t="n">
        <v>0.471748686608777</v>
      </c>
      <c r="F124" s="203" t="n">
        <v>0.226537216828476</v>
      </c>
      <c r="G124" s="203" t="n">
        <v>1.22015357105292</v>
      </c>
      <c r="H124" s="203" t="n">
        <v>-0.930851063829778</v>
      </c>
      <c r="I124" s="203" t="n">
        <v>-0.398803589232301</v>
      </c>
      <c r="J124" s="203" t="n">
        <v>-0.1</v>
      </c>
      <c r="K124" s="203" t="n">
        <v>0.3</v>
      </c>
      <c r="L124" s="203" t="n">
        <v>2.11444625166348</v>
      </c>
      <c r="M124" s="203" t="n">
        <v>0.830826529150542</v>
      </c>
    </row>
    <row r="125" customFormat="false" ht="11.1" hidden="true" customHeight="true" outlineLevel="0" collapsed="false">
      <c r="A125" s="100"/>
      <c r="B125" s="101" t="s">
        <v>278</v>
      </c>
      <c r="C125" s="203" t="n">
        <v>0.467594606350602</v>
      </c>
      <c r="D125" s="203" t="n">
        <v>0.194049159120311</v>
      </c>
      <c r="E125" s="203" t="n">
        <v>0.085369757763317</v>
      </c>
      <c r="F125" s="203" t="n">
        <v>0.172209665267459</v>
      </c>
      <c r="G125" s="203" t="n">
        <v>-0.16626831549415</v>
      </c>
      <c r="H125" s="203" t="n">
        <v>0.592841163310951</v>
      </c>
      <c r="I125" s="203" t="n">
        <v>-0.0111222333444374</v>
      </c>
      <c r="J125" s="203" t="n">
        <v>0.1</v>
      </c>
      <c r="K125" s="203" t="n">
        <v>0.3</v>
      </c>
      <c r="L125" s="203" t="n">
        <v>4.44540978858963</v>
      </c>
      <c r="M125" s="203" t="n">
        <v>3.50902116777951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203" t="n">
        <v>-0.476242017534361</v>
      </c>
      <c r="D126" s="203" t="n">
        <v>-0.225952227243369</v>
      </c>
      <c r="E126" s="203" t="n">
        <v>0.277215054909902</v>
      </c>
      <c r="F126" s="203" t="n">
        <v>0.440528634361243</v>
      </c>
      <c r="G126" s="203" t="n">
        <v>-0.197772457583014</v>
      </c>
      <c r="H126" s="203" t="n">
        <v>-2.06827532525298</v>
      </c>
      <c r="I126" s="203" t="n">
        <v>-3.18131256952169</v>
      </c>
      <c r="J126" s="203" t="n">
        <v>0.3</v>
      </c>
      <c r="K126" s="203" t="n">
        <v>-0.2</v>
      </c>
      <c r="L126" s="203" t="n">
        <v>1.56661583252462</v>
      </c>
      <c r="M126" s="203" t="n">
        <v>2.64891572879495</v>
      </c>
    </row>
    <row r="127" customFormat="false" ht="11.1" hidden="true" customHeight="true" outlineLevel="0" collapsed="false">
      <c r="A127" s="100"/>
      <c r="B127" s="101" t="s">
        <v>276</v>
      </c>
      <c r="C127" s="203" t="n">
        <v>1.2941816204459</v>
      </c>
      <c r="D127" s="203" t="n">
        <v>0.625471799849024</v>
      </c>
      <c r="E127" s="203" t="n">
        <v>0.595427963849019</v>
      </c>
      <c r="F127" s="203" t="n">
        <v>0.566966195977756</v>
      </c>
      <c r="G127" s="203" t="n">
        <v>0.667501042970372</v>
      </c>
      <c r="H127" s="203" t="n">
        <v>0.749403883274695</v>
      </c>
      <c r="I127" s="203" t="n">
        <v>2.56204044117645</v>
      </c>
      <c r="J127" s="203" t="n">
        <v>-0.3</v>
      </c>
      <c r="K127" s="203" t="n">
        <v>0.6</v>
      </c>
      <c r="L127" s="203" t="n">
        <v>3.57630357630356</v>
      </c>
      <c r="M127" s="203" t="n">
        <v>1.05629094798769</v>
      </c>
    </row>
    <row r="128" customFormat="false" ht="11.1" hidden="true" customHeight="true" outlineLevel="0" collapsed="false">
      <c r="A128" s="100"/>
      <c r="B128" s="101" t="s">
        <v>277</v>
      </c>
      <c r="C128" s="203" t="n">
        <v>0.343568821129466</v>
      </c>
      <c r="D128" s="203" t="n">
        <v>-0.171471439288396</v>
      </c>
      <c r="E128" s="203" t="n">
        <v>-0.951273649719909</v>
      </c>
      <c r="F128" s="203" t="n">
        <v>-1.06371662589086</v>
      </c>
      <c r="G128" s="203" t="n">
        <v>-0.621632822213002</v>
      </c>
      <c r="H128" s="203" t="n">
        <v>2.74991547390961</v>
      </c>
      <c r="I128" s="203" t="n">
        <v>0.425674918785717</v>
      </c>
      <c r="J128" s="203" t="n">
        <v>0.5</v>
      </c>
      <c r="K128" s="203" t="n">
        <v>0.5</v>
      </c>
      <c r="L128" s="203" t="n">
        <v>4.19082762256195</v>
      </c>
      <c r="M128" s="203" t="n">
        <v>2.43450648319661</v>
      </c>
    </row>
    <row r="129" customFormat="false" ht="11.1" hidden="true" customHeight="true" outlineLevel="0" collapsed="false">
      <c r="A129" s="100"/>
      <c r="B129" s="101" t="s">
        <v>278</v>
      </c>
      <c r="C129" s="203" t="n">
        <v>0.7596832869677</v>
      </c>
      <c r="D129" s="203" t="n">
        <v>0.590445517981749</v>
      </c>
      <c r="E129" s="203" t="n">
        <v>0.330807811332832</v>
      </c>
      <c r="F129" s="203" t="n">
        <v>0.795613374905926</v>
      </c>
      <c r="G129" s="203" t="n">
        <v>-1.03211009174311</v>
      </c>
      <c r="H129" s="203" t="n">
        <v>1.52462432817812</v>
      </c>
      <c r="I129" s="203" t="n">
        <v>0.847741215839363</v>
      </c>
      <c r="J129" s="203" t="n">
        <v>0.1</v>
      </c>
      <c r="K129" s="203" t="n">
        <v>0.2</v>
      </c>
      <c r="L129" s="203" t="n">
        <v>1.99848216544396</v>
      </c>
      <c r="M129" s="203" t="n">
        <v>1.4854042882975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203" t="n">
        <v>0.976956567909099</v>
      </c>
      <c r="D130" s="203" t="n">
        <v>1.64354322305229</v>
      </c>
      <c r="E130" s="203" t="n">
        <v>1.09551159327803</v>
      </c>
      <c r="F130" s="203" t="n">
        <v>0.629333333333321</v>
      </c>
      <c r="G130" s="203" t="n">
        <v>2.496576424734</v>
      </c>
      <c r="H130" s="203" t="n">
        <v>3.6084701815039</v>
      </c>
      <c r="I130" s="203" t="n">
        <v>2.43335914168787</v>
      </c>
      <c r="J130" s="203" t="n">
        <v>0.3</v>
      </c>
      <c r="K130" s="203" t="n">
        <v>-0.6</v>
      </c>
      <c r="L130" s="203" t="n">
        <v>1.78571428571428</v>
      </c>
      <c r="M130" s="203" t="n">
        <v>4.23825887743415</v>
      </c>
    </row>
    <row r="131" customFormat="false" ht="11.1" hidden="true" customHeight="true" outlineLevel="0" collapsed="false">
      <c r="A131" s="100"/>
      <c r="B131" s="101" t="s">
        <v>276</v>
      </c>
      <c r="C131" s="203" t="n">
        <v>-0.452203175938593</v>
      </c>
      <c r="D131" s="203" t="n">
        <v>-0.587988240235177</v>
      </c>
      <c r="E131" s="203" t="n">
        <v>-0.0631246712256797</v>
      </c>
      <c r="F131" s="203" t="n">
        <v>-0.169599321602703</v>
      </c>
      <c r="G131" s="203" t="n">
        <v>0.256937307297008</v>
      </c>
      <c r="H131" s="203" t="n">
        <v>-2.4191866527633</v>
      </c>
      <c r="I131" s="203" t="n">
        <v>-1.00421120829284</v>
      </c>
      <c r="J131" s="203" t="n">
        <v>-0.3</v>
      </c>
      <c r="K131" s="203" t="n">
        <v>0.1</v>
      </c>
      <c r="L131" s="203" t="n">
        <v>2.58284600389864</v>
      </c>
      <c r="M131" s="203" t="n">
        <v>2.22222222222221</v>
      </c>
    </row>
    <row r="132" customFormat="false" ht="11.1" hidden="true" customHeight="true" outlineLevel="0" collapsed="false">
      <c r="A132" s="100"/>
      <c r="B132" s="101" t="s">
        <v>277</v>
      </c>
      <c r="C132" s="203" t="n">
        <v>0.327487851257132</v>
      </c>
      <c r="D132" s="203" t="n">
        <v>0.802703844528935</v>
      </c>
      <c r="E132" s="203" t="n">
        <v>0.631645436361737</v>
      </c>
      <c r="F132" s="203" t="n">
        <v>0.80696538543215</v>
      </c>
      <c r="G132" s="203" t="n">
        <v>0.092260379292668</v>
      </c>
      <c r="H132" s="203" t="n">
        <v>1.43192989955119</v>
      </c>
      <c r="I132" s="203" t="n">
        <v>1.17801047120419</v>
      </c>
      <c r="J132" s="203" t="n">
        <v>0</v>
      </c>
      <c r="K132" s="203" t="n">
        <v>-0.5</v>
      </c>
      <c r="L132" s="203" t="n">
        <v>-1.08076009501187</v>
      </c>
      <c r="M132" s="203" t="n">
        <v>0.537505972288585</v>
      </c>
    </row>
    <row r="133" customFormat="false" ht="11.1" hidden="true" customHeight="true" outlineLevel="0" collapsed="false">
      <c r="A133" s="100"/>
      <c r="B133" s="101" t="s">
        <v>278</v>
      </c>
      <c r="C133" s="203" t="n">
        <v>-0.189533536906382</v>
      </c>
      <c r="D133" s="203" t="n">
        <v>0.146689019279123</v>
      </c>
      <c r="E133" s="203" t="n">
        <v>0.795062245004701</v>
      </c>
      <c r="F133" s="203" t="n">
        <v>1.06382978723406</v>
      </c>
      <c r="G133" s="203" t="n">
        <v>-0.010241704219581</v>
      </c>
      <c r="H133" s="203" t="n">
        <v>-2.14917825537296</v>
      </c>
      <c r="I133" s="203" t="n">
        <v>-0.528244933160863</v>
      </c>
      <c r="J133" s="203" t="n">
        <v>-0.4</v>
      </c>
      <c r="K133" s="203" t="n">
        <v>-0.4</v>
      </c>
      <c r="L133" s="203" t="n">
        <v>-1.29667427062074</v>
      </c>
      <c r="M133" s="203" t="n">
        <v>-0.14256861114412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203" t="n">
        <v>1.08661251186832</v>
      </c>
      <c r="D134" s="203" t="n">
        <v>2.05063820883031</v>
      </c>
      <c r="E134" s="203" t="n">
        <v>1.23508043591076</v>
      </c>
      <c r="F134" s="203" t="n">
        <v>1.1881188118812</v>
      </c>
      <c r="G134" s="203" t="n">
        <v>1.39301444228208</v>
      </c>
      <c r="H134" s="203" t="n">
        <v>5.00645994832043</v>
      </c>
      <c r="I134" s="203" t="n">
        <v>2.4384957190853</v>
      </c>
      <c r="J134" s="203" t="n">
        <v>0.6</v>
      </c>
      <c r="K134" s="203" t="n">
        <v>-0.9</v>
      </c>
      <c r="L134" s="203" t="n">
        <v>-0.121639703199122</v>
      </c>
      <c r="M134" s="203" t="n">
        <v>3.3313503866746</v>
      </c>
    </row>
    <row r="135" customFormat="false" ht="11.1" hidden="true" customHeight="true" outlineLevel="0" collapsed="false">
      <c r="A135" s="100"/>
      <c r="B135" s="101" t="s">
        <v>276</v>
      </c>
      <c r="C135" s="203" t="n">
        <v>-0.0417449384262056</v>
      </c>
      <c r="D135" s="203" t="n">
        <v>-0.707402091449666</v>
      </c>
      <c r="E135" s="203" t="n">
        <v>-0.225548492925995</v>
      </c>
      <c r="F135" s="203" t="n">
        <v>-0.0205994438150299</v>
      </c>
      <c r="G135" s="203" t="n">
        <v>-0.838468532174957</v>
      </c>
      <c r="H135" s="203" t="n">
        <v>-2.41976827642777</v>
      </c>
      <c r="I135" s="203" t="n">
        <v>1.33305120609396</v>
      </c>
      <c r="J135" s="203" t="n">
        <v>-0.8</v>
      </c>
      <c r="K135" s="203" t="n">
        <v>0.6</v>
      </c>
      <c r="L135" s="203" t="n">
        <v>6.21118012422359</v>
      </c>
      <c r="M135" s="203" t="n">
        <v>3.83419689119174</v>
      </c>
    </row>
    <row r="136" customFormat="false" ht="11.1" hidden="true" customHeight="true" outlineLevel="0" collapsed="false">
      <c r="A136" s="100"/>
      <c r="B136" s="101" t="s">
        <v>277</v>
      </c>
      <c r="C136" s="203" t="n">
        <v>1.28419294215911</v>
      </c>
      <c r="D136" s="203" t="n">
        <v>1.10480123902943</v>
      </c>
      <c r="E136" s="203" t="n">
        <v>0.421290587751756</v>
      </c>
      <c r="F136" s="203" t="n">
        <v>0.350262697022757</v>
      </c>
      <c r="G136" s="203" t="n">
        <v>0.611246943765281</v>
      </c>
      <c r="H136" s="203" t="n">
        <v>3.60407691499421</v>
      </c>
      <c r="I136" s="203" t="n">
        <v>2.05679682605972</v>
      </c>
      <c r="J136" s="203" t="n">
        <v>0.4</v>
      </c>
      <c r="K136" s="203" t="n">
        <v>0.2</v>
      </c>
      <c r="L136" s="203" t="n">
        <v>2.56851278523106</v>
      </c>
      <c r="M136" s="203" t="n">
        <v>1.99600798403192</v>
      </c>
    </row>
    <row r="137" customFormat="false" ht="11.1" hidden="true" customHeight="true" outlineLevel="0" collapsed="false">
      <c r="A137" s="100"/>
      <c r="B137" s="101" t="s">
        <v>278</v>
      </c>
      <c r="C137" s="203" t="n">
        <v>1.06174621173074</v>
      </c>
      <c r="D137" s="203" t="n">
        <v>0.469771241830046</v>
      </c>
      <c r="E137" s="203" t="n">
        <v>1.11531771206384</v>
      </c>
      <c r="F137" s="203" t="n">
        <v>1.50908530951648</v>
      </c>
      <c r="G137" s="203" t="n">
        <v>-0.0810044552450364</v>
      </c>
      <c r="H137" s="203" t="n">
        <v>-1.80527383367141</v>
      </c>
      <c r="I137" s="203" t="n">
        <v>-0.0306905370843964</v>
      </c>
      <c r="J137" s="203" t="n">
        <v>-0.4</v>
      </c>
      <c r="K137" s="203" t="n">
        <v>0.6</v>
      </c>
      <c r="L137" s="203" t="n">
        <v>2.44829513694802</v>
      </c>
      <c r="M137" s="203" t="n">
        <v>0.45662100456620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203" t="n">
        <v>1.17299061607505</v>
      </c>
      <c r="D138" s="203" t="n">
        <v>0.965643423460065</v>
      </c>
      <c r="E138" s="203" t="n">
        <v>0.485731633272607</v>
      </c>
      <c r="F138" s="203" t="n">
        <v>0.131472491909392</v>
      </c>
      <c r="G138" s="203" t="n">
        <v>1.58086745034454</v>
      </c>
      <c r="H138" s="203" t="n">
        <v>2.7163809130345</v>
      </c>
      <c r="I138" s="203" t="n">
        <v>2.32296356938191</v>
      </c>
      <c r="J138" s="203" t="n">
        <v>0.1</v>
      </c>
      <c r="K138" s="203" t="n">
        <v>0.2</v>
      </c>
      <c r="L138" s="203" t="n">
        <v>4.11392405063292</v>
      </c>
      <c r="M138" s="203" t="n">
        <v>3.56060606060605</v>
      </c>
    </row>
    <row r="139" customFormat="false" ht="11.1" hidden="true" customHeight="true" outlineLevel="0" collapsed="false">
      <c r="A139" s="100"/>
      <c r="B139" s="101" t="s">
        <v>276</v>
      </c>
      <c r="C139" s="203" t="n">
        <v>1.1190644218167</v>
      </c>
      <c r="D139" s="203" t="n">
        <v>0.896003221584607</v>
      </c>
      <c r="E139" s="203" t="n">
        <v>1.08761329305136</v>
      </c>
      <c r="F139" s="203" t="n">
        <v>1.60589839410159</v>
      </c>
      <c r="G139" s="203" t="n">
        <v>-0.488826815642454</v>
      </c>
      <c r="H139" s="203" t="n">
        <v>0.211161387631975</v>
      </c>
      <c r="I139" s="203" t="n">
        <v>-0.22002200220021</v>
      </c>
      <c r="J139" s="203" t="n">
        <v>0</v>
      </c>
      <c r="K139" s="203" t="n">
        <v>0.2</v>
      </c>
      <c r="L139" s="203" t="n">
        <v>2.99758935122105</v>
      </c>
      <c r="M139" s="203" t="n">
        <v>2.3722437036263</v>
      </c>
    </row>
    <row r="140" customFormat="false" ht="11.1" hidden="true" customHeight="true" outlineLevel="0" collapsed="false">
      <c r="A140" s="100"/>
      <c r="B140" s="101" t="s">
        <v>277</v>
      </c>
      <c r="C140" s="203" t="n">
        <v>-0.049850448654027</v>
      </c>
      <c r="D140" s="203" t="n">
        <v>0.149670724406306</v>
      </c>
      <c r="E140" s="203" t="n">
        <v>-0.199242877067135</v>
      </c>
      <c r="F140" s="203" t="n">
        <v>-0.218687872763425</v>
      </c>
      <c r="G140" s="203" t="n">
        <v>-0.140350877192986</v>
      </c>
      <c r="H140" s="203" t="n">
        <v>1.42484447120208</v>
      </c>
      <c r="I140" s="203" t="n">
        <v>0.731682870602384</v>
      </c>
      <c r="J140" s="203" t="n">
        <v>0.1</v>
      </c>
      <c r="K140" s="203" t="n">
        <v>-0.2</v>
      </c>
      <c r="L140" s="203" t="n">
        <v>1.87239238831791</v>
      </c>
      <c r="M140" s="203" t="n">
        <v>2.65414454879544</v>
      </c>
    </row>
    <row r="141" customFormat="false" ht="11.1" hidden="true" customHeight="true" outlineLevel="0" collapsed="false">
      <c r="A141" s="100"/>
      <c r="B141" s="101" t="s">
        <v>278</v>
      </c>
      <c r="C141" s="203" t="n">
        <v>0.0798004987531158</v>
      </c>
      <c r="D141" s="203" t="n">
        <v>-0.29889409186012</v>
      </c>
      <c r="E141" s="203" t="n">
        <v>-0.0299460970253591</v>
      </c>
      <c r="F141" s="203" t="n">
        <v>-0.29886431560071</v>
      </c>
      <c r="G141" s="203" t="n">
        <v>0.803132215640986</v>
      </c>
      <c r="H141" s="203" t="n">
        <v>-1.26632370399683</v>
      </c>
      <c r="I141" s="203" t="n">
        <v>-0.746268656716424</v>
      </c>
      <c r="J141" s="203" t="n">
        <v>-0.1</v>
      </c>
      <c r="K141" s="203" t="n">
        <v>0.4</v>
      </c>
      <c r="L141" s="203" t="n">
        <v>6.09329737288982</v>
      </c>
      <c r="M141" s="203" t="n">
        <v>5.2008750994431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203" t="n">
        <v>1.01664507126482</v>
      </c>
      <c r="D142" s="203" t="n">
        <v>0.0699510342760021</v>
      </c>
      <c r="E142" s="203" t="n">
        <v>1.04842735896156</v>
      </c>
      <c r="F142" s="203" t="n">
        <v>1.39888089528377</v>
      </c>
      <c r="G142" s="203" t="n">
        <v>-0.0199183348272101</v>
      </c>
      <c r="H142" s="203" t="n">
        <v>-3.44689378757515</v>
      </c>
      <c r="I142" s="203" t="n">
        <v>-0.38095238095238</v>
      </c>
      <c r="J142" s="203" t="n">
        <v>-0.6</v>
      </c>
      <c r="K142" s="203" t="n">
        <v>1.1</v>
      </c>
      <c r="L142" s="203" t="n">
        <v>-0.131814330100738</v>
      </c>
      <c r="M142" s="203" t="n">
        <v>-3.08157670857359</v>
      </c>
    </row>
    <row r="143" customFormat="false" ht="11.1" hidden="true" customHeight="true" outlineLevel="0" collapsed="false">
      <c r="A143" s="100"/>
      <c r="B143" s="101" t="s">
        <v>276</v>
      </c>
      <c r="C143" s="203" t="n">
        <v>0.0789343857918254</v>
      </c>
      <c r="D143" s="203" t="n">
        <v>-0.0699021370081994</v>
      </c>
      <c r="E143" s="203" t="n">
        <v>0.484189723320156</v>
      </c>
      <c r="F143" s="203" t="n">
        <v>0.748916042569945</v>
      </c>
      <c r="G143" s="203" t="n">
        <v>-0.358601454328124</v>
      </c>
      <c r="H143" s="203" t="n">
        <v>-2.13781652137817</v>
      </c>
      <c r="I143" s="203" t="n">
        <v>-2.08312367917884</v>
      </c>
      <c r="J143" s="203" t="n">
        <v>0</v>
      </c>
      <c r="K143" s="203" t="n">
        <v>0.2</v>
      </c>
      <c r="L143" s="203" t="n">
        <v>0.490242292825499</v>
      </c>
      <c r="M143" s="203" t="n">
        <v>0.058519457719683</v>
      </c>
    </row>
    <row r="144" customFormat="false" ht="11.1" hidden="true" customHeight="true" outlineLevel="0" collapsed="false">
      <c r="A144" s="100"/>
      <c r="B144" s="101" t="s">
        <v>277</v>
      </c>
      <c r="C144" s="203" t="n">
        <v>-0.177462289263545</v>
      </c>
      <c r="D144" s="203" t="n">
        <v>-0.449685220345742</v>
      </c>
      <c r="E144" s="203" t="n">
        <v>0.118005703609001</v>
      </c>
      <c r="F144" s="203" t="n">
        <v>0.176056338028175</v>
      </c>
      <c r="G144" s="203" t="n">
        <v>-0.0599820053983819</v>
      </c>
      <c r="H144" s="203" t="n">
        <v>-2.64050901378579</v>
      </c>
      <c r="I144" s="203" t="n">
        <v>-1.96300102774923</v>
      </c>
      <c r="J144" s="203" t="n">
        <v>-0.1</v>
      </c>
      <c r="K144" s="203" t="n">
        <v>0.2</v>
      </c>
      <c r="L144" s="203" t="n">
        <v>-0.469087156393655</v>
      </c>
      <c r="M144" s="203" t="n">
        <v>-1.26718003704065</v>
      </c>
    </row>
    <row r="145" customFormat="false" ht="11.1" hidden="true" customHeight="true" outlineLevel="0" collapsed="false">
      <c r="A145" s="100"/>
      <c r="B145" s="101" t="s">
        <v>278</v>
      </c>
      <c r="C145" s="203" t="n">
        <v>0.246913580246911</v>
      </c>
      <c r="D145" s="203" t="n">
        <v>-1.05400521983539</v>
      </c>
      <c r="E145" s="203" t="n">
        <v>-0.176799921422273</v>
      </c>
      <c r="F145" s="203" t="n">
        <v>-0.781097441905871</v>
      </c>
      <c r="G145" s="203" t="n">
        <v>1.76052815844754</v>
      </c>
      <c r="H145" s="203" t="n">
        <v>-4.55288094978761</v>
      </c>
      <c r="I145" s="203" t="n">
        <v>-1.09026103365133</v>
      </c>
      <c r="J145" s="203" t="n">
        <v>-0.7</v>
      </c>
      <c r="K145" s="203" t="n">
        <v>1.3</v>
      </c>
      <c r="L145" s="203" t="n">
        <v>2.18682250919031</v>
      </c>
      <c r="M145" s="203" t="n">
        <v>-1.5598775792279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203" t="n">
        <v>-0.403940886699502</v>
      </c>
      <c r="D146" s="203" t="n">
        <v>-1.03479760576239</v>
      </c>
      <c r="E146" s="203" t="n">
        <v>-0.79700875725672</v>
      </c>
      <c r="F146" s="203" t="n">
        <v>-0.865971265498928</v>
      </c>
      <c r="G146" s="203" t="n">
        <v>-0.599626462203872</v>
      </c>
      <c r="H146" s="203" t="n">
        <v>-2.12256076686066</v>
      </c>
      <c r="I146" s="203" t="n">
        <v>-2.02437731849497</v>
      </c>
      <c r="J146" s="203" t="n">
        <v>0</v>
      </c>
      <c r="K146" s="203" t="n">
        <v>0.6</v>
      </c>
      <c r="L146" s="203" t="n">
        <v>-0.29517572179688</v>
      </c>
      <c r="M146" s="203" t="n">
        <v>-2.21642764015645</v>
      </c>
    </row>
    <row r="147" customFormat="false" ht="11.1" hidden="true" customHeight="true" outlineLevel="0" collapsed="false">
      <c r="A147" s="100"/>
      <c r="B147" s="101" t="s">
        <v>276</v>
      </c>
      <c r="C147" s="203" t="n">
        <v>0.21762785636561</v>
      </c>
      <c r="D147" s="203" t="n">
        <v>0.0102511532547425</v>
      </c>
      <c r="E147" s="203" t="n">
        <v>0.41658401110891</v>
      </c>
      <c r="F147" s="203" t="n">
        <v>0.317649394480839</v>
      </c>
      <c r="G147" s="203" t="n">
        <v>0.741693037974684</v>
      </c>
      <c r="H147" s="203" t="n">
        <v>-1.76052232715401</v>
      </c>
      <c r="I147" s="203" t="n">
        <v>-2.17438338381652</v>
      </c>
      <c r="J147" s="203" t="n">
        <v>0.1</v>
      </c>
      <c r="K147" s="203" t="n">
        <v>0.2</v>
      </c>
      <c r="L147" s="203" t="n">
        <v>2.56267924877416</v>
      </c>
      <c r="M147" s="203" t="n">
        <v>2.21538461538462</v>
      </c>
    </row>
    <row r="148" customFormat="false" ht="11.1" hidden="true" customHeight="true" outlineLevel="0" collapsed="false">
      <c r="A148" s="100"/>
      <c r="B148" s="101" t="s">
        <v>277</v>
      </c>
      <c r="C148" s="203" t="n">
        <v>0.365215674661926</v>
      </c>
      <c r="D148" s="203" t="n">
        <v>0.23575235752358</v>
      </c>
      <c r="E148" s="203" t="n">
        <v>0.31608060055315</v>
      </c>
      <c r="F148" s="203" t="n">
        <v>0.346328913516714</v>
      </c>
      <c r="G148" s="203" t="n">
        <v>0.215961519583786</v>
      </c>
      <c r="H148" s="203" t="n">
        <v>-0.106812247804427</v>
      </c>
      <c r="I148" s="203" t="n">
        <v>-0.342806590733176</v>
      </c>
      <c r="J148" s="203" t="n">
        <v>0.1</v>
      </c>
      <c r="K148" s="203" t="n">
        <v>0.1</v>
      </c>
      <c r="L148" s="203" t="n">
        <v>1.42522099945876</v>
      </c>
      <c r="M148" s="203" t="n">
        <v>1.17399157134257</v>
      </c>
    </row>
    <row r="149" customFormat="false" ht="11.1" hidden="true" customHeight="true" outlineLevel="0" collapsed="false">
      <c r="A149" s="100"/>
      <c r="B149" s="101" t="s">
        <v>278</v>
      </c>
      <c r="C149" s="203" t="n">
        <v>-0.186860739575138</v>
      </c>
      <c r="D149" s="203" t="n">
        <v>-0.296553839860934</v>
      </c>
      <c r="E149" s="203" t="n">
        <v>0.196927924379679</v>
      </c>
      <c r="F149" s="203" t="n">
        <v>-0.00986096045754437</v>
      </c>
      <c r="G149" s="203" t="n">
        <v>0.842393966108347</v>
      </c>
      <c r="H149" s="203" t="n">
        <v>-2.48306997742664</v>
      </c>
      <c r="I149" s="203" t="n">
        <v>-0.521526853084779</v>
      </c>
      <c r="J149" s="203" t="n">
        <v>-0.3</v>
      </c>
      <c r="K149" s="203" t="n">
        <v>0.1</v>
      </c>
      <c r="L149" s="203" t="n">
        <v>1.66310921380293</v>
      </c>
      <c r="M149" s="203" t="n">
        <v>1.5669939502132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203" t="n">
        <v>-0.551778500344852</v>
      </c>
      <c r="D150" s="203" t="n">
        <v>0.964102564102547</v>
      </c>
      <c r="E150" s="203" t="n">
        <v>-0.530660377358487</v>
      </c>
      <c r="F150" s="203" t="n">
        <v>-0.276134122287971</v>
      </c>
      <c r="G150" s="203" t="n">
        <v>-1.33074307916465</v>
      </c>
      <c r="H150" s="203" t="n">
        <v>7.87037037037037</v>
      </c>
      <c r="I150" s="203" t="n">
        <v>0.613496932515332</v>
      </c>
      <c r="J150" s="203" t="n">
        <v>1.2</v>
      </c>
      <c r="K150" s="203" t="n">
        <v>-1.4</v>
      </c>
      <c r="L150" s="203" t="n">
        <v>-1.22473974280466</v>
      </c>
      <c r="M150" s="203" t="n">
        <v>3.23210623962504</v>
      </c>
    </row>
    <row r="151" customFormat="false" ht="11.1" hidden="true" customHeight="true" outlineLevel="0" collapsed="false">
      <c r="A151" s="100"/>
      <c r="B151" s="101" t="s">
        <v>276</v>
      </c>
      <c r="C151" s="203" t="n">
        <v>-0.1486178539582</v>
      </c>
      <c r="D151" s="203" t="n">
        <v>-0.111743193823642</v>
      </c>
      <c r="E151" s="203" t="n">
        <v>0.434696700256865</v>
      </c>
      <c r="F151" s="203" t="n">
        <v>0.346123417721515</v>
      </c>
      <c r="G151" s="203" t="n">
        <v>0.708800945067935</v>
      </c>
      <c r="H151" s="203" t="n">
        <v>-2.45086966342896</v>
      </c>
      <c r="I151" s="203" t="n">
        <v>0.199556541019945</v>
      </c>
      <c r="J151" s="203" t="n">
        <v>-0.4</v>
      </c>
      <c r="K151" s="203" t="n">
        <v>0</v>
      </c>
      <c r="L151" s="203" t="n">
        <v>-1.14250287839872</v>
      </c>
      <c r="M151" s="203" t="n">
        <v>-1.14453272796065</v>
      </c>
    </row>
    <row r="152" customFormat="false" ht="11.1" hidden="true" customHeight="true" outlineLevel="0" collapsed="false">
      <c r="A152" s="100"/>
      <c r="B152" s="101" t="s">
        <v>277</v>
      </c>
      <c r="C152" s="203" t="n">
        <v>0.48620758086922</v>
      </c>
      <c r="D152" s="203" t="n">
        <v>-0.691548866063258</v>
      </c>
      <c r="E152" s="203" t="n">
        <v>0.0393468424159096</v>
      </c>
      <c r="F152" s="203" t="n">
        <v>-0.0788410367596413</v>
      </c>
      <c r="G152" s="203" t="n">
        <v>0.430107526881727</v>
      </c>
      <c r="H152" s="203" t="n">
        <v>-3.93655204353364</v>
      </c>
      <c r="I152" s="203" t="n">
        <v>0.199159105996898</v>
      </c>
      <c r="J152" s="203" t="n">
        <v>-0.7</v>
      </c>
      <c r="K152" s="203" t="n">
        <v>1.1</v>
      </c>
      <c r="L152" s="203" t="n">
        <v>3.10876187063249</v>
      </c>
      <c r="M152" s="203" t="n">
        <v>-0.0861161611329067</v>
      </c>
    </row>
    <row r="153" customFormat="false" ht="11.1" hidden="true" customHeight="true" outlineLevel="0" collapsed="false">
      <c r="A153" s="100"/>
      <c r="B153" s="101" t="s">
        <v>278</v>
      </c>
      <c r="C153" s="203" t="n">
        <v>0.365359928902947</v>
      </c>
      <c r="D153" s="203" t="n">
        <v>0.655401945724535</v>
      </c>
      <c r="E153" s="203" t="n">
        <v>-0.127826941986243</v>
      </c>
      <c r="F153" s="203" t="n">
        <v>-0.256435545911828</v>
      </c>
      <c r="G153" s="203" t="n">
        <v>0.23359937706833</v>
      </c>
      <c r="H153" s="203" t="n">
        <v>4.27865493551887</v>
      </c>
      <c r="I153" s="203" t="n">
        <v>-0.187720848056543</v>
      </c>
      <c r="J153" s="203" t="n">
        <v>0.7</v>
      </c>
      <c r="K153" s="203" t="n">
        <v>-0.3</v>
      </c>
      <c r="L153" s="203" t="n">
        <v>1.37283864801458</v>
      </c>
      <c r="M153" s="203" t="n">
        <v>2.3654472323309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203" t="n">
        <v>0.275482093663896</v>
      </c>
      <c r="D154" s="203" t="n">
        <v>-0.579916573405242</v>
      </c>
      <c r="E154" s="203" t="n">
        <v>-0.315053657576044</v>
      </c>
      <c r="F154" s="203" t="n">
        <v>-0.0593295757935266</v>
      </c>
      <c r="G154" s="203" t="n">
        <v>-1.09730044668869</v>
      </c>
      <c r="H154" s="203" t="n">
        <v>-1.75681923254739</v>
      </c>
      <c r="I154" s="203" t="n">
        <v>-0.907179997787381</v>
      </c>
      <c r="J154" s="203" t="n">
        <v>-0.1</v>
      </c>
      <c r="K154" s="203" t="n">
        <v>0.8</v>
      </c>
      <c r="L154" s="203" t="n">
        <v>3.59989714579582</v>
      </c>
      <c r="M154" s="203" t="n">
        <v>1.45008887641499</v>
      </c>
    </row>
    <row r="155" customFormat="false" ht="11.1" hidden="true" customHeight="true" outlineLevel="0" collapsed="false">
      <c r="A155" s="100"/>
      <c r="B155" s="101" t="s">
        <v>276</v>
      </c>
      <c r="C155" s="203" t="n">
        <v>0.0784929356357935</v>
      </c>
      <c r="D155" s="203" t="n">
        <v>-0.910765452312731</v>
      </c>
      <c r="E155" s="203" t="n">
        <v>-0.187654320987647</v>
      </c>
      <c r="F155" s="203" t="n">
        <v>-0.207776788364484</v>
      </c>
      <c r="G155" s="203" t="n">
        <v>-0.117820324005876</v>
      </c>
      <c r="H155" s="203" t="n">
        <v>-4.21176470588235</v>
      </c>
      <c r="I155" s="203" t="n">
        <v>-0.736853857318295</v>
      </c>
      <c r="J155" s="203" t="n">
        <v>-0.6</v>
      </c>
      <c r="K155" s="203" t="n">
        <v>0.9</v>
      </c>
      <c r="L155" s="203" t="n">
        <v>5.03019773310167</v>
      </c>
      <c r="M155" s="203" t="n">
        <v>2.94171892290666</v>
      </c>
    </row>
    <row r="156" customFormat="false" ht="11.1" hidden="true" customHeight="true" outlineLevel="0" collapsed="false">
      <c r="A156" s="100"/>
      <c r="B156" s="101" t="s">
        <v>277</v>
      </c>
      <c r="C156" s="203" t="n">
        <v>-0.14705882352942</v>
      </c>
      <c r="D156" s="203" t="n">
        <v>1.24961272332955</v>
      </c>
      <c r="E156" s="203" t="n">
        <v>-0.0494755590738123</v>
      </c>
      <c r="F156" s="203" t="n">
        <v>-0.178465199286123</v>
      </c>
      <c r="G156" s="203" t="n">
        <v>0.363707854123646</v>
      </c>
      <c r="H156" s="203" t="n">
        <v>7.39376074674527</v>
      </c>
      <c r="I156" s="203" t="n">
        <v>0.731076369362299</v>
      </c>
      <c r="J156" s="203" t="n">
        <v>1.1</v>
      </c>
      <c r="K156" s="203" t="n">
        <v>-1.4</v>
      </c>
      <c r="L156" s="203" t="n">
        <v>-1.66994879873967</v>
      </c>
      <c r="M156" s="203" t="n">
        <v>1.97975454626894</v>
      </c>
    </row>
    <row r="157" customFormat="false" ht="11.1" hidden="true" customHeight="true" outlineLevel="0" collapsed="false">
      <c r="A157" s="100"/>
      <c r="B157" s="101" t="s">
        <v>278</v>
      </c>
      <c r="C157" s="203" t="n">
        <v>-0.00981836033381001</v>
      </c>
      <c r="D157" s="203" t="n">
        <v>0.0509995920032509</v>
      </c>
      <c r="E157" s="203" t="n">
        <v>0.584100584100568</v>
      </c>
      <c r="F157" s="203" t="n">
        <v>1.12236789829161</v>
      </c>
      <c r="G157" s="203" t="n">
        <v>-1.07737512242898</v>
      </c>
      <c r="H157" s="203" t="n">
        <v>-2.28728270814273</v>
      </c>
      <c r="I157" s="203" t="n">
        <v>-0.792764627065665</v>
      </c>
      <c r="J157" s="203" t="n">
        <v>-0.3</v>
      </c>
      <c r="K157" s="203" t="n">
        <v>-0.1</v>
      </c>
      <c r="L157" s="203" t="n">
        <v>0.849154850596818</v>
      </c>
      <c r="M157" s="203" t="n">
        <v>1.1507378777231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203" t="n">
        <v>0.137470542026705</v>
      </c>
      <c r="D158" s="203" t="n">
        <v>-1.41706595983281</v>
      </c>
      <c r="E158" s="203" t="n">
        <v>-0.413385826771645</v>
      </c>
      <c r="F158" s="203" t="n">
        <v>-0.481288674982821</v>
      </c>
      <c r="G158" s="203" t="n">
        <v>-0.198019801980195</v>
      </c>
      <c r="H158" s="203" t="n">
        <v>-6.00421348314606</v>
      </c>
      <c r="I158" s="203" t="n">
        <v>-1.22678671918963</v>
      </c>
      <c r="J158" s="203" t="n">
        <v>-0.8</v>
      </c>
      <c r="K158" s="203" t="n">
        <v>1.5</v>
      </c>
      <c r="L158" s="203" t="n">
        <v>2.2559377234093</v>
      </c>
      <c r="M158" s="203" t="n">
        <v>-1.7976552323057</v>
      </c>
    </row>
    <row r="159" customFormat="false" ht="11.1" hidden="false" customHeight="true" outlineLevel="0" collapsed="false">
      <c r="A159" s="100"/>
      <c r="B159" s="101" t="s">
        <v>276</v>
      </c>
      <c r="C159" s="203" t="n">
        <v>0.578544812708358</v>
      </c>
      <c r="D159" s="203" t="n">
        <v>1.06514994829369</v>
      </c>
      <c r="E159" s="203" t="n">
        <v>0.474402055742232</v>
      </c>
      <c r="F159" s="203" t="n">
        <v>0.0197394393999275</v>
      </c>
      <c r="G159" s="203" t="n">
        <v>1.88492063492065</v>
      </c>
      <c r="H159" s="203" t="n">
        <v>3.9472045822438</v>
      </c>
      <c r="I159" s="203" t="n">
        <v>1.68641750227894</v>
      </c>
      <c r="J159" s="203" t="n">
        <v>0.3</v>
      </c>
      <c r="K159" s="203" t="n">
        <v>-0.5</v>
      </c>
      <c r="L159" s="203" t="n">
        <v>3.37139749864058</v>
      </c>
      <c r="M159" s="203" t="n">
        <v>5.22638839759462</v>
      </c>
    </row>
    <row r="160" customFormat="false" ht="11.1" hidden="false" customHeight="true" outlineLevel="0" collapsed="false">
      <c r="A160" s="100"/>
      <c r="B160" s="101" t="s">
        <v>277</v>
      </c>
      <c r="C160" s="203" t="n">
        <v>0.692210197913639</v>
      </c>
      <c r="D160" s="203" t="n">
        <v>0.296735905044514</v>
      </c>
      <c r="E160" s="203" t="n">
        <v>0.295101318119222</v>
      </c>
      <c r="F160" s="203" t="n">
        <v>0.50325636471284</v>
      </c>
      <c r="G160" s="203" t="n">
        <v>-0.340798442064269</v>
      </c>
      <c r="H160" s="203" t="n">
        <v>0.299472927647344</v>
      </c>
      <c r="I160" s="203" t="n">
        <v>1.55759748991484</v>
      </c>
      <c r="J160" s="203" t="n">
        <v>-0.3</v>
      </c>
      <c r="K160" s="203" t="n">
        <v>0.4</v>
      </c>
      <c r="L160" s="203" t="n">
        <v>3.28398587209739</v>
      </c>
      <c r="M160" s="203" t="n">
        <v>2.63047314900413</v>
      </c>
    </row>
    <row r="161" customFormat="false" ht="11.1" hidden="false" customHeight="true" outlineLevel="0" collapsed="false">
      <c r="A161" s="100"/>
      <c r="B161" s="101" t="s">
        <v>278</v>
      </c>
      <c r="C161" s="203" t="n">
        <v>0.213013168086746</v>
      </c>
      <c r="D161" s="203" t="n">
        <v>0.765149969394003</v>
      </c>
      <c r="E161" s="203" t="n">
        <v>-0.215770890545315</v>
      </c>
      <c r="F161" s="203" t="n">
        <v>-0.265095729013254</v>
      </c>
      <c r="G161" s="203" t="n">
        <v>-0.0390815828041013</v>
      </c>
      <c r="H161" s="203" t="n">
        <v>5.30275886778932</v>
      </c>
      <c r="I161" s="203" t="n">
        <v>2.73640075030343</v>
      </c>
      <c r="J161" s="203" t="n">
        <v>0.4</v>
      </c>
      <c r="K161" s="203" t="n">
        <v>-0.5</v>
      </c>
      <c r="L161" s="203" t="n">
        <v>1.26600698486612</v>
      </c>
      <c r="M161" s="203" t="n">
        <v>2.9069767441860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203" t="n">
        <v>0.850241545893724</v>
      </c>
      <c r="D162" s="203" t="n">
        <v>0.668219094866871</v>
      </c>
      <c r="E162" s="203" t="n">
        <v>0.570080597601731</v>
      </c>
      <c r="F162" s="203" t="n">
        <v>0.561134081512122</v>
      </c>
      <c r="G162" s="203" t="n">
        <v>0.576678721532602</v>
      </c>
      <c r="H162" s="203" t="n">
        <v>1.12283089486218</v>
      </c>
      <c r="I162" s="203" t="n">
        <v>-0.891418752013749</v>
      </c>
      <c r="J162" s="203" t="n">
        <v>0.4</v>
      </c>
      <c r="K162" s="203" t="n">
        <v>0.2</v>
      </c>
      <c r="L162" s="203" t="n">
        <v>3.90860755855726</v>
      </c>
      <c r="M162" s="203" t="n">
        <v>3.80361263626958</v>
      </c>
    </row>
    <row r="163" customFormat="false" ht="11.1" hidden="false" customHeight="true" outlineLevel="0" collapsed="false">
      <c r="A163" s="100"/>
      <c r="B163" s="101" t="s">
        <v>276</v>
      </c>
      <c r="C163" s="203" t="n">
        <v>1.47537842498564</v>
      </c>
      <c r="D163" s="203" t="n">
        <v>0.864930101578992</v>
      </c>
      <c r="E163" s="203" t="n">
        <v>0.127052384675537</v>
      </c>
      <c r="F163" s="203" t="n">
        <v>0.303475281448826</v>
      </c>
      <c r="G163" s="203" t="n">
        <v>-0.427599611273095</v>
      </c>
      <c r="H163" s="203" t="n">
        <v>4.09376401973979</v>
      </c>
      <c r="I163" s="203" t="n">
        <v>6.63198959687907</v>
      </c>
      <c r="J163" s="203" t="n">
        <v>-0.5</v>
      </c>
      <c r="K163" s="203" t="n">
        <v>0.7</v>
      </c>
      <c r="L163" s="203" t="n">
        <v>3.21532291522611</v>
      </c>
      <c r="M163" s="203" t="n">
        <v>1.91644308164047</v>
      </c>
    </row>
    <row r="164" customFormat="false" ht="11.1" hidden="false" customHeight="true" outlineLevel="0" collapsed="false">
      <c r="A164" s="100"/>
      <c r="B164" s="101" t="s">
        <v>277</v>
      </c>
      <c r="C164" s="203" t="n">
        <v>0.915785498489427</v>
      </c>
      <c r="D164" s="203" t="n">
        <v>0.538438528268003</v>
      </c>
      <c r="E164" s="203" t="n">
        <v>0.39043435822353</v>
      </c>
      <c r="F164" s="203" t="n">
        <v>0.273277376537195</v>
      </c>
      <c r="G164" s="203" t="n">
        <v>0.761272691782168</v>
      </c>
      <c r="H164" s="203" t="n">
        <v>1.1636677082211</v>
      </c>
      <c r="I164" s="203" t="n">
        <v>0.802845528455293</v>
      </c>
      <c r="J164" s="203" t="n">
        <v>0.1</v>
      </c>
      <c r="K164" s="203" t="n">
        <v>0.4</v>
      </c>
      <c r="L164" s="203" t="n">
        <v>2.82039257720908</v>
      </c>
      <c r="M164" s="203" t="n">
        <v>2.18879277924033</v>
      </c>
    </row>
    <row r="165" customFormat="false" ht="11.1" hidden="false" customHeight="true" outlineLevel="0" collapsed="false">
      <c r="A165" s="100"/>
      <c r="B165" s="101" t="s">
        <v>278</v>
      </c>
      <c r="C165" s="203" t="n">
        <v>1.00102909533165</v>
      </c>
      <c r="D165" s="203" t="n">
        <v>-0.882673807398589</v>
      </c>
      <c r="E165" s="203" t="n">
        <v>1.23480797277588</v>
      </c>
      <c r="F165" s="203" t="n">
        <v>1.4697294140549</v>
      </c>
      <c r="G165" s="203" t="n">
        <v>0.503680743897732</v>
      </c>
      <c r="H165" s="203" t="n">
        <v>-9.74544679944617</v>
      </c>
      <c r="I165" s="203" t="n">
        <v>2.55066034882549</v>
      </c>
      <c r="J165" s="203" t="n">
        <v>-2.3</v>
      </c>
      <c r="K165" s="203" t="n">
        <v>1.8</v>
      </c>
      <c r="L165" s="203" t="n">
        <v>6.26140213708628</v>
      </c>
      <c r="M165" s="203" t="n">
        <v>2.53937877226555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203" t="n">
        <v>0.324194145979988</v>
      </c>
      <c r="D166" s="203" t="n">
        <v>1.64098459075446</v>
      </c>
      <c r="E166" s="203" t="n">
        <v>-1.45985401459855</v>
      </c>
      <c r="F166" s="203" t="n">
        <v>-2.28297362110311</v>
      </c>
      <c r="G166" s="203" t="n">
        <v>1.15651503469545</v>
      </c>
      <c r="H166" s="203" t="n">
        <v>16.1670993627567</v>
      </c>
      <c r="I166" s="203" t="n">
        <v>1.03224537947307</v>
      </c>
      <c r="J166" s="203" t="n">
        <v>2.4</v>
      </c>
      <c r="K166" s="203" t="n">
        <v>-1.1</v>
      </c>
      <c r="L166" s="203" t="n">
        <v>-1.9621068121896</v>
      </c>
      <c r="M166" s="203" t="n">
        <v>0.617328260713506</v>
      </c>
    </row>
    <row r="167" customFormat="false" ht="11.1" hidden="false" customHeight="true" outlineLevel="0" collapsed="false">
      <c r="A167" s="100"/>
      <c r="B167" s="101" t="s">
        <v>276</v>
      </c>
      <c r="C167" s="203" t="n">
        <v>0.323146523866669</v>
      </c>
      <c r="D167" s="203" t="n">
        <v>-0.836778893482958</v>
      </c>
      <c r="E167" s="203" t="n">
        <v>0.448343079922026</v>
      </c>
      <c r="F167" s="203" t="n">
        <v>0.746048885834867</v>
      </c>
      <c r="G167" s="203" t="n">
        <v>-0.476371951219505</v>
      </c>
      <c r="H167" s="203" t="n">
        <v>-5.92238927265339</v>
      </c>
      <c r="I167" s="203" t="n">
        <v>-0.924394278485934</v>
      </c>
      <c r="J167" s="203" t="n">
        <v>-0.9</v>
      </c>
      <c r="K167" s="203" t="n">
        <v>1.1</v>
      </c>
      <c r="L167" s="203" t="n">
        <v>2.02639314528739</v>
      </c>
      <c r="M167" s="203" t="n">
        <v>-0.385246486409358</v>
      </c>
    </row>
    <row r="168" customFormat="false" ht="11.1" hidden="false" customHeight="true" outlineLevel="0" collapsed="false">
      <c r="A168" s="100"/>
      <c r="B168" s="101" t="s">
        <v>277</v>
      </c>
      <c r="C168" s="203" t="n">
        <v>0.800662617338489</v>
      </c>
      <c r="D168" s="203" t="n">
        <v>0.953042787650134</v>
      </c>
      <c r="E168" s="203" t="n">
        <v>0.349311080923727</v>
      </c>
      <c r="F168" s="203" t="n">
        <v>0.428724544480176</v>
      </c>
      <c r="G168" s="203" t="n">
        <v>0.134022592379864</v>
      </c>
      <c r="H168" s="203" t="n">
        <v>3.47694633408919</v>
      </c>
      <c r="I168" s="203" t="n">
        <v>0.815164014928314</v>
      </c>
      <c r="J168" s="203" t="n">
        <v>0.4</v>
      </c>
      <c r="K168" s="203" t="n">
        <v>0</v>
      </c>
      <c r="L168" s="203" t="n">
        <v>1.81450376999939</v>
      </c>
      <c r="M168" s="203" t="n">
        <v>2.3275800329442</v>
      </c>
    </row>
    <row r="169" customFormat="false" ht="11.1" hidden="false" customHeight="true" outlineLevel="0" collapsed="false">
      <c r="A169" s="100"/>
      <c r="B169" s="101" t="s">
        <v>278</v>
      </c>
      <c r="C169" s="203" t="n">
        <v>0.136948781155837</v>
      </c>
      <c r="D169" s="203" t="n">
        <v>-0.678532795751792</v>
      </c>
      <c r="E169" s="203" t="n">
        <v>-0.0193386192225802</v>
      </c>
      <c r="F169" s="203" t="n">
        <v>-0.252255748520412</v>
      </c>
      <c r="G169" s="203" t="n">
        <v>0.7074569789675</v>
      </c>
      <c r="H169" s="203" t="n">
        <v>-3.38098716477094</v>
      </c>
      <c r="I169" s="203" t="n">
        <v>2.22113979542134</v>
      </c>
      <c r="J169" s="203" t="n">
        <v>-1</v>
      </c>
      <c r="K169" s="203" t="n">
        <v>0.8</v>
      </c>
      <c r="L169" s="203" t="n">
        <v>1.63164549340719</v>
      </c>
      <c r="M169" s="203" t="n">
        <v>0.048992161254204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203" t="n">
        <v>1.58643326039387</v>
      </c>
      <c r="D170" s="203" t="n">
        <v>2.29702970297029</v>
      </c>
      <c r="E170" s="203" t="n">
        <v>0.512572533849138</v>
      </c>
      <c r="F170" s="203" t="n">
        <v>0.427973932496826</v>
      </c>
      <c r="G170" s="203" t="n">
        <v>0.75944560470856</v>
      </c>
      <c r="H170" s="203" t="n">
        <v>9.7850739820715</v>
      </c>
      <c r="I170" s="203" t="n">
        <v>2.56361383779662</v>
      </c>
      <c r="J170" s="203" t="n">
        <v>1.2</v>
      </c>
      <c r="K170" s="203" t="n">
        <v>-0.5</v>
      </c>
      <c r="L170" s="203" t="n">
        <v>1.67061611374406</v>
      </c>
      <c r="M170" s="203" t="n">
        <v>3.30185379503322</v>
      </c>
    </row>
    <row r="171" customFormat="false" ht="11.1" hidden="false" customHeight="true" outlineLevel="0" collapsed="false">
      <c r="A171" s="100"/>
      <c r="B171" s="101" t="s">
        <v>276</v>
      </c>
      <c r="C171" s="203" t="n">
        <v>-0.565428109854608</v>
      </c>
      <c r="D171" s="203" t="n">
        <v>-1.32597754548974</v>
      </c>
      <c r="E171" s="203" t="n">
        <v>-0.29827768690464</v>
      </c>
      <c r="F171" s="203" t="n">
        <v>-0.610169491525411</v>
      </c>
      <c r="G171" s="203" t="n">
        <v>0.706613906161664</v>
      </c>
      <c r="H171" s="203" t="n">
        <v>-5.26315789473685</v>
      </c>
      <c r="I171" s="203" t="n">
        <v>-2.42519977699313</v>
      </c>
      <c r="J171" s="203" t="n">
        <v>-0.5</v>
      </c>
      <c r="K171" s="203" t="n">
        <v>0.7</v>
      </c>
      <c r="L171" s="203" t="n">
        <v>0.157324321174684</v>
      </c>
      <c r="M171" s="203" t="n">
        <v>-1.46272093180741</v>
      </c>
    </row>
    <row r="172" customFormat="false" ht="11.1" hidden="false" customHeight="true" outlineLevel="0" collapsed="false">
      <c r="A172" s="100"/>
      <c r="B172" s="101" t="s">
        <v>277</v>
      </c>
      <c r="C172" s="203" t="n">
        <v>-0.31591298853688</v>
      </c>
      <c r="D172" s="203" t="n">
        <v>1.17704757233939</v>
      </c>
      <c r="E172" s="203" t="n">
        <v>0.260567458019679</v>
      </c>
      <c r="F172" s="203" t="n">
        <v>0.331319430910142</v>
      </c>
      <c r="G172" s="203" t="n">
        <v>0.0187108242118086</v>
      </c>
      <c r="H172" s="203" t="n">
        <v>4.87019730010383</v>
      </c>
      <c r="I172" s="203" t="n">
        <v>0.580897057423101</v>
      </c>
      <c r="J172" s="203" t="n">
        <v>0.8</v>
      </c>
      <c r="K172" s="203" t="n">
        <v>-1.4</v>
      </c>
      <c r="L172" s="203" t="n">
        <v>-0.087265111408442</v>
      </c>
      <c r="M172" s="203" t="n">
        <v>3.36746615352897</v>
      </c>
    </row>
    <row r="173" customFormat="false" ht="11.1" hidden="false" customHeight="true" outlineLevel="0" collapsed="false">
      <c r="A173" s="100"/>
      <c r="B173" s="101" t="s">
        <v>278</v>
      </c>
      <c r="C173" s="203" t="n">
        <v>-2.44476638898949</v>
      </c>
      <c r="D173" s="203" t="n">
        <v>-0.378090159961218</v>
      </c>
      <c r="E173" s="203" t="n">
        <v>-0.0770045240157913</v>
      </c>
      <c r="F173" s="203" t="n">
        <v>-0.427350427350433</v>
      </c>
      <c r="G173" s="203" t="n">
        <v>1.03825647741091</v>
      </c>
      <c r="H173" s="203" t="n">
        <v>-1.55460936726408</v>
      </c>
      <c r="I173" s="203" t="n">
        <v>-2.05453512592312</v>
      </c>
      <c r="J173" s="203" t="n">
        <v>0.1</v>
      </c>
      <c r="K173" s="203" t="n">
        <v>-2.1</v>
      </c>
      <c r="L173" s="203" t="n">
        <v>-7.91894724583673</v>
      </c>
      <c r="M173" s="203" t="n">
        <v>-4.1619573166677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203" t="n">
        <v>-3.51772786337479</v>
      </c>
      <c r="D174" s="203" t="n">
        <v>-1.50836901518102</v>
      </c>
      <c r="E174" s="203" t="n">
        <v>0.693574800115599</v>
      </c>
      <c r="F174" s="203" t="n">
        <v>0.438938743659762</v>
      </c>
      <c r="G174" s="203" t="n">
        <v>1.48120718385485</v>
      </c>
      <c r="H174" s="203" t="n">
        <v>-10.0985717159525</v>
      </c>
      <c r="I174" s="203" t="n">
        <v>-7.76220396326728</v>
      </c>
      <c r="J174" s="203" t="n">
        <v>-0.5</v>
      </c>
      <c r="K174" s="203" t="n">
        <v>-2.1</v>
      </c>
      <c r="L174" s="203" t="n">
        <v>-10.1682053876312</v>
      </c>
      <c r="M174" s="203" t="n">
        <v>-6.11862643080124</v>
      </c>
    </row>
    <row r="175" customFormat="false" ht="11.1" hidden="false" customHeight="true" outlineLevel="0" collapsed="false">
      <c r="A175" s="100"/>
      <c r="B175" s="101" t="s">
        <v>276</v>
      </c>
      <c r="C175" s="203" t="n">
        <v>0.442520442520447</v>
      </c>
      <c r="D175" s="203" t="n">
        <v>-1.0670882323881</v>
      </c>
      <c r="E175" s="203" t="n">
        <v>0.803597053477475</v>
      </c>
      <c r="F175" s="203" t="n">
        <v>0.825483150432163</v>
      </c>
      <c r="G175" s="203" t="n">
        <v>0.738916256157623</v>
      </c>
      <c r="H175" s="203" t="n">
        <v>-9.24144103826359</v>
      </c>
      <c r="I175" s="203" t="n">
        <v>0.670718926849716</v>
      </c>
      <c r="J175" s="203" t="n">
        <v>-1.8</v>
      </c>
      <c r="K175" s="203" t="n">
        <v>1.5</v>
      </c>
      <c r="L175" s="203" t="n">
        <v>-1.04885259749402</v>
      </c>
      <c r="M175" s="203" t="n">
        <v>-4.81785265646938</v>
      </c>
    </row>
    <row r="176" customFormat="false" ht="11.1" hidden="false" customHeight="true" outlineLevel="0" collapsed="false">
      <c r="A176" s="100"/>
      <c r="B176" s="101" t="s">
        <v>277</v>
      </c>
      <c r="C176" s="203" t="n">
        <v>0.727899626472578</v>
      </c>
      <c r="D176" s="203" t="n">
        <v>1.21841605912314</v>
      </c>
      <c r="E176" s="203" t="n">
        <v>-0.825661953117589</v>
      </c>
      <c r="F176" s="203" t="n">
        <v>-1.34848776728953</v>
      </c>
      <c r="G176" s="203" t="n">
        <v>0.733496332518342</v>
      </c>
      <c r="H176" s="203" t="n">
        <v>11.180966469428</v>
      </c>
      <c r="I176" s="203" t="n">
        <v>0.770351863418696</v>
      </c>
      <c r="J176" s="203" t="n">
        <v>1.7</v>
      </c>
      <c r="K176" s="203" t="n">
        <v>-0.5</v>
      </c>
      <c r="L176" s="203" t="n">
        <v>3.19413815181049</v>
      </c>
      <c r="M176" s="203" t="n">
        <v>4.69684030742957</v>
      </c>
    </row>
    <row r="177" customFormat="false" ht="11.1" hidden="false" customHeight="true" outlineLevel="0" collapsed="false">
      <c r="A177" s="100"/>
      <c r="B177" s="101" t="s">
        <v>278</v>
      </c>
      <c r="C177" s="203" t="n">
        <v>0.180659883997336</v>
      </c>
      <c r="D177" s="203" t="n">
        <v>-1.47015293537247</v>
      </c>
      <c r="E177" s="203" t="n">
        <v>-0.181818181818187</v>
      </c>
      <c r="F177" s="203" t="n">
        <v>-0.175746924428836</v>
      </c>
      <c r="G177" s="203" t="n">
        <v>-0.1977705861201</v>
      </c>
      <c r="H177" s="203" t="n">
        <v>-7.05177957644972</v>
      </c>
      <c r="I177" s="203" t="n">
        <v>-0.960743801652882</v>
      </c>
      <c r="J177" s="203" t="n">
        <v>-1.1</v>
      </c>
      <c r="K177" s="203" t="n">
        <v>1.6</v>
      </c>
      <c r="L177" s="203" t="n">
        <v>2.27492072245967</v>
      </c>
      <c r="M177" s="203" t="n">
        <v>-1.616491176034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203" t="n">
        <v>0.161351556567951</v>
      </c>
      <c r="D178" s="203" t="n">
        <v>1.38193470859203</v>
      </c>
      <c r="E178" s="203" t="n">
        <v>-0.345125107851601</v>
      </c>
      <c r="F178" s="203" t="n">
        <v>-0.821596244131442</v>
      </c>
      <c r="G178" s="203" t="n">
        <v>1.0718789407314</v>
      </c>
      <c r="H178" s="203" t="n">
        <v>9.45962066086128</v>
      </c>
      <c r="I178" s="203" t="n">
        <v>-1.60634192135184</v>
      </c>
      <c r="J178" s="203" t="n">
        <v>1.9</v>
      </c>
      <c r="K178" s="203" t="n">
        <v>-1.1</v>
      </c>
      <c r="L178" s="203" t="n">
        <v>2.60851981666215</v>
      </c>
      <c r="M178" s="203" t="n">
        <v>6.0898402170636</v>
      </c>
    </row>
    <row r="179" customFormat="false" ht="11.1" hidden="true" customHeight="true" outlineLevel="0" collapsed="false">
      <c r="A179" s="100"/>
      <c r="B179" s="101" t="s">
        <v>276</v>
      </c>
      <c r="C179" s="203"/>
      <c r="D179" s="203"/>
      <c r="E179" s="203"/>
      <c r="F179" s="203"/>
      <c r="G179" s="203"/>
      <c r="H179" s="203"/>
      <c r="I179" s="203"/>
      <c r="J179" s="203"/>
      <c r="K179" s="203"/>
      <c r="L179" s="203"/>
      <c r="M179" s="203"/>
    </row>
    <row r="180" customFormat="false" ht="11.1" hidden="true" customHeight="true" outlineLevel="0" collapsed="false">
      <c r="A180" s="100"/>
      <c r="B180" s="101" t="s">
        <v>277</v>
      </c>
      <c r="C180" s="203"/>
      <c r="D180" s="203"/>
      <c r="E180" s="203"/>
      <c r="F180" s="203"/>
      <c r="G180" s="203"/>
      <c r="H180" s="203"/>
      <c r="I180" s="203"/>
      <c r="J180" s="203"/>
      <c r="K180" s="203"/>
      <c r="L180" s="203"/>
      <c r="M180" s="203"/>
    </row>
    <row r="181" customFormat="false" ht="11.1" hidden="true" customHeight="true" outlineLevel="0" collapsed="false">
      <c r="A181" s="100"/>
      <c r="B181" s="101" t="s">
        <v>278</v>
      </c>
      <c r="C181" s="203"/>
      <c r="D181" s="203"/>
      <c r="E181" s="203"/>
      <c r="F181" s="203"/>
      <c r="G181" s="203"/>
      <c r="H181" s="203"/>
      <c r="I181" s="203"/>
      <c r="J181" s="203"/>
      <c r="K181" s="203"/>
      <c r="L181" s="203"/>
      <c r="M181" s="2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1</v>
      </c>
    </row>
    <row r="184" customFormat="false" ht="11.1" hidden="false" customHeight="true" outlineLevel="0" collapsed="false">
      <c r="A184" s="152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7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129" t="s">
        <v>290</v>
      </c>
      <c r="B6" s="129"/>
      <c r="C6" s="111" t="s">
        <v>478</v>
      </c>
      <c r="D6" s="129" t="s">
        <v>479</v>
      </c>
      <c r="E6" s="129"/>
      <c r="F6" s="129"/>
      <c r="G6" s="129"/>
      <c r="H6" s="172" t="s">
        <v>480</v>
      </c>
      <c r="I6" s="172"/>
      <c r="J6" s="94" t="s">
        <v>379</v>
      </c>
    </row>
    <row r="7" customFormat="false" ht="15" hidden="false" customHeight="true" outlineLevel="0" collapsed="false">
      <c r="A7" s="129"/>
      <c r="B7" s="129"/>
      <c r="C7" s="111"/>
      <c r="D7" s="93" t="s">
        <v>282</v>
      </c>
      <c r="E7" s="93"/>
      <c r="F7" s="93" t="s">
        <v>481</v>
      </c>
      <c r="G7" s="93"/>
      <c r="H7" s="85" t="s">
        <v>482</v>
      </c>
      <c r="I7" s="85" t="s">
        <v>483</v>
      </c>
      <c r="J7" s="166" t="s">
        <v>484</v>
      </c>
    </row>
    <row r="8" customFormat="false" ht="36" hidden="false" customHeight="true" outlineLevel="0" collapsed="false">
      <c r="A8" s="129"/>
      <c r="B8" s="129"/>
      <c r="C8" s="111"/>
      <c r="D8" s="131" t="s">
        <v>449</v>
      </c>
      <c r="E8" s="201" t="s">
        <v>485</v>
      </c>
      <c r="F8" s="131" t="s">
        <v>449</v>
      </c>
      <c r="G8" s="131" t="s">
        <v>486</v>
      </c>
      <c r="H8" s="85"/>
      <c r="I8" s="85"/>
      <c r="J8" s="166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11" t="n">
        <v>7</v>
      </c>
      <c r="J9" s="94" t="n">
        <v>8</v>
      </c>
    </row>
    <row r="10" s="117" customFormat="true" ht="21.95" hidden="false" customHeight="true" outlineLevel="0" collapsed="false">
      <c r="A10" s="112"/>
      <c r="B10" s="112"/>
      <c r="C10" s="114" t="s">
        <v>342</v>
      </c>
      <c r="D10" s="114"/>
      <c r="E10" s="114"/>
      <c r="F10" s="114"/>
      <c r="G10" s="114"/>
      <c r="H10" s="114"/>
      <c r="I10" s="114"/>
      <c r="J10" s="82" t="s">
        <v>36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82.19</v>
      </c>
      <c r="D11" s="144" t="n">
        <v>214.38</v>
      </c>
      <c r="E11" s="144" t="n">
        <v>209.64</v>
      </c>
      <c r="F11" s="144" t="n">
        <v>67.81</v>
      </c>
      <c r="G11" s="144" t="n">
        <v>37.44</v>
      </c>
      <c r="H11" s="144" t="n">
        <v>251.82</v>
      </c>
      <c r="I11" s="144" t="n">
        <v>30.37</v>
      </c>
      <c r="J11" s="167" t="n">
        <v>2687</v>
      </c>
    </row>
    <row r="12" customFormat="false" ht="11.1" hidden="true" customHeight="true" outlineLevel="0" collapsed="false">
      <c r="A12" s="100"/>
      <c r="B12" s="101" t="s">
        <v>276</v>
      </c>
      <c r="C12" s="144" t="n">
        <v>293.45</v>
      </c>
      <c r="D12" s="144" t="n">
        <v>219.86</v>
      </c>
      <c r="E12" s="144" t="n">
        <v>214.59</v>
      </c>
      <c r="F12" s="144" t="n">
        <v>73.59</v>
      </c>
      <c r="G12" s="144" t="n">
        <v>39.36</v>
      </c>
      <c r="H12" s="144" t="n">
        <v>259.22</v>
      </c>
      <c r="I12" s="144" t="n">
        <v>34.23</v>
      </c>
      <c r="J12" s="167" t="n">
        <v>2751</v>
      </c>
    </row>
    <row r="13" customFormat="false" ht="11.1" hidden="true" customHeight="true" outlineLevel="0" collapsed="false">
      <c r="A13" s="100"/>
      <c r="B13" s="101" t="s">
        <v>277</v>
      </c>
      <c r="C13" s="144" t="n">
        <v>291.63</v>
      </c>
      <c r="D13" s="144" t="n">
        <v>217.77</v>
      </c>
      <c r="E13" s="144" t="n">
        <v>212.63</v>
      </c>
      <c r="F13" s="144" t="n">
        <v>73.86</v>
      </c>
      <c r="G13" s="144" t="n">
        <v>39.86</v>
      </c>
      <c r="H13" s="144" t="n">
        <v>257.63</v>
      </c>
      <c r="I13" s="144" t="n">
        <v>34</v>
      </c>
      <c r="J13" s="167" t="n">
        <v>2721</v>
      </c>
    </row>
    <row r="14" customFormat="false" ht="11.1" hidden="true" customHeight="true" outlineLevel="0" collapsed="false">
      <c r="A14" s="100"/>
      <c r="B14" s="101" t="s">
        <v>278</v>
      </c>
      <c r="C14" s="144" t="n">
        <v>306.49</v>
      </c>
      <c r="D14" s="144" t="n">
        <v>229.15</v>
      </c>
      <c r="E14" s="144" t="n">
        <v>223.77</v>
      </c>
      <c r="F14" s="144" t="n">
        <v>77.34</v>
      </c>
      <c r="G14" s="144" t="n">
        <v>41.42</v>
      </c>
      <c r="H14" s="144" t="n">
        <v>270.57</v>
      </c>
      <c r="I14" s="144" t="n">
        <v>35.92</v>
      </c>
      <c r="J14" s="167" t="n">
        <v>285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08.33</v>
      </c>
      <c r="D15" s="144" t="n">
        <v>231.21</v>
      </c>
      <c r="E15" s="144" t="n">
        <v>225.8</v>
      </c>
      <c r="F15" s="144" t="n">
        <v>77.12</v>
      </c>
      <c r="G15" s="144" t="n">
        <v>43.06</v>
      </c>
      <c r="H15" s="144" t="n">
        <v>274.27</v>
      </c>
      <c r="I15" s="144" t="n">
        <v>34.06</v>
      </c>
      <c r="J15" s="167" t="n">
        <v>2878</v>
      </c>
    </row>
    <row r="16" customFormat="false" ht="11.1" hidden="true" customHeight="true" outlineLevel="0" collapsed="false">
      <c r="A16" s="100"/>
      <c r="B16" s="101" t="s">
        <v>276</v>
      </c>
      <c r="C16" s="144" t="n">
        <v>313.27</v>
      </c>
      <c r="D16" s="144" t="n">
        <v>233.95</v>
      </c>
      <c r="E16" s="144" t="n">
        <v>228.39</v>
      </c>
      <c r="F16" s="144" t="n">
        <v>79.32</v>
      </c>
      <c r="G16" s="144" t="n">
        <v>44.01</v>
      </c>
      <c r="H16" s="144" t="n">
        <v>277.96</v>
      </c>
      <c r="I16" s="144" t="n">
        <v>35.31</v>
      </c>
      <c r="J16" s="167" t="n">
        <v>2907</v>
      </c>
    </row>
    <row r="17" customFormat="false" ht="11.1" hidden="true" customHeight="true" outlineLevel="0" collapsed="false">
      <c r="A17" s="100"/>
      <c r="B17" s="101" t="s">
        <v>277</v>
      </c>
      <c r="C17" s="144" t="n">
        <v>317.11</v>
      </c>
      <c r="D17" s="144" t="n">
        <v>235.11</v>
      </c>
      <c r="E17" s="144" t="n">
        <v>228.98</v>
      </c>
      <c r="F17" s="144" t="n">
        <v>82</v>
      </c>
      <c r="G17" s="144" t="n">
        <v>45.01</v>
      </c>
      <c r="H17" s="144" t="n">
        <v>280.12</v>
      </c>
      <c r="I17" s="144" t="n">
        <v>36.99</v>
      </c>
      <c r="J17" s="167" t="n">
        <v>2914</v>
      </c>
    </row>
    <row r="18" customFormat="false" ht="11.1" hidden="true" customHeight="true" outlineLevel="0" collapsed="false">
      <c r="A18" s="100"/>
      <c r="B18" s="101" t="s">
        <v>278</v>
      </c>
      <c r="C18" s="144" t="n">
        <v>329.17</v>
      </c>
      <c r="D18" s="144" t="n">
        <v>245.23</v>
      </c>
      <c r="E18" s="144" t="n">
        <v>239.39</v>
      </c>
      <c r="F18" s="144" t="n">
        <v>83.94</v>
      </c>
      <c r="G18" s="144" t="n">
        <v>45.84</v>
      </c>
      <c r="H18" s="144" t="n">
        <v>291.07</v>
      </c>
      <c r="I18" s="144" t="n">
        <v>38.1</v>
      </c>
      <c r="J18" s="167" t="n">
        <v>303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23.18</v>
      </c>
      <c r="D19" s="144" t="n">
        <v>241.61</v>
      </c>
      <c r="E19" s="144" t="n">
        <v>235.56</v>
      </c>
      <c r="F19" s="144" t="n">
        <v>81.57</v>
      </c>
      <c r="G19" s="144" t="n">
        <v>44.72</v>
      </c>
      <c r="H19" s="144" t="n">
        <v>286.33</v>
      </c>
      <c r="I19" s="144" t="n">
        <v>36.85</v>
      </c>
      <c r="J19" s="167" t="n">
        <v>2982</v>
      </c>
    </row>
    <row r="20" customFormat="false" ht="11.1" hidden="true" customHeight="true" outlineLevel="0" collapsed="false">
      <c r="A20" s="100"/>
      <c r="B20" s="101" t="s">
        <v>276</v>
      </c>
      <c r="C20" s="144" t="n">
        <v>327.18</v>
      </c>
      <c r="D20" s="144" t="n">
        <v>243.87</v>
      </c>
      <c r="E20" s="144" t="n">
        <v>237.52</v>
      </c>
      <c r="F20" s="144" t="n">
        <v>83.31</v>
      </c>
      <c r="G20" s="144" t="n">
        <v>45.46</v>
      </c>
      <c r="H20" s="144" t="n">
        <v>289.33</v>
      </c>
      <c r="I20" s="144" t="n">
        <v>37.85</v>
      </c>
      <c r="J20" s="167" t="n">
        <v>3005</v>
      </c>
    </row>
    <row r="21" customFormat="false" ht="11.1" hidden="true" customHeight="true" outlineLevel="0" collapsed="false">
      <c r="A21" s="100"/>
      <c r="B21" s="101" t="s">
        <v>277</v>
      </c>
      <c r="C21" s="144" t="n">
        <v>330.76</v>
      </c>
      <c r="D21" s="144" t="n">
        <v>247.29</v>
      </c>
      <c r="E21" s="144" t="n">
        <v>241.03</v>
      </c>
      <c r="F21" s="144" t="n">
        <v>83.47</v>
      </c>
      <c r="G21" s="144" t="n">
        <v>46.32</v>
      </c>
      <c r="H21" s="144" t="n">
        <v>293.61</v>
      </c>
      <c r="I21" s="144" t="n">
        <v>37.15</v>
      </c>
      <c r="J21" s="167" t="n">
        <v>3044</v>
      </c>
    </row>
    <row r="22" customFormat="false" ht="11.1" hidden="true" customHeight="true" outlineLevel="0" collapsed="false">
      <c r="A22" s="100"/>
      <c r="B22" s="101" t="s">
        <v>278</v>
      </c>
      <c r="C22" s="144" t="n">
        <v>338</v>
      </c>
      <c r="D22" s="144" t="n">
        <v>253.68</v>
      </c>
      <c r="E22" s="144" t="n">
        <v>247.28</v>
      </c>
      <c r="F22" s="144" t="n">
        <v>84.32</v>
      </c>
      <c r="G22" s="144" t="n">
        <v>46.32</v>
      </c>
      <c r="H22" s="144" t="n">
        <v>300</v>
      </c>
      <c r="I22" s="144" t="n">
        <v>38</v>
      </c>
      <c r="J22" s="167" t="n">
        <v>312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40.67</v>
      </c>
      <c r="D23" s="144" t="n">
        <v>254.88</v>
      </c>
      <c r="E23" s="144" t="n">
        <v>248.17</v>
      </c>
      <c r="F23" s="144" t="n">
        <v>85.79</v>
      </c>
      <c r="G23" s="144" t="n">
        <v>47.19</v>
      </c>
      <c r="H23" s="144" t="n">
        <v>302.07</v>
      </c>
      <c r="I23" s="144" t="n">
        <v>38.6</v>
      </c>
      <c r="J23" s="167" t="n">
        <v>3133</v>
      </c>
    </row>
    <row r="24" customFormat="false" ht="11.1" hidden="true" customHeight="true" outlineLevel="0" collapsed="false">
      <c r="A24" s="100"/>
      <c r="B24" s="101" t="s">
        <v>276</v>
      </c>
      <c r="C24" s="144" t="n">
        <v>341.18</v>
      </c>
      <c r="D24" s="144" t="n">
        <v>255.24</v>
      </c>
      <c r="E24" s="144" t="n">
        <v>248.56</v>
      </c>
      <c r="F24" s="144" t="n">
        <v>85.94</v>
      </c>
      <c r="G24" s="144" t="n">
        <v>47.73</v>
      </c>
      <c r="H24" s="144" t="n">
        <v>302.97</v>
      </c>
      <c r="I24" s="144" t="n">
        <v>38.21</v>
      </c>
      <c r="J24" s="167" t="n">
        <v>3136</v>
      </c>
    </row>
    <row r="25" customFormat="false" ht="11.1" hidden="true" customHeight="true" outlineLevel="0" collapsed="false">
      <c r="A25" s="100"/>
      <c r="B25" s="101" t="s">
        <v>277</v>
      </c>
      <c r="C25" s="144" t="n">
        <v>344.66</v>
      </c>
      <c r="D25" s="144" t="n">
        <v>258.17</v>
      </c>
      <c r="E25" s="144" t="n">
        <v>251.21</v>
      </c>
      <c r="F25" s="144" t="n">
        <v>86.49</v>
      </c>
      <c r="G25" s="144" t="n">
        <v>49.04</v>
      </c>
      <c r="H25" s="144" t="n">
        <v>307.21</v>
      </c>
      <c r="I25" s="144" t="n">
        <v>37.45</v>
      </c>
      <c r="J25" s="167" t="n">
        <v>3170</v>
      </c>
    </row>
    <row r="26" customFormat="false" ht="11.1" hidden="true" customHeight="true" outlineLevel="0" collapsed="false">
      <c r="A26" s="100"/>
      <c r="B26" s="101" t="s">
        <v>278</v>
      </c>
      <c r="C26" s="144" t="n">
        <v>350.25</v>
      </c>
      <c r="D26" s="144" t="n">
        <v>261.55</v>
      </c>
      <c r="E26" s="144" t="n">
        <v>254.45</v>
      </c>
      <c r="F26" s="144" t="n">
        <v>88.7</v>
      </c>
      <c r="G26" s="144" t="n">
        <v>50.64</v>
      </c>
      <c r="H26" s="144" t="n">
        <v>312.19</v>
      </c>
      <c r="I26" s="144" t="n">
        <v>38.06</v>
      </c>
      <c r="J26" s="167" t="n">
        <v>3210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349.42</v>
      </c>
      <c r="D27" s="144" t="n">
        <v>261.93</v>
      </c>
      <c r="E27" s="144" t="n">
        <v>254.75</v>
      </c>
      <c r="F27" s="144" t="n">
        <v>87.49</v>
      </c>
      <c r="G27" s="144" t="n">
        <v>49.55</v>
      </c>
      <c r="H27" s="144" t="n">
        <v>311.48</v>
      </c>
      <c r="I27" s="144" t="n">
        <v>37.94</v>
      </c>
      <c r="J27" s="167" t="n">
        <v>3212</v>
      </c>
    </row>
    <row r="28" customFormat="false" ht="11.1" hidden="true" customHeight="true" outlineLevel="0" collapsed="false">
      <c r="A28" s="100"/>
      <c r="B28" s="101" t="s">
        <v>276</v>
      </c>
      <c r="C28" s="144" t="n">
        <v>356.92</v>
      </c>
      <c r="D28" s="144" t="n">
        <v>267.43</v>
      </c>
      <c r="E28" s="144" t="n">
        <v>260.06</v>
      </c>
      <c r="F28" s="144" t="n">
        <v>89.49</v>
      </c>
      <c r="G28" s="144" t="n">
        <v>51</v>
      </c>
      <c r="H28" s="144" t="n">
        <v>318.43</v>
      </c>
      <c r="I28" s="144" t="n">
        <v>38.49</v>
      </c>
      <c r="J28" s="167" t="n">
        <v>3277</v>
      </c>
    </row>
    <row r="29" customFormat="false" ht="11.1" hidden="true" customHeight="true" outlineLevel="0" collapsed="false">
      <c r="A29" s="100"/>
      <c r="B29" s="101" t="s">
        <v>277</v>
      </c>
      <c r="C29" s="144" t="n">
        <v>359.95</v>
      </c>
      <c r="D29" s="144" t="n">
        <v>268.36</v>
      </c>
      <c r="E29" s="144" t="n">
        <v>260.88</v>
      </c>
      <c r="F29" s="144" t="n">
        <v>91.59</v>
      </c>
      <c r="G29" s="144" t="n">
        <v>52.33</v>
      </c>
      <c r="H29" s="144" t="n">
        <v>320.69</v>
      </c>
      <c r="I29" s="144" t="n">
        <v>39.26</v>
      </c>
      <c r="J29" s="167" t="n">
        <v>3285</v>
      </c>
    </row>
    <row r="30" customFormat="false" ht="11.1" hidden="true" customHeight="true" outlineLevel="0" collapsed="false">
      <c r="A30" s="100"/>
      <c r="B30" s="101" t="s">
        <v>278</v>
      </c>
      <c r="C30" s="144" t="n">
        <v>362.97</v>
      </c>
      <c r="D30" s="144" t="n">
        <v>269.72</v>
      </c>
      <c r="E30" s="144" t="n">
        <v>262.18</v>
      </c>
      <c r="F30" s="144" t="n">
        <v>93.25</v>
      </c>
      <c r="G30" s="144" t="n">
        <v>52.75</v>
      </c>
      <c r="H30" s="144" t="n">
        <v>322.47</v>
      </c>
      <c r="I30" s="144" t="n">
        <v>40.5</v>
      </c>
      <c r="J30" s="167" t="n">
        <v>329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62.08</v>
      </c>
      <c r="D31" s="144" t="n">
        <v>270.45</v>
      </c>
      <c r="E31" s="144" t="n">
        <v>263.69</v>
      </c>
      <c r="F31" s="144" t="n">
        <v>91.63</v>
      </c>
      <c r="G31" s="144" t="n">
        <v>52.41</v>
      </c>
      <c r="H31" s="144" t="n">
        <v>322.86</v>
      </c>
      <c r="I31" s="144" t="n">
        <v>39.22</v>
      </c>
      <c r="J31" s="167" t="n">
        <v>3306</v>
      </c>
    </row>
    <row r="32" customFormat="false" ht="11.1" hidden="true" customHeight="true" outlineLevel="0" collapsed="false">
      <c r="A32" s="100"/>
      <c r="B32" s="101" t="s">
        <v>276</v>
      </c>
      <c r="C32" s="144" t="n">
        <v>364.96</v>
      </c>
      <c r="D32" s="144" t="n">
        <v>272.52</v>
      </c>
      <c r="E32" s="144" t="n">
        <v>265.7</v>
      </c>
      <c r="F32" s="144" t="n">
        <v>92.44</v>
      </c>
      <c r="G32" s="144" t="n">
        <v>52.52</v>
      </c>
      <c r="H32" s="144" t="n">
        <v>325.04</v>
      </c>
      <c r="I32" s="144" t="n">
        <v>39.92</v>
      </c>
      <c r="J32" s="167" t="n">
        <v>3329</v>
      </c>
    </row>
    <row r="33" customFormat="false" ht="11.1" hidden="true" customHeight="true" outlineLevel="0" collapsed="false">
      <c r="A33" s="100"/>
      <c r="B33" s="101" t="s">
        <v>277</v>
      </c>
      <c r="C33" s="144" t="n">
        <v>367.32</v>
      </c>
      <c r="D33" s="144" t="n">
        <v>273.56</v>
      </c>
      <c r="E33" s="144" t="n">
        <v>266.6</v>
      </c>
      <c r="F33" s="144" t="n">
        <v>93.76</v>
      </c>
      <c r="G33" s="144" t="n">
        <v>53.74</v>
      </c>
      <c r="H33" s="144" t="n">
        <v>327.3</v>
      </c>
      <c r="I33" s="144" t="n">
        <v>40.02</v>
      </c>
      <c r="J33" s="167" t="n">
        <v>3339</v>
      </c>
    </row>
    <row r="34" customFormat="false" ht="11.1" hidden="true" customHeight="true" outlineLevel="0" collapsed="false">
      <c r="A34" s="100"/>
      <c r="B34" s="101" t="s">
        <v>278</v>
      </c>
      <c r="C34" s="144" t="n">
        <v>368.71</v>
      </c>
      <c r="D34" s="144" t="n">
        <v>274.78</v>
      </c>
      <c r="E34" s="144" t="n">
        <v>267.87</v>
      </c>
      <c r="F34" s="144" t="n">
        <v>93.93</v>
      </c>
      <c r="G34" s="144" t="n">
        <v>53.3</v>
      </c>
      <c r="H34" s="144" t="n">
        <v>328.08</v>
      </c>
      <c r="I34" s="144" t="n">
        <v>40.63</v>
      </c>
      <c r="J34" s="167" t="n">
        <v>335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70.96</v>
      </c>
      <c r="D35" s="144" t="n">
        <v>277.56</v>
      </c>
      <c r="E35" s="144" t="n">
        <v>270.41</v>
      </c>
      <c r="F35" s="144" t="n">
        <v>93.4</v>
      </c>
      <c r="G35" s="144" t="n">
        <v>54.31</v>
      </c>
      <c r="H35" s="144" t="n">
        <v>331.87</v>
      </c>
      <c r="I35" s="144" t="n">
        <v>39.09</v>
      </c>
      <c r="J35" s="167" t="n">
        <v>3384</v>
      </c>
    </row>
    <row r="36" customFormat="false" ht="11.1" hidden="true" customHeight="true" outlineLevel="0" collapsed="false">
      <c r="A36" s="100"/>
      <c r="B36" s="101" t="s">
        <v>276</v>
      </c>
      <c r="C36" s="144" t="n">
        <v>372.47</v>
      </c>
      <c r="D36" s="144" t="n">
        <v>278.91</v>
      </c>
      <c r="E36" s="144" t="n">
        <v>271.83</v>
      </c>
      <c r="F36" s="144" t="n">
        <v>93.56</v>
      </c>
      <c r="G36" s="144" t="n">
        <v>53.7</v>
      </c>
      <c r="H36" s="144" t="n">
        <v>332.61</v>
      </c>
      <c r="I36" s="144" t="n">
        <v>39.86</v>
      </c>
      <c r="J36" s="167" t="n">
        <v>3399</v>
      </c>
    </row>
    <row r="37" customFormat="false" ht="11.1" hidden="true" customHeight="true" outlineLevel="0" collapsed="false">
      <c r="A37" s="100"/>
      <c r="B37" s="101" t="s">
        <v>277</v>
      </c>
      <c r="C37" s="144" t="n">
        <v>371.21</v>
      </c>
      <c r="D37" s="144" t="n">
        <v>278.8</v>
      </c>
      <c r="E37" s="144" t="n">
        <v>271.71</v>
      </c>
      <c r="F37" s="144" t="n">
        <v>92.41</v>
      </c>
      <c r="G37" s="144" t="n">
        <v>52.7</v>
      </c>
      <c r="H37" s="144" t="n">
        <v>331.5</v>
      </c>
      <c r="I37" s="144" t="n">
        <v>39.71</v>
      </c>
      <c r="J37" s="167" t="n">
        <v>3397</v>
      </c>
    </row>
    <row r="38" customFormat="false" ht="11.1" hidden="true" customHeight="true" outlineLevel="0" collapsed="false">
      <c r="A38" s="100"/>
      <c r="B38" s="101" t="s">
        <v>278</v>
      </c>
      <c r="C38" s="144" t="n">
        <v>373.41</v>
      </c>
      <c r="D38" s="144" t="n">
        <v>281.32</v>
      </c>
      <c r="E38" s="144" t="n">
        <v>274.16</v>
      </c>
      <c r="F38" s="144" t="n">
        <v>92.09</v>
      </c>
      <c r="G38" s="144" t="n">
        <v>51.54</v>
      </c>
      <c r="H38" s="144" t="n">
        <v>332.86</v>
      </c>
      <c r="I38" s="144" t="n">
        <v>40.55</v>
      </c>
      <c r="J38" s="167" t="n">
        <v>342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75.87</v>
      </c>
      <c r="D39" s="144" t="n">
        <v>281.98</v>
      </c>
      <c r="E39" s="144" t="n">
        <v>274.78</v>
      </c>
      <c r="F39" s="144" t="n">
        <v>93.89</v>
      </c>
      <c r="G39" s="144" t="n">
        <v>54.35</v>
      </c>
      <c r="H39" s="144" t="n">
        <v>336.33</v>
      </c>
      <c r="I39" s="144" t="n">
        <v>39.54</v>
      </c>
      <c r="J39" s="167" t="n">
        <v>3437</v>
      </c>
    </row>
    <row r="40" customFormat="false" ht="11.1" hidden="true" customHeight="true" outlineLevel="0" collapsed="false">
      <c r="A40" s="100"/>
      <c r="B40" s="101" t="s">
        <v>276</v>
      </c>
      <c r="C40" s="144" t="n">
        <v>376.51</v>
      </c>
      <c r="D40" s="144" t="n">
        <v>282.27</v>
      </c>
      <c r="E40" s="144" t="n">
        <v>274.83</v>
      </c>
      <c r="F40" s="144" t="n">
        <v>94.24</v>
      </c>
      <c r="G40" s="144" t="n">
        <v>53.94</v>
      </c>
      <c r="H40" s="144" t="n">
        <v>336.21</v>
      </c>
      <c r="I40" s="144" t="n">
        <v>40.3</v>
      </c>
      <c r="J40" s="167" t="n">
        <v>3441</v>
      </c>
    </row>
    <row r="41" customFormat="false" ht="11.1" hidden="true" customHeight="true" outlineLevel="0" collapsed="false">
      <c r="A41" s="100"/>
      <c r="B41" s="101" t="s">
        <v>277</v>
      </c>
      <c r="C41" s="144" t="n">
        <v>379.07</v>
      </c>
      <c r="D41" s="144" t="n">
        <v>284.93</v>
      </c>
      <c r="E41" s="144" t="n">
        <v>277.41</v>
      </c>
      <c r="F41" s="144" t="n">
        <v>94.14</v>
      </c>
      <c r="G41" s="144" t="n">
        <v>53.52</v>
      </c>
      <c r="H41" s="144" t="n">
        <v>338.45</v>
      </c>
      <c r="I41" s="144" t="n">
        <v>40.62</v>
      </c>
      <c r="J41" s="167" t="n">
        <v>3474</v>
      </c>
    </row>
    <row r="42" customFormat="false" ht="11.1" hidden="true" customHeight="true" outlineLevel="0" collapsed="false">
      <c r="A42" s="100"/>
      <c r="B42" s="101" t="s">
        <v>278</v>
      </c>
      <c r="C42" s="144" t="n">
        <v>382.28</v>
      </c>
      <c r="D42" s="144" t="n">
        <v>288.19</v>
      </c>
      <c r="E42" s="144" t="n">
        <v>280.51</v>
      </c>
      <c r="F42" s="144" t="n">
        <v>94.09</v>
      </c>
      <c r="G42" s="144" t="n">
        <v>53.52</v>
      </c>
      <c r="H42" s="144" t="n">
        <v>341.71</v>
      </c>
      <c r="I42" s="144" t="n">
        <v>40.57</v>
      </c>
      <c r="J42" s="167" t="n">
        <v>3514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87.47</v>
      </c>
      <c r="D43" s="144" t="n">
        <v>291.26</v>
      </c>
      <c r="E43" s="144" t="n">
        <v>283.42</v>
      </c>
      <c r="F43" s="144" t="n">
        <v>96.21</v>
      </c>
      <c r="G43" s="144" t="n">
        <v>55.32</v>
      </c>
      <c r="H43" s="144" t="n">
        <v>346.58</v>
      </c>
      <c r="I43" s="144" t="n">
        <v>40.89</v>
      </c>
      <c r="J43" s="167" t="n">
        <v>3550</v>
      </c>
    </row>
    <row r="44" customFormat="false" ht="11.1" hidden="true" customHeight="true" outlineLevel="0" collapsed="false">
      <c r="A44" s="100"/>
      <c r="B44" s="101" t="s">
        <v>276</v>
      </c>
      <c r="C44" s="144" t="n">
        <v>388.81</v>
      </c>
      <c r="D44" s="144" t="n">
        <v>292.32</v>
      </c>
      <c r="E44" s="144" t="n">
        <v>284.07</v>
      </c>
      <c r="F44" s="144" t="n">
        <v>96.49</v>
      </c>
      <c r="G44" s="144" t="n">
        <v>54.56</v>
      </c>
      <c r="H44" s="144" t="n">
        <v>346.88</v>
      </c>
      <c r="I44" s="144" t="n">
        <v>41.93</v>
      </c>
      <c r="J44" s="167" t="n">
        <v>3562</v>
      </c>
    </row>
    <row r="45" customFormat="false" ht="11.1" hidden="true" customHeight="true" outlineLevel="0" collapsed="false">
      <c r="A45" s="100"/>
      <c r="B45" s="101" t="s">
        <v>277</v>
      </c>
      <c r="C45" s="144" t="n">
        <v>390.53</v>
      </c>
      <c r="D45" s="144" t="n">
        <v>292.98</v>
      </c>
      <c r="E45" s="144" t="n">
        <v>284.89</v>
      </c>
      <c r="F45" s="144" t="n">
        <v>97.55</v>
      </c>
      <c r="G45" s="144" t="n">
        <v>54.77</v>
      </c>
      <c r="H45" s="144" t="n">
        <v>347.75</v>
      </c>
      <c r="I45" s="144" t="n">
        <v>42.78</v>
      </c>
      <c r="J45" s="167" t="n">
        <v>3568</v>
      </c>
    </row>
    <row r="46" customFormat="false" ht="11.1" hidden="true" customHeight="true" outlineLevel="0" collapsed="false">
      <c r="A46" s="100"/>
      <c r="B46" s="101" t="s">
        <v>278</v>
      </c>
      <c r="C46" s="144" t="n">
        <v>394.62</v>
      </c>
      <c r="D46" s="144" t="n">
        <v>297.62</v>
      </c>
      <c r="E46" s="144" t="n">
        <v>289.46</v>
      </c>
      <c r="F46" s="144" t="n">
        <v>97</v>
      </c>
      <c r="G46" s="144" t="n">
        <v>55.17</v>
      </c>
      <c r="H46" s="144" t="n">
        <v>352.79</v>
      </c>
      <c r="I46" s="144" t="n">
        <v>41.83</v>
      </c>
      <c r="J46" s="167" t="n">
        <v>362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97.75</v>
      </c>
      <c r="D47" s="144" t="n">
        <v>299.3</v>
      </c>
      <c r="E47" s="144" t="n">
        <v>290.99</v>
      </c>
      <c r="F47" s="144" t="n">
        <v>98.45</v>
      </c>
      <c r="G47" s="144" t="n">
        <v>56.46</v>
      </c>
      <c r="H47" s="144" t="n">
        <v>355.76</v>
      </c>
      <c r="I47" s="144" t="n">
        <v>41.99</v>
      </c>
      <c r="J47" s="167" t="n">
        <v>3643</v>
      </c>
    </row>
    <row r="48" customFormat="false" ht="11.1" hidden="true" customHeight="true" outlineLevel="0" collapsed="false">
      <c r="A48" s="100"/>
      <c r="B48" s="101" t="s">
        <v>276</v>
      </c>
      <c r="C48" s="144" t="n">
        <v>401.26</v>
      </c>
      <c r="D48" s="144" t="n">
        <v>303.83</v>
      </c>
      <c r="E48" s="144" t="n">
        <v>295.54</v>
      </c>
      <c r="F48" s="144" t="n">
        <v>97.43</v>
      </c>
      <c r="G48" s="144" t="n">
        <v>55.83</v>
      </c>
      <c r="H48" s="144" t="n">
        <v>359.66</v>
      </c>
      <c r="I48" s="144" t="n">
        <v>41.6</v>
      </c>
      <c r="J48" s="167" t="n">
        <v>3697</v>
      </c>
    </row>
    <row r="49" customFormat="false" ht="11.1" hidden="true" customHeight="true" outlineLevel="0" collapsed="false">
      <c r="A49" s="100"/>
      <c r="B49" s="101" t="s">
        <v>277</v>
      </c>
      <c r="C49" s="144" t="n">
        <v>402.87</v>
      </c>
      <c r="D49" s="144" t="n">
        <v>305.33</v>
      </c>
      <c r="E49" s="144" t="n">
        <v>296.66</v>
      </c>
      <c r="F49" s="144" t="n">
        <v>97.54</v>
      </c>
      <c r="G49" s="144" t="n">
        <v>55.27</v>
      </c>
      <c r="H49" s="144" t="n">
        <v>360.6</v>
      </c>
      <c r="I49" s="144" t="n">
        <v>42.27</v>
      </c>
      <c r="J49" s="167" t="n">
        <v>3714</v>
      </c>
    </row>
    <row r="50" customFormat="false" ht="11.1" hidden="true" customHeight="true" outlineLevel="0" collapsed="false">
      <c r="A50" s="100"/>
      <c r="B50" s="101" t="s">
        <v>278</v>
      </c>
      <c r="C50" s="144" t="n">
        <v>404.36</v>
      </c>
      <c r="D50" s="144" t="n">
        <v>305.88</v>
      </c>
      <c r="E50" s="144" t="n">
        <v>297.3</v>
      </c>
      <c r="F50" s="144" t="n">
        <v>98.48</v>
      </c>
      <c r="G50" s="144" t="n">
        <v>57.28</v>
      </c>
      <c r="H50" s="144" t="n">
        <v>363.16</v>
      </c>
      <c r="I50" s="144" t="n">
        <v>41.2</v>
      </c>
      <c r="J50" s="167" t="n">
        <v>3720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411.18</v>
      </c>
      <c r="D51" s="144" t="n">
        <v>311.63</v>
      </c>
      <c r="E51" s="144" t="n">
        <v>303.23</v>
      </c>
      <c r="F51" s="144" t="n">
        <v>99.55</v>
      </c>
      <c r="G51" s="144" t="n">
        <v>57.58</v>
      </c>
      <c r="H51" s="144" t="n">
        <v>369.21</v>
      </c>
      <c r="I51" s="144" t="n">
        <v>41.97</v>
      </c>
      <c r="J51" s="167" t="n">
        <v>3788</v>
      </c>
    </row>
    <row r="52" customFormat="false" ht="11.1" hidden="true" customHeight="true" outlineLevel="0" collapsed="false">
      <c r="A52" s="100"/>
      <c r="B52" s="101" t="s">
        <v>276</v>
      </c>
      <c r="C52" s="144" t="n">
        <v>414.43</v>
      </c>
      <c r="D52" s="144" t="n">
        <v>315.43</v>
      </c>
      <c r="E52" s="144" t="n">
        <v>306.97</v>
      </c>
      <c r="F52" s="144" t="n">
        <v>99</v>
      </c>
      <c r="G52" s="144" t="n">
        <v>57.34</v>
      </c>
      <c r="H52" s="144" t="n">
        <v>372.77</v>
      </c>
      <c r="I52" s="144" t="n">
        <v>41.66</v>
      </c>
      <c r="J52" s="167" t="n">
        <v>3832</v>
      </c>
    </row>
    <row r="53" customFormat="false" ht="11.1" hidden="true" customHeight="true" outlineLevel="0" collapsed="false">
      <c r="A53" s="100"/>
      <c r="B53" s="101" t="s">
        <v>277</v>
      </c>
      <c r="C53" s="144" t="n">
        <v>416.01</v>
      </c>
      <c r="D53" s="144" t="n">
        <v>316.63</v>
      </c>
      <c r="E53" s="144" t="n">
        <v>308.04</v>
      </c>
      <c r="F53" s="144" t="n">
        <v>99.38</v>
      </c>
      <c r="G53" s="144" t="n">
        <v>57.56</v>
      </c>
      <c r="H53" s="144" t="n">
        <v>374.19</v>
      </c>
      <c r="I53" s="144" t="n">
        <v>41.82</v>
      </c>
      <c r="J53" s="167" t="n">
        <v>3844</v>
      </c>
    </row>
    <row r="54" customFormat="false" ht="11.1" hidden="true" customHeight="true" outlineLevel="0" collapsed="false">
      <c r="A54" s="100"/>
      <c r="B54" s="101" t="s">
        <v>278</v>
      </c>
      <c r="C54" s="144" t="n">
        <v>418.03</v>
      </c>
      <c r="D54" s="144" t="n">
        <v>315.73</v>
      </c>
      <c r="E54" s="144" t="n">
        <v>306.88</v>
      </c>
      <c r="F54" s="144" t="n">
        <v>102.3</v>
      </c>
      <c r="G54" s="144" t="n">
        <v>59.37</v>
      </c>
      <c r="H54" s="144" t="n">
        <v>375.1</v>
      </c>
      <c r="I54" s="144" t="n">
        <v>42.93</v>
      </c>
      <c r="J54" s="167" t="n">
        <v>383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415.99</v>
      </c>
      <c r="D55" s="144" t="n">
        <v>314.05</v>
      </c>
      <c r="E55" s="144" t="n">
        <v>305.19</v>
      </c>
      <c r="F55" s="144" t="n">
        <v>101.94</v>
      </c>
      <c r="G55" s="144" t="n">
        <v>58.56</v>
      </c>
      <c r="H55" s="144" t="n">
        <v>372.61</v>
      </c>
      <c r="I55" s="144" t="n">
        <v>43.38</v>
      </c>
      <c r="J55" s="167" t="n">
        <v>3809</v>
      </c>
    </row>
    <row r="56" customFormat="false" ht="11.1" hidden="true" customHeight="true" outlineLevel="0" collapsed="false">
      <c r="A56" s="100"/>
      <c r="B56" s="101" t="s">
        <v>276</v>
      </c>
      <c r="C56" s="144" t="n">
        <v>417.74</v>
      </c>
      <c r="D56" s="144" t="n">
        <v>315.36</v>
      </c>
      <c r="E56" s="144" t="n">
        <v>306.44</v>
      </c>
      <c r="F56" s="144" t="n">
        <v>102.38</v>
      </c>
      <c r="G56" s="144" t="n">
        <v>59.4</v>
      </c>
      <c r="H56" s="144" t="n">
        <v>374.76</v>
      </c>
      <c r="I56" s="144" t="n">
        <v>42.98</v>
      </c>
      <c r="J56" s="167" t="n">
        <v>3824</v>
      </c>
    </row>
    <row r="57" customFormat="false" ht="11.1" hidden="true" customHeight="true" outlineLevel="0" collapsed="false">
      <c r="A57" s="100"/>
      <c r="B57" s="101" t="s">
        <v>277</v>
      </c>
      <c r="C57" s="144" t="n">
        <v>419.69</v>
      </c>
      <c r="D57" s="144" t="n">
        <v>316.87</v>
      </c>
      <c r="E57" s="144" t="n">
        <v>307.95</v>
      </c>
      <c r="F57" s="144" t="n">
        <v>102.82</v>
      </c>
      <c r="G57" s="144" t="n">
        <v>59.31</v>
      </c>
      <c r="H57" s="144" t="n">
        <v>376.18</v>
      </c>
      <c r="I57" s="144" t="n">
        <v>43.51</v>
      </c>
      <c r="J57" s="167" t="n">
        <v>3841</v>
      </c>
    </row>
    <row r="58" customFormat="false" ht="11.1" hidden="true" customHeight="true" outlineLevel="0" collapsed="false">
      <c r="A58" s="100"/>
      <c r="B58" s="101" t="s">
        <v>278</v>
      </c>
      <c r="C58" s="144" t="n">
        <v>422.79</v>
      </c>
      <c r="D58" s="144" t="n">
        <v>318.14</v>
      </c>
      <c r="E58" s="144" t="n">
        <v>309.14</v>
      </c>
      <c r="F58" s="144" t="n">
        <v>104.65</v>
      </c>
      <c r="G58" s="144" t="n">
        <v>60.98</v>
      </c>
      <c r="H58" s="144" t="n">
        <v>379.12</v>
      </c>
      <c r="I58" s="144" t="n">
        <v>43.67</v>
      </c>
      <c r="J58" s="167" t="n">
        <v>385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423.47</v>
      </c>
      <c r="D59" s="144" t="n">
        <v>320.36</v>
      </c>
      <c r="E59" s="144" t="n">
        <v>310.9</v>
      </c>
      <c r="F59" s="144" t="n">
        <v>103.11</v>
      </c>
      <c r="G59" s="144" t="n">
        <v>59.9</v>
      </c>
      <c r="H59" s="144" t="n">
        <v>380.26</v>
      </c>
      <c r="I59" s="144" t="n">
        <v>43.21</v>
      </c>
      <c r="J59" s="167" t="n">
        <v>3882</v>
      </c>
    </row>
    <row r="60" customFormat="false" ht="11.1" hidden="true" customHeight="true" outlineLevel="0" collapsed="false">
      <c r="A60" s="100"/>
      <c r="B60" s="101" t="s">
        <v>276</v>
      </c>
      <c r="C60" s="144" t="n">
        <v>424.52</v>
      </c>
      <c r="D60" s="144" t="n">
        <v>321.04</v>
      </c>
      <c r="E60" s="144" t="n">
        <v>311.72</v>
      </c>
      <c r="F60" s="144" t="n">
        <v>103.48</v>
      </c>
      <c r="G60" s="144" t="n">
        <v>60.32</v>
      </c>
      <c r="H60" s="144" t="n">
        <v>381.36</v>
      </c>
      <c r="I60" s="144" t="n">
        <v>43.16</v>
      </c>
      <c r="J60" s="167" t="n">
        <v>3890</v>
      </c>
    </row>
    <row r="61" customFormat="false" ht="11.1" hidden="true" customHeight="true" outlineLevel="0" collapsed="false">
      <c r="A61" s="100"/>
      <c r="B61" s="101" t="s">
        <v>277</v>
      </c>
      <c r="C61" s="144" t="n">
        <v>427.58</v>
      </c>
      <c r="D61" s="144" t="n">
        <v>322.01</v>
      </c>
      <c r="E61" s="144" t="n">
        <v>312.73</v>
      </c>
      <c r="F61" s="144" t="n">
        <v>105.57</v>
      </c>
      <c r="G61" s="144" t="n">
        <v>60.76</v>
      </c>
      <c r="H61" s="144" t="n">
        <v>382.77</v>
      </c>
      <c r="I61" s="144" t="n">
        <v>44.81</v>
      </c>
      <c r="J61" s="167" t="n">
        <v>3902</v>
      </c>
    </row>
    <row r="62" customFormat="false" ht="11.1" hidden="true" customHeight="true" outlineLevel="0" collapsed="false">
      <c r="A62" s="100"/>
      <c r="B62" s="101" t="s">
        <v>278</v>
      </c>
      <c r="C62" s="144" t="n">
        <v>426.85</v>
      </c>
      <c r="D62" s="144" t="n">
        <v>322.17</v>
      </c>
      <c r="E62" s="144" t="n">
        <v>312.82</v>
      </c>
      <c r="F62" s="144" t="n">
        <v>104.68</v>
      </c>
      <c r="G62" s="144" t="n">
        <v>61.37</v>
      </c>
      <c r="H62" s="144" t="n">
        <v>383.54</v>
      </c>
      <c r="I62" s="144" t="n">
        <v>43.31</v>
      </c>
      <c r="J62" s="167" t="n">
        <v>3904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26.91</v>
      </c>
      <c r="D63" s="144" t="n">
        <v>323.19</v>
      </c>
      <c r="E63" s="144" t="n">
        <v>313.82</v>
      </c>
      <c r="F63" s="144" t="n">
        <v>103.72</v>
      </c>
      <c r="G63" s="144" t="n">
        <v>59.86</v>
      </c>
      <c r="H63" s="144" t="n">
        <v>383.05</v>
      </c>
      <c r="I63" s="144" t="n">
        <v>43.86</v>
      </c>
      <c r="J63" s="167" t="n">
        <v>3917</v>
      </c>
    </row>
    <row r="64" customFormat="false" ht="11.1" hidden="true" customHeight="true" outlineLevel="0" collapsed="false">
      <c r="A64" s="100"/>
      <c r="B64" s="101" t="s">
        <v>276</v>
      </c>
      <c r="C64" s="144" t="n">
        <v>428.46</v>
      </c>
      <c r="D64" s="144" t="n">
        <v>324.37</v>
      </c>
      <c r="E64" s="144" t="n">
        <v>314.87</v>
      </c>
      <c r="F64" s="144" t="n">
        <v>104.09</v>
      </c>
      <c r="G64" s="144" t="n">
        <v>60.03</v>
      </c>
      <c r="H64" s="144" t="n">
        <v>384.4</v>
      </c>
      <c r="I64" s="144" t="n">
        <v>44.06</v>
      </c>
      <c r="J64" s="167" t="n">
        <v>3931</v>
      </c>
    </row>
    <row r="65" customFormat="false" ht="11.1" hidden="true" customHeight="true" outlineLevel="0" collapsed="false">
      <c r="A65" s="100"/>
      <c r="B65" s="101" t="s">
        <v>277</v>
      </c>
      <c r="C65" s="144" t="n">
        <v>429.11</v>
      </c>
      <c r="D65" s="144" t="n">
        <v>324.55</v>
      </c>
      <c r="E65" s="144" t="n">
        <v>315.09</v>
      </c>
      <c r="F65" s="144" t="n">
        <v>104.56</v>
      </c>
      <c r="G65" s="144" t="n">
        <v>60.63</v>
      </c>
      <c r="H65" s="144" t="n">
        <v>385.18</v>
      </c>
      <c r="I65" s="144" t="n">
        <v>43.93</v>
      </c>
      <c r="J65" s="167" t="n">
        <v>3934</v>
      </c>
    </row>
    <row r="66" customFormat="false" ht="11.1" hidden="true" customHeight="true" outlineLevel="0" collapsed="false">
      <c r="A66" s="100"/>
      <c r="B66" s="101" t="s">
        <v>278</v>
      </c>
      <c r="C66" s="144" t="n">
        <v>432.09</v>
      </c>
      <c r="D66" s="144" t="n">
        <v>328.6</v>
      </c>
      <c r="E66" s="144" t="n">
        <v>319.2</v>
      </c>
      <c r="F66" s="144" t="n">
        <v>103.49</v>
      </c>
      <c r="G66" s="144" t="n">
        <v>59.33</v>
      </c>
      <c r="H66" s="144" t="n">
        <v>387.93</v>
      </c>
      <c r="I66" s="144" t="n">
        <v>44.16</v>
      </c>
      <c r="J66" s="167" t="n">
        <v>398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431.53</v>
      </c>
      <c r="D67" s="144" t="n">
        <v>328.09</v>
      </c>
      <c r="E67" s="144" t="n">
        <v>318.84</v>
      </c>
      <c r="F67" s="144" t="n">
        <v>103.44</v>
      </c>
      <c r="G67" s="144" t="n">
        <v>60.84</v>
      </c>
      <c r="H67" s="144" t="n">
        <v>388.93</v>
      </c>
      <c r="I67" s="144" t="n">
        <v>42.6</v>
      </c>
      <c r="J67" s="167" t="n">
        <v>3978</v>
      </c>
    </row>
    <row r="68" customFormat="false" ht="11.1" hidden="false" customHeight="true" outlineLevel="0" collapsed="false">
      <c r="A68" s="100"/>
      <c r="B68" s="101" t="s">
        <v>276</v>
      </c>
      <c r="C68" s="144" t="n">
        <v>434.67</v>
      </c>
      <c r="D68" s="144" t="n">
        <v>329.38</v>
      </c>
      <c r="E68" s="144" t="n">
        <v>320.23</v>
      </c>
      <c r="F68" s="144" t="n">
        <v>105.29</v>
      </c>
      <c r="G68" s="144" t="n">
        <v>61.93</v>
      </c>
      <c r="H68" s="144" t="n">
        <v>391.31</v>
      </c>
      <c r="I68" s="144" t="n">
        <v>43.36</v>
      </c>
      <c r="J68" s="167" t="n">
        <v>3994</v>
      </c>
    </row>
    <row r="69" customFormat="false" ht="11.1" hidden="false" customHeight="true" outlineLevel="0" collapsed="false">
      <c r="A69" s="100"/>
      <c r="B69" s="101" t="s">
        <v>277</v>
      </c>
      <c r="C69" s="144" t="n">
        <v>438.67</v>
      </c>
      <c r="D69" s="144" t="n">
        <v>333.13</v>
      </c>
      <c r="E69" s="144" t="n">
        <v>324.02</v>
      </c>
      <c r="F69" s="144" t="n">
        <v>105.54</v>
      </c>
      <c r="G69" s="144" t="n">
        <v>62.13</v>
      </c>
      <c r="H69" s="144" t="n">
        <v>395.26</v>
      </c>
      <c r="I69" s="144" t="n">
        <v>43.41</v>
      </c>
      <c r="J69" s="167" t="n">
        <v>4040</v>
      </c>
    </row>
    <row r="70" customFormat="false" ht="11.1" hidden="false" customHeight="true" outlineLevel="0" collapsed="false">
      <c r="A70" s="100"/>
      <c r="B70" s="101" t="s">
        <v>278</v>
      </c>
      <c r="C70" s="144" t="n">
        <v>438.7</v>
      </c>
      <c r="D70" s="144" t="n">
        <v>333.41</v>
      </c>
      <c r="E70" s="144" t="n">
        <v>324.26</v>
      </c>
      <c r="F70" s="144" t="n">
        <v>105.29</v>
      </c>
      <c r="G70" s="144" t="n">
        <v>61.93</v>
      </c>
      <c r="H70" s="144" t="n">
        <v>395.34</v>
      </c>
      <c r="I70" s="144" t="n">
        <v>43.36</v>
      </c>
      <c r="J70" s="167" t="n">
        <v>404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441.85</v>
      </c>
      <c r="D71" s="144" t="n">
        <v>335.42</v>
      </c>
      <c r="E71" s="144" t="n">
        <v>326.48</v>
      </c>
      <c r="F71" s="144" t="n">
        <v>106.43</v>
      </c>
      <c r="G71" s="144" t="n">
        <v>63.09</v>
      </c>
      <c r="H71" s="144" t="n">
        <v>398.51</v>
      </c>
      <c r="I71" s="144" t="n">
        <v>43.34</v>
      </c>
      <c r="J71" s="167" t="n">
        <v>4070</v>
      </c>
    </row>
    <row r="72" customFormat="false" ht="11.1" hidden="false" customHeight="true" outlineLevel="0" collapsed="false">
      <c r="A72" s="100"/>
      <c r="B72" s="101" t="s">
        <v>276</v>
      </c>
      <c r="C72" s="144" t="n">
        <v>442.96</v>
      </c>
      <c r="D72" s="144" t="n">
        <v>336.99</v>
      </c>
      <c r="E72" s="144" t="n">
        <v>327.93</v>
      </c>
      <c r="F72" s="144" t="n">
        <v>105.97</v>
      </c>
      <c r="G72" s="144" t="n">
        <v>63.06</v>
      </c>
      <c r="H72" s="144" t="n">
        <v>400.05</v>
      </c>
      <c r="I72" s="144" t="n">
        <v>42.91</v>
      </c>
      <c r="J72" s="167" t="n">
        <v>4090</v>
      </c>
    </row>
    <row r="73" customFormat="false" ht="11.1" hidden="false" customHeight="true" outlineLevel="0" collapsed="false">
      <c r="A73" s="100"/>
      <c r="B73" s="101" t="s">
        <v>277</v>
      </c>
      <c r="C73" s="144" t="n">
        <v>445.11</v>
      </c>
      <c r="D73" s="144" t="n">
        <v>338.64</v>
      </c>
      <c r="E73" s="144" t="n">
        <v>329.56</v>
      </c>
      <c r="F73" s="144" t="n">
        <v>106.47</v>
      </c>
      <c r="G73" s="144" t="n">
        <v>63.54</v>
      </c>
      <c r="H73" s="144" t="n">
        <v>402.18</v>
      </c>
      <c r="I73" s="144" t="n">
        <v>42.93</v>
      </c>
      <c r="J73" s="167" t="n">
        <v>4112</v>
      </c>
    </row>
    <row r="74" customFormat="false" ht="11.1" hidden="false" customHeight="true" outlineLevel="0" collapsed="false">
      <c r="A74" s="100"/>
      <c r="B74" s="101" t="s">
        <v>278</v>
      </c>
      <c r="C74" s="144" t="n">
        <v>452.4</v>
      </c>
      <c r="D74" s="144" t="n">
        <v>345.02</v>
      </c>
      <c r="E74" s="144" t="n">
        <v>335.77</v>
      </c>
      <c r="F74" s="144" t="n">
        <v>107.38</v>
      </c>
      <c r="G74" s="144" t="n">
        <v>63.45</v>
      </c>
      <c r="H74" s="144" t="n">
        <v>408.47</v>
      </c>
      <c r="I74" s="144" t="n">
        <v>43.93</v>
      </c>
      <c r="J74" s="167" t="n">
        <v>419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447.35</v>
      </c>
      <c r="D75" s="144" t="n">
        <v>338.81</v>
      </c>
      <c r="E75" s="144" t="n">
        <v>329.61</v>
      </c>
      <c r="F75" s="144" t="n">
        <v>108.54</v>
      </c>
      <c r="G75" s="144" t="n">
        <v>64.56</v>
      </c>
      <c r="H75" s="144" t="n">
        <v>403.37</v>
      </c>
      <c r="I75" s="144" t="n">
        <v>43.98</v>
      </c>
      <c r="J75" s="167" t="n">
        <v>4117</v>
      </c>
    </row>
    <row r="76" customFormat="false" ht="11.1" hidden="false" customHeight="true" outlineLevel="0" collapsed="false">
      <c r="A76" s="100"/>
      <c r="B76" s="101" t="s">
        <v>276</v>
      </c>
      <c r="C76" s="144" t="n">
        <v>451.21</v>
      </c>
      <c r="D76" s="144" t="n">
        <v>342.99</v>
      </c>
      <c r="E76" s="144" t="n">
        <v>333.95</v>
      </c>
      <c r="F76" s="144" t="n">
        <v>108.22</v>
      </c>
      <c r="G76" s="144" t="n">
        <v>64.15</v>
      </c>
      <c r="H76" s="144" t="n">
        <v>407.14</v>
      </c>
      <c r="I76" s="144" t="n">
        <v>44.07</v>
      </c>
      <c r="J76" s="167" t="n">
        <v>4169</v>
      </c>
    </row>
    <row r="77" customFormat="false" ht="11.1" hidden="false" customHeight="true" outlineLevel="0" collapsed="false">
      <c r="A77" s="100"/>
      <c r="B77" s="101" t="s">
        <v>277</v>
      </c>
      <c r="C77" s="144" t="n">
        <v>454.91</v>
      </c>
      <c r="D77" s="144" t="n">
        <v>346.12</v>
      </c>
      <c r="E77" s="144" t="n">
        <v>336.75</v>
      </c>
      <c r="F77" s="144" t="n">
        <v>108.79</v>
      </c>
      <c r="G77" s="144" t="n">
        <v>65.47</v>
      </c>
      <c r="H77" s="144" t="n">
        <v>411.59</v>
      </c>
      <c r="I77" s="144" t="n">
        <v>43.32</v>
      </c>
      <c r="J77" s="167" t="n">
        <v>4208</v>
      </c>
    </row>
    <row r="78" customFormat="false" ht="11.1" hidden="false" customHeight="true" outlineLevel="0" collapsed="false">
      <c r="A78" s="100"/>
      <c r="B78" s="101" t="s">
        <v>278</v>
      </c>
      <c r="C78" s="144" t="n">
        <v>457.95</v>
      </c>
      <c r="D78" s="144" t="n">
        <v>347.92</v>
      </c>
      <c r="E78" s="144" t="n">
        <v>338.85</v>
      </c>
      <c r="F78" s="144" t="n">
        <v>110.03</v>
      </c>
      <c r="G78" s="144" t="n">
        <v>65.27</v>
      </c>
      <c r="H78" s="144" t="n">
        <v>413.19</v>
      </c>
      <c r="I78" s="144" t="n">
        <v>44.76</v>
      </c>
      <c r="J78" s="167" t="n">
        <v>423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462.53</v>
      </c>
      <c r="D79" s="144" t="n">
        <v>351.13</v>
      </c>
      <c r="E79" s="144" t="n">
        <v>341.93</v>
      </c>
      <c r="F79" s="144" t="n">
        <v>111.4</v>
      </c>
      <c r="G79" s="144" t="n">
        <v>65.77</v>
      </c>
      <c r="H79" s="144" t="n">
        <v>416.9</v>
      </c>
      <c r="I79" s="144" t="n">
        <v>45.63</v>
      </c>
      <c r="J79" s="167" t="n">
        <v>4272</v>
      </c>
    </row>
    <row r="80" customFormat="false" ht="11.1" hidden="false" customHeight="true" outlineLevel="0" collapsed="false">
      <c r="A80" s="100"/>
      <c r="B80" s="101" t="s">
        <v>276</v>
      </c>
      <c r="C80" s="144" t="n">
        <v>464.01</v>
      </c>
      <c r="D80" s="144" t="n">
        <v>351.06</v>
      </c>
      <c r="E80" s="144" t="n">
        <v>341.79</v>
      </c>
      <c r="F80" s="144" t="n">
        <v>112.95</v>
      </c>
      <c r="G80" s="144" t="n">
        <v>66.41</v>
      </c>
      <c r="H80" s="144" t="n">
        <v>417.47</v>
      </c>
      <c r="I80" s="144" t="n">
        <v>46.54</v>
      </c>
      <c r="J80" s="167" t="n">
        <v>4273</v>
      </c>
    </row>
    <row r="81" customFormat="false" ht="11.1" hidden="false" customHeight="true" outlineLevel="0" collapsed="false">
      <c r="A81" s="100"/>
      <c r="B81" s="101" t="s">
        <v>277</v>
      </c>
      <c r="C81" s="144" t="n">
        <v>467.49</v>
      </c>
      <c r="D81" s="144" t="n">
        <v>354.54</v>
      </c>
      <c r="E81" s="144" t="n">
        <v>345.23</v>
      </c>
      <c r="F81" s="144" t="n">
        <v>112.95</v>
      </c>
      <c r="G81" s="144" t="n">
        <v>66.8</v>
      </c>
      <c r="H81" s="144" t="n">
        <v>421.34</v>
      </c>
      <c r="I81" s="144" t="n">
        <v>46.15</v>
      </c>
      <c r="J81" s="167" t="n">
        <v>4318</v>
      </c>
    </row>
    <row r="82" customFormat="false" ht="11.1" hidden="false" customHeight="true" outlineLevel="0" collapsed="false">
      <c r="A82" s="100"/>
      <c r="B82" s="101" t="s">
        <v>278</v>
      </c>
      <c r="C82" s="144" t="n">
        <v>466.08</v>
      </c>
      <c r="D82" s="144" t="n">
        <v>351.62</v>
      </c>
      <c r="E82" s="144" t="n">
        <v>342.14</v>
      </c>
      <c r="F82" s="144" t="n">
        <v>114.46</v>
      </c>
      <c r="G82" s="144" t="n">
        <v>67.41</v>
      </c>
      <c r="H82" s="144" t="n">
        <v>419.03</v>
      </c>
      <c r="I82" s="144" t="n">
        <v>47.05</v>
      </c>
      <c r="J82" s="167" t="n">
        <v>428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467.43</v>
      </c>
      <c r="D83" s="144" t="n">
        <v>350.35</v>
      </c>
      <c r="E83" s="144" t="n">
        <v>340.62</v>
      </c>
      <c r="F83" s="144" t="n">
        <v>117.08</v>
      </c>
      <c r="G83" s="144" t="n">
        <v>67.64</v>
      </c>
      <c r="H83" s="144" t="n">
        <v>417.99</v>
      </c>
      <c r="I83" s="144" t="n">
        <v>49.44</v>
      </c>
      <c r="J83" s="167" t="n">
        <v>4275</v>
      </c>
    </row>
    <row r="84" customFormat="false" ht="11.1" hidden="false" customHeight="true" outlineLevel="0" collapsed="false">
      <c r="A84" s="100"/>
      <c r="B84" s="101" t="s">
        <v>276</v>
      </c>
      <c r="C84" s="144" t="n">
        <v>473.45</v>
      </c>
      <c r="D84" s="144" t="n">
        <v>355.44</v>
      </c>
      <c r="E84" s="144" t="n">
        <v>345.47</v>
      </c>
      <c r="F84" s="144" t="n">
        <v>118.01</v>
      </c>
      <c r="G84" s="144" t="n">
        <v>69.37</v>
      </c>
      <c r="H84" s="144" t="n">
        <v>424.81</v>
      </c>
      <c r="I84" s="144" t="n">
        <v>48.64</v>
      </c>
      <c r="J84" s="167" t="n">
        <v>4341</v>
      </c>
    </row>
    <row r="85" customFormat="false" ht="11.1" hidden="false" customHeight="true" outlineLevel="0" collapsed="false">
      <c r="A85" s="100"/>
      <c r="B85" s="101" t="s">
        <v>277</v>
      </c>
      <c r="C85" s="144" t="n">
        <v>471.58</v>
      </c>
      <c r="D85" s="144" t="n">
        <v>351.87</v>
      </c>
      <c r="E85" s="144" t="n">
        <v>341.92</v>
      </c>
      <c r="F85" s="144" t="n">
        <v>119.71</v>
      </c>
      <c r="G85" s="144" t="n">
        <v>69.88</v>
      </c>
      <c r="H85" s="144" t="n">
        <v>421.75</v>
      </c>
      <c r="I85" s="144" t="n">
        <v>49.83</v>
      </c>
      <c r="J85" s="167" t="n">
        <v>4299</v>
      </c>
    </row>
    <row r="86" customFormat="false" ht="11.1" hidden="false" customHeight="true" outlineLevel="0" collapsed="false">
      <c r="A86" s="100"/>
      <c r="B86" s="101" t="s">
        <v>278</v>
      </c>
      <c r="C86" s="144" t="n">
        <v>472.09</v>
      </c>
      <c r="D86" s="144" t="n">
        <v>353.35</v>
      </c>
      <c r="E86" s="144" t="n">
        <v>343.19</v>
      </c>
      <c r="F86" s="144" t="n">
        <v>118.74</v>
      </c>
      <c r="G86" s="144" t="n">
        <v>69.66</v>
      </c>
      <c r="H86" s="144" t="n">
        <v>423.01</v>
      </c>
      <c r="I86" s="144" t="n">
        <v>49.08</v>
      </c>
      <c r="J86" s="167" t="n">
        <v>431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472.76</v>
      </c>
      <c r="D87" s="144" t="n">
        <v>351.61</v>
      </c>
      <c r="E87" s="144" t="n">
        <v>341.26</v>
      </c>
      <c r="F87" s="144" t="n">
        <v>121.15</v>
      </c>
      <c r="G87" s="144" t="n">
        <v>70.74</v>
      </c>
      <c r="H87" s="144" t="n">
        <v>422.35</v>
      </c>
      <c r="I87" s="144" t="n">
        <v>50.41</v>
      </c>
      <c r="J87" s="167" t="n">
        <v>4300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67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67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9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9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9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9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9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9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9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9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3.5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99021935575323</v>
      </c>
      <c r="D103" s="104" t="n">
        <v>2.55620860154866</v>
      </c>
      <c r="E103" s="104" t="n">
        <v>2.36119061247855</v>
      </c>
      <c r="F103" s="104" t="n">
        <v>8.52381654623211</v>
      </c>
      <c r="G103" s="104" t="n">
        <v>5.12820512820514</v>
      </c>
      <c r="H103" s="104" t="n">
        <v>2.93860694146615</v>
      </c>
      <c r="I103" s="104" t="n">
        <v>12.7099110964768</v>
      </c>
      <c r="J103" s="104" t="n">
        <v>2.38183848157796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620207871869155</v>
      </c>
      <c r="D104" s="104" t="n">
        <v>-0.950604930410265</v>
      </c>
      <c r="E104" s="104" t="n">
        <v>-0.913369681718606</v>
      </c>
      <c r="F104" s="104" t="n">
        <v>0.366897676314707</v>
      </c>
      <c r="G104" s="104" t="n">
        <v>1.27032520325203</v>
      </c>
      <c r="H104" s="104" t="n">
        <v>-0.613378597330467</v>
      </c>
      <c r="I104" s="104" t="n">
        <v>-0.671925211802531</v>
      </c>
      <c r="J104" s="104" t="n">
        <v>-1.0905125408942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5.09549771971334</v>
      </c>
      <c r="D105" s="104" t="n">
        <v>5.2256968361115</v>
      </c>
      <c r="E105" s="104" t="n">
        <v>5.23914781545408</v>
      </c>
      <c r="F105" s="104" t="n">
        <v>4.71161657189279</v>
      </c>
      <c r="G105" s="104" t="n">
        <v>3.91369794279981</v>
      </c>
      <c r="H105" s="104" t="n">
        <v>5.02270698288243</v>
      </c>
      <c r="I105" s="104" t="n">
        <v>5.64705882352942</v>
      </c>
      <c r="J105" s="104" t="n">
        <v>4.998162440279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600345851414417</v>
      </c>
      <c r="D106" s="104" t="n">
        <v>0.898974470870613</v>
      </c>
      <c r="E106" s="104" t="n">
        <v>0.907181480984946</v>
      </c>
      <c r="F106" s="104" t="n">
        <v>-0.28445823635893</v>
      </c>
      <c r="G106" s="104" t="n">
        <v>3.95943988411396</v>
      </c>
      <c r="H106" s="104" t="n">
        <v>1.36748346084192</v>
      </c>
      <c r="I106" s="104" t="n">
        <v>-5.17817371937639</v>
      </c>
      <c r="J106" s="104" t="n">
        <v>0.735036751837598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60217948302142</v>
      </c>
      <c r="D107" s="104" t="n">
        <v>1.18506984991997</v>
      </c>
      <c r="E107" s="104" t="n">
        <v>1.14703277236492</v>
      </c>
      <c r="F107" s="104" t="n">
        <v>2.85269709543567</v>
      </c>
      <c r="G107" s="104" t="n">
        <v>2.20622387366464</v>
      </c>
      <c r="H107" s="104" t="n">
        <v>1.34538957961132</v>
      </c>
      <c r="I107" s="104" t="n">
        <v>3.66999412800936</v>
      </c>
      <c r="J107" s="104" t="n">
        <v>1.0076441973592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22577967887128</v>
      </c>
      <c r="D108" s="104" t="n">
        <v>0.495832442829666</v>
      </c>
      <c r="E108" s="104" t="n">
        <v>0.258330049476797</v>
      </c>
      <c r="F108" s="104" t="n">
        <v>3.37871911245588</v>
      </c>
      <c r="G108" s="104" t="n">
        <v>2.27221086116791</v>
      </c>
      <c r="H108" s="104" t="n">
        <v>0.777090228809925</v>
      </c>
      <c r="I108" s="104" t="n">
        <v>4.75785896346646</v>
      </c>
      <c r="J108" s="104" t="n">
        <v>0.24079807361540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3.80309671722745</v>
      </c>
      <c r="D109" s="104" t="n">
        <v>4.30436816809151</v>
      </c>
      <c r="E109" s="104" t="n">
        <v>4.54624858066207</v>
      </c>
      <c r="F109" s="104" t="n">
        <v>2.36585365853659</v>
      </c>
      <c r="G109" s="104" t="n">
        <v>1.84403465896467</v>
      </c>
      <c r="H109" s="104" t="n">
        <v>3.90903898329287</v>
      </c>
      <c r="I109" s="104" t="n">
        <v>3.00081103000809</v>
      </c>
      <c r="J109" s="104" t="n">
        <v>4.0494166094715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81972840781359</v>
      </c>
      <c r="D110" s="104" t="n">
        <v>-1.47616523263874</v>
      </c>
      <c r="E110" s="104" t="n">
        <v>-1.59989974518567</v>
      </c>
      <c r="F110" s="104" t="n">
        <v>-2.82344531808435</v>
      </c>
      <c r="G110" s="104" t="n">
        <v>-2.4432809773124</v>
      </c>
      <c r="H110" s="104" t="n">
        <v>-1.62847425018036</v>
      </c>
      <c r="I110" s="104" t="n">
        <v>-3.28083989501312</v>
      </c>
      <c r="J110" s="104" t="n">
        <v>-1.6490765171503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2377003527446</v>
      </c>
      <c r="D111" s="104" t="n">
        <v>0.935391747030351</v>
      </c>
      <c r="E111" s="104" t="n">
        <v>0.832059772457129</v>
      </c>
      <c r="F111" s="104" t="n">
        <v>2.13313718278781</v>
      </c>
      <c r="G111" s="104" t="n">
        <v>1.65474060822899</v>
      </c>
      <c r="H111" s="104" t="n">
        <v>1.04774211574056</v>
      </c>
      <c r="I111" s="104" t="n">
        <v>2.71370420624153</v>
      </c>
      <c r="J111" s="104" t="n">
        <v>0.77129443326626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09419891191394</v>
      </c>
      <c r="D112" s="104" t="n">
        <v>1.40238651740681</v>
      </c>
      <c r="E112" s="104" t="n">
        <v>1.47777029302796</v>
      </c>
      <c r="F112" s="104" t="n">
        <v>0.192053775057019</v>
      </c>
      <c r="G112" s="104" t="n">
        <v>1.89177298724152</v>
      </c>
      <c r="H112" s="104" t="n">
        <v>1.4792797152041</v>
      </c>
      <c r="I112" s="104" t="n">
        <v>-1.84940554821665</v>
      </c>
      <c r="J112" s="104" t="n">
        <v>1.2978369384359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2.18889829483612</v>
      </c>
      <c r="D113" s="104" t="n">
        <v>2.58401067572487</v>
      </c>
      <c r="E113" s="104" t="n">
        <v>2.59303821101106</v>
      </c>
      <c r="F113" s="104" t="n">
        <v>1.01832993890018</v>
      </c>
      <c r="G113" s="104" t="n">
        <v>0</v>
      </c>
      <c r="H113" s="104" t="n">
        <v>2.17635639113109</v>
      </c>
      <c r="I113" s="104" t="n">
        <v>2.28802153432031</v>
      </c>
      <c r="J113" s="104" t="n">
        <v>2.5295663600525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789940828402379</v>
      </c>
      <c r="D114" s="104" t="n">
        <v>0.473036896877943</v>
      </c>
      <c r="E114" s="104" t="n">
        <v>0.359915884826904</v>
      </c>
      <c r="F114" s="104" t="n">
        <v>1.7433586337761</v>
      </c>
      <c r="G114" s="104" t="n">
        <v>1.8782383419689</v>
      </c>
      <c r="H114" s="104" t="n">
        <v>0.689999999999998</v>
      </c>
      <c r="I114" s="104" t="n">
        <v>1.5789473684211</v>
      </c>
      <c r="J114" s="104" t="n">
        <v>0.38449214995193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149704993101835</v>
      </c>
      <c r="D115" s="104" t="n">
        <v>0.141242937853121</v>
      </c>
      <c r="E115" s="104" t="n">
        <v>0.157150340492422</v>
      </c>
      <c r="F115" s="104" t="n">
        <v>0.174845553094755</v>
      </c>
      <c r="G115" s="104" t="n">
        <v>1.14431023521932</v>
      </c>
      <c r="H115" s="104" t="n">
        <v>0.29794418512266</v>
      </c>
      <c r="I115" s="104" t="n">
        <v>-1.01036269430054</v>
      </c>
      <c r="J115" s="104" t="n">
        <v>0.095754867539099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01998944838502</v>
      </c>
      <c r="D116" s="104" t="n">
        <v>1.14793919448361</v>
      </c>
      <c r="E116" s="104" t="n">
        <v>1.06614097199871</v>
      </c>
      <c r="F116" s="104" t="n">
        <v>0.639981382359792</v>
      </c>
      <c r="G116" s="104" t="n">
        <v>2.74460507018648</v>
      </c>
      <c r="H116" s="104" t="n">
        <v>1.39947849622075</v>
      </c>
      <c r="I116" s="104" t="n">
        <v>-1.98900811305943</v>
      </c>
      <c r="J116" s="104" t="n">
        <v>1.0841836734693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62188823768349</v>
      </c>
      <c r="D117" s="104" t="n">
        <v>1.30921485842661</v>
      </c>
      <c r="E117" s="104" t="n">
        <v>1.28975757334501</v>
      </c>
      <c r="F117" s="104" t="n">
        <v>2.55520869464678</v>
      </c>
      <c r="G117" s="104" t="n">
        <v>3.26264274061991</v>
      </c>
      <c r="H117" s="104" t="n">
        <v>1.62104098173886</v>
      </c>
      <c r="I117" s="104" t="n">
        <v>1.62883845126838</v>
      </c>
      <c r="J117" s="104" t="n">
        <v>1.2618296529968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236973590292649</v>
      </c>
      <c r="D118" s="104" t="n">
        <v>0.145287707895235</v>
      </c>
      <c r="E118" s="104" t="n">
        <v>0.117901355865584</v>
      </c>
      <c r="F118" s="104" t="n">
        <v>-1.36414881623452</v>
      </c>
      <c r="G118" s="104" t="n">
        <v>-2.152448657188</v>
      </c>
      <c r="H118" s="104" t="n">
        <v>-0.227425606201351</v>
      </c>
      <c r="I118" s="104" t="n">
        <v>-0.31529164477142</v>
      </c>
      <c r="J118" s="104" t="n">
        <v>0.062305295950153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2.14641405758114</v>
      </c>
      <c r="D119" s="104" t="n">
        <v>2.09979765586226</v>
      </c>
      <c r="E119" s="104" t="n">
        <v>2.08439646712463</v>
      </c>
      <c r="F119" s="104" t="n">
        <v>2.28597554006171</v>
      </c>
      <c r="G119" s="104" t="n">
        <v>2.9263370332997</v>
      </c>
      <c r="H119" s="104" t="n">
        <v>2.23128290740979</v>
      </c>
      <c r="I119" s="104" t="n">
        <v>1.44965735371639</v>
      </c>
      <c r="J119" s="104" t="n">
        <v>2.02366127023662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848929732152868</v>
      </c>
      <c r="D120" s="104" t="n">
        <v>0.347754552593187</v>
      </c>
      <c r="E120" s="104" t="n">
        <v>0.315311851111289</v>
      </c>
      <c r="F120" s="104" t="n">
        <v>2.3466309084814</v>
      </c>
      <c r="G120" s="104" t="n">
        <v>2.6078431372549</v>
      </c>
      <c r="H120" s="104" t="n">
        <v>0.7097321232296</v>
      </c>
      <c r="I120" s="104" t="n">
        <v>2.00051961548458</v>
      </c>
      <c r="J120" s="104" t="n">
        <v>0.24412572474825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839005417419088</v>
      </c>
      <c r="D121" s="104" t="n">
        <v>0.506781934714567</v>
      </c>
      <c r="E121" s="104" t="n">
        <v>0.498313400797315</v>
      </c>
      <c r="F121" s="104" t="n">
        <v>1.81242493722023</v>
      </c>
      <c r="G121" s="104" t="n">
        <v>0.802598891649154</v>
      </c>
      <c r="H121" s="104" t="n">
        <v>0.555053166609511</v>
      </c>
      <c r="I121" s="104" t="n">
        <v>3.15843097300051</v>
      </c>
      <c r="J121" s="104" t="n">
        <v>0.39573820395737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45199327768148</v>
      </c>
      <c r="D122" s="104" t="n">
        <v>0.27065104552868</v>
      </c>
      <c r="E122" s="104" t="n">
        <v>0.575940193760019</v>
      </c>
      <c r="F122" s="104" t="n">
        <v>-1.7372654155496</v>
      </c>
      <c r="G122" s="104" t="n">
        <v>-0.644549763033183</v>
      </c>
      <c r="H122" s="104" t="n">
        <v>0.120941482928643</v>
      </c>
      <c r="I122" s="104" t="n">
        <v>-3.16049382716049</v>
      </c>
      <c r="J122" s="104" t="n">
        <v>0.24257125530624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95404330534694</v>
      </c>
      <c r="D123" s="104" t="n">
        <v>0.765391014975037</v>
      </c>
      <c r="E123" s="104" t="n">
        <v>0.762258712882556</v>
      </c>
      <c r="F123" s="104" t="n">
        <v>0.883989959620223</v>
      </c>
      <c r="G123" s="104" t="n">
        <v>0.209883609998101</v>
      </c>
      <c r="H123" s="104" t="n">
        <v>0.67521526358172</v>
      </c>
      <c r="I123" s="104" t="n">
        <v>1.78480367159612</v>
      </c>
      <c r="J123" s="104" t="n">
        <v>0.69570477918934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46646207803599</v>
      </c>
      <c r="D124" s="104" t="n">
        <v>0.381623367092331</v>
      </c>
      <c r="E124" s="104" t="n">
        <v>0.338727888596168</v>
      </c>
      <c r="F124" s="104" t="n">
        <v>1.42795326698399</v>
      </c>
      <c r="G124" s="104" t="n">
        <v>2.32292460015231</v>
      </c>
      <c r="H124" s="104" t="n">
        <v>0.695299040118158</v>
      </c>
      <c r="I124" s="104" t="n">
        <v>0.250501002004029</v>
      </c>
      <c r="J124" s="104" t="n">
        <v>0.30039050765995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378416639442449</v>
      </c>
      <c r="D125" s="104" t="n">
        <v>0.445971633279711</v>
      </c>
      <c r="E125" s="104" t="n">
        <v>0.476369092273046</v>
      </c>
      <c r="F125" s="104" t="n">
        <v>0.181313993174072</v>
      </c>
      <c r="G125" s="104" t="n">
        <v>-0.81875697804243</v>
      </c>
      <c r="H125" s="104" t="n">
        <v>0.23831347387717</v>
      </c>
      <c r="I125" s="104" t="n">
        <v>1.52423788105949</v>
      </c>
      <c r="J125" s="104" t="n">
        <v>0.3893381251871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610235686582968</v>
      </c>
      <c r="D126" s="104" t="n">
        <v>1.01171846568164</v>
      </c>
      <c r="E126" s="104" t="n">
        <v>0.948221152051403</v>
      </c>
      <c r="F126" s="104" t="n">
        <v>-0.564249973384435</v>
      </c>
      <c r="G126" s="104" t="n">
        <v>1.89493433395873</v>
      </c>
      <c r="H126" s="104" t="n">
        <v>1.15520604730554</v>
      </c>
      <c r="I126" s="104" t="n">
        <v>-3.79030273197147</v>
      </c>
      <c r="J126" s="104" t="n">
        <v>0.95465393794749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407051973258561</v>
      </c>
      <c r="D127" s="104" t="n">
        <v>0.4863813229572</v>
      </c>
      <c r="E127" s="104" t="n">
        <v>0.525128508561082</v>
      </c>
      <c r="F127" s="104" t="n">
        <v>0.171306209850115</v>
      </c>
      <c r="G127" s="104" t="n">
        <v>-1.1231817344872</v>
      </c>
      <c r="H127" s="104" t="n">
        <v>0.222978877271231</v>
      </c>
      <c r="I127" s="104" t="n">
        <v>1.96981325147097</v>
      </c>
      <c r="J127" s="104" t="n">
        <v>0.44326241134751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338282277767334</v>
      </c>
      <c r="D128" s="104" t="n">
        <v>-0.0394392456347958</v>
      </c>
      <c r="E128" s="104" t="n">
        <v>-0.0441452378324669</v>
      </c>
      <c r="F128" s="104" t="n">
        <v>-1.22915775972639</v>
      </c>
      <c r="G128" s="104" t="n">
        <v>-1.86219739292365</v>
      </c>
      <c r="H128" s="104" t="n">
        <v>-0.333724181473798</v>
      </c>
      <c r="I128" s="104" t="n">
        <v>-0.37631710988461</v>
      </c>
      <c r="J128" s="104" t="n">
        <v>-0.058840835539868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592656447832752</v>
      </c>
      <c r="D129" s="104" t="n">
        <v>0.903873744619801</v>
      </c>
      <c r="E129" s="104" t="n">
        <v>0.901696661882141</v>
      </c>
      <c r="F129" s="104" t="n">
        <v>-0.346282869819277</v>
      </c>
      <c r="G129" s="104" t="n">
        <v>-2.2011385199241</v>
      </c>
      <c r="H129" s="104" t="n">
        <v>0.410256410256409</v>
      </c>
      <c r="I129" s="104" t="n">
        <v>2.11533618735838</v>
      </c>
      <c r="J129" s="104" t="n">
        <v>0.94200765381218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658793283522144</v>
      </c>
      <c r="D130" s="104" t="n">
        <v>0.234608275273729</v>
      </c>
      <c r="E130" s="104" t="n">
        <v>0.226145316603478</v>
      </c>
      <c r="F130" s="104" t="n">
        <v>1.95460962102291</v>
      </c>
      <c r="G130" s="104" t="n">
        <v>5.45207605743113</v>
      </c>
      <c r="H130" s="104" t="n">
        <v>1.04248032205734</v>
      </c>
      <c r="I130" s="104" t="n">
        <v>-2.49075215782986</v>
      </c>
      <c r="J130" s="104" t="n">
        <v>0.23330417031203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170271636470048</v>
      </c>
      <c r="D131" s="104" t="n">
        <v>0.102844173345602</v>
      </c>
      <c r="E131" s="104" t="n">
        <v>0.0181963752820167</v>
      </c>
      <c r="F131" s="104" t="n">
        <v>0.372776653530721</v>
      </c>
      <c r="G131" s="104" t="n">
        <v>-0.754369825207007</v>
      </c>
      <c r="H131" s="104" t="n">
        <v>-0.0356792436000575</v>
      </c>
      <c r="I131" s="104" t="n">
        <v>1.92210419828022</v>
      </c>
      <c r="J131" s="104" t="n">
        <v>0.11638056444573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67992881995167</v>
      </c>
      <c r="D132" s="104" t="n">
        <v>0.942360151627881</v>
      </c>
      <c r="E132" s="104" t="n">
        <v>0.938762143870761</v>
      </c>
      <c r="F132" s="104" t="n">
        <v>-0.106112054329373</v>
      </c>
      <c r="G132" s="104" t="n">
        <v>-0.778642936596214</v>
      </c>
      <c r="H132" s="104" t="n">
        <v>0.666250260254017</v>
      </c>
      <c r="I132" s="104" t="n">
        <v>0.794044665012407</v>
      </c>
      <c r="J132" s="104" t="n">
        <v>0.95902353966870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846809296436007</v>
      </c>
      <c r="D133" s="104" t="n">
        <v>1.14414066612851</v>
      </c>
      <c r="E133" s="104" t="n">
        <v>1.11747954291481</v>
      </c>
      <c r="F133" s="104" t="n">
        <v>-0.0531123858083618</v>
      </c>
      <c r="G133" s="104" t="n">
        <v>0</v>
      </c>
      <c r="H133" s="104" t="n">
        <v>0.96321465504505</v>
      </c>
      <c r="I133" s="104" t="n">
        <v>-0.123092072870506</v>
      </c>
      <c r="J133" s="104" t="n">
        <v>1.1514104778353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35764361201214</v>
      </c>
      <c r="D134" s="104" t="n">
        <v>1.06526944029982</v>
      </c>
      <c r="E134" s="104" t="n">
        <v>1.0373961712595</v>
      </c>
      <c r="F134" s="104" t="n">
        <v>2.25316186629823</v>
      </c>
      <c r="G134" s="104" t="n">
        <v>3.36322869955157</v>
      </c>
      <c r="H134" s="104" t="n">
        <v>1.42518509847531</v>
      </c>
      <c r="I134" s="104" t="n">
        <v>0.788760167611514</v>
      </c>
      <c r="J134" s="104" t="n">
        <v>1.024473534433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345833225798131</v>
      </c>
      <c r="D135" s="104" t="n">
        <v>0.363936002197349</v>
      </c>
      <c r="E135" s="104" t="n">
        <v>0.229341613153622</v>
      </c>
      <c r="F135" s="104" t="n">
        <v>0.291030038457535</v>
      </c>
      <c r="G135" s="104" t="n">
        <v>-1.37382501807664</v>
      </c>
      <c r="H135" s="104" t="n">
        <v>0.0865601015638475</v>
      </c>
      <c r="I135" s="104" t="n">
        <v>2.54340914649059</v>
      </c>
      <c r="J135" s="104" t="n">
        <v>0.33802816901409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42375453306255</v>
      </c>
      <c r="D136" s="104" t="n">
        <v>0.225779967159284</v>
      </c>
      <c r="E136" s="104" t="n">
        <v>0.288661245467694</v>
      </c>
      <c r="F136" s="104" t="n">
        <v>1.09855943621101</v>
      </c>
      <c r="G136" s="104" t="n">
        <v>0.384897360703818</v>
      </c>
      <c r="H136" s="104" t="n">
        <v>0.250807195571952</v>
      </c>
      <c r="I136" s="104" t="n">
        <v>2.02718817076079</v>
      </c>
      <c r="J136" s="104" t="n">
        <v>0.16844469399212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04729470207154</v>
      </c>
      <c r="D137" s="104" t="n">
        <v>1.58372585159397</v>
      </c>
      <c r="E137" s="104" t="n">
        <v>1.60412790901749</v>
      </c>
      <c r="F137" s="104" t="n">
        <v>-0.563813429010764</v>
      </c>
      <c r="G137" s="104" t="n">
        <v>0.730326821252518</v>
      </c>
      <c r="H137" s="104" t="n">
        <v>1.44931703810209</v>
      </c>
      <c r="I137" s="104" t="n">
        <v>-2.22066386161757</v>
      </c>
      <c r="J137" s="104" t="n">
        <v>1.541479820627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793168111094218</v>
      </c>
      <c r="D138" s="104" t="n">
        <v>0.564478193669785</v>
      </c>
      <c r="E138" s="104" t="n">
        <v>0.528570441511803</v>
      </c>
      <c r="F138" s="104" t="n">
        <v>1.49484536082474</v>
      </c>
      <c r="G138" s="104" t="n">
        <v>2.33822729744426</v>
      </c>
      <c r="H138" s="104" t="n">
        <v>0.841860596955684</v>
      </c>
      <c r="I138" s="104" t="n">
        <v>0.382500597657184</v>
      </c>
      <c r="J138" s="104" t="n">
        <v>0.55202870549268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882463859208045</v>
      </c>
      <c r="D139" s="104" t="n">
        <v>1.51353157367188</v>
      </c>
      <c r="E139" s="104" t="n">
        <v>1.56362761606927</v>
      </c>
      <c r="F139" s="104" t="n">
        <v>-1.03605891315388</v>
      </c>
      <c r="G139" s="104" t="n">
        <v>-1.11583421891606</v>
      </c>
      <c r="H139" s="104" t="n">
        <v>1.09624465932087</v>
      </c>
      <c r="I139" s="104" t="n">
        <v>-0.928792569659436</v>
      </c>
      <c r="J139" s="104" t="n">
        <v>1.4822948119681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401236106265259</v>
      </c>
      <c r="D140" s="104" t="n">
        <v>0.4936971332653</v>
      </c>
      <c r="E140" s="104" t="n">
        <v>0.378967314069172</v>
      </c>
      <c r="F140" s="104" t="n">
        <v>0.112901570358218</v>
      </c>
      <c r="G140" s="104" t="n">
        <v>-1.00304495790793</v>
      </c>
      <c r="H140" s="104" t="n">
        <v>0.261357949174212</v>
      </c>
      <c r="I140" s="104" t="n">
        <v>1.61057692307691</v>
      </c>
      <c r="J140" s="104" t="n">
        <v>0.45983229645658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69846352421391</v>
      </c>
      <c r="D141" s="104" t="n">
        <v>0.180132970883975</v>
      </c>
      <c r="E141" s="104" t="n">
        <v>0.215735185060353</v>
      </c>
      <c r="F141" s="104" t="n">
        <v>0.96370719704737</v>
      </c>
      <c r="G141" s="104" t="n">
        <v>3.63669259996382</v>
      </c>
      <c r="H141" s="104" t="n">
        <v>0.709927897947864</v>
      </c>
      <c r="I141" s="104" t="n">
        <v>-2.53134610835107</v>
      </c>
      <c r="J141" s="104" t="n">
        <v>0.161550888529888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68661588683352</v>
      </c>
      <c r="D142" s="104" t="n">
        <v>1.87982215247811</v>
      </c>
      <c r="E142" s="104" t="n">
        <v>1.99461823074336</v>
      </c>
      <c r="F142" s="104" t="n">
        <v>1.08651502843216</v>
      </c>
      <c r="G142" s="104" t="n">
        <v>0.523743016759767</v>
      </c>
      <c r="H142" s="104" t="n">
        <v>1.66593237140656</v>
      </c>
      <c r="I142" s="104" t="n">
        <v>1.86893203883494</v>
      </c>
      <c r="J142" s="104" t="n">
        <v>1.82795698924731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790408093778879</v>
      </c>
      <c r="D143" s="104" t="n">
        <v>1.21939479510959</v>
      </c>
      <c r="E143" s="104" t="n">
        <v>1.23338719783663</v>
      </c>
      <c r="F143" s="104" t="n">
        <v>-0.552486187845304</v>
      </c>
      <c r="G143" s="104" t="n">
        <v>-0.416811392844735</v>
      </c>
      <c r="H143" s="104" t="n">
        <v>0.964220904092514</v>
      </c>
      <c r="I143" s="104" t="n">
        <v>-0.738622825827974</v>
      </c>
      <c r="J143" s="104" t="n">
        <v>1.1615628299894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381246531380455</v>
      </c>
      <c r="D144" s="104" t="n">
        <v>0.380433059632864</v>
      </c>
      <c r="E144" s="104" t="n">
        <v>0.348568263999738</v>
      </c>
      <c r="F144" s="104" t="n">
        <v>0.383838383838381</v>
      </c>
      <c r="G144" s="104" t="n">
        <v>0.383676316707351</v>
      </c>
      <c r="H144" s="104" t="n">
        <v>0.38093194194812</v>
      </c>
      <c r="I144" s="104" t="n">
        <v>0.384061449831961</v>
      </c>
      <c r="J144" s="104" t="n">
        <v>0.31315240083506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485565250835322</v>
      </c>
      <c r="D145" s="104" t="n">
        <v>-0.284243438713943</v>
      </c>
      <c r="E145" s="104" t="n">
        <v>-0.376574470847942</v>
      </c>
      <c r="F145" s="104" t="n">
        <v>2.93821694505938</v>
      </c>
      <c r="G145" s="104" t="n">
        <v>3.14454482279361</v>
      </c>
      <c r="H145" s="104" t="n">
        <v>0.243191961303097</v>
      </c>
      <c r="I145" s="104" t="n">
        <v>2.65423242467719</v>
      </c>
      <c r="J145" s="104" t="n">
        <v>-0.33818938605618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88003253355032</v>
      </c>
      <c r="D146" s="104" t="n">
        <v>-0.532100212206629</v>
      </c>
      <c r="E146" s="104" t="n">
        <v>-0.550703858185614</v>
      </c>
      <c r="F146" s="104" t="n">
        <v>-0.351906158357778</v>
      </c>
      <c r="G146" s="104" t="n">
        <v>-1.36432541687719</v>
      </c>
      <c r="H146" s="104" t="n">
        <v>-0.663822980538527</v>
      </c>
      <c r="I146" s="104" t="n">
        <v>1.0482180293501</v>
      </c>
      <c r="J146" s="104" t="n">
        <v>-0.574262594622809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420683189499755</v>
      </c>
      <c r="D147" s="104" t="n">
        <v>0.417131030090758</v>
      </c>
      <c r="E147" s="104" t="n">
        <v>0.409580916805922</v>
      </c>
      <c r="F147" s="104" t="n">
        <v>0.431626446929556</v>
      </c>
      <c r="G147" s="104" t="n">
        <v>1.4344262295082</v>
      </c>
      <c r="H147" s="104" t="n">
        <v>0.577010815598072</v>
      </c>
      <c r="I147" s="104" t="n">
        <v>-0.922083909635774</v>
      </c>
      <c r="J147" s="104" t="n">
        <v>0.39380414807035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466797529563848</v>
      </c>
      <c r="D148" s="104" t="n">
        <v>0.478817858954855</v>
      </c>
      <c r="E148" s="104" t="n">
        <v>0.492755514945827</v>
      </c>
      <c r="F148" s="104" t="n">
        <v>0.429771439734324</v>
      </c>
      <c r="G148" s="104" t="n">
        <v>-0.151515151515142</v>
      </c>
      <c r="H148" s="104" t="n">
        <v>0.378909168534534</v>
      </c>
      <c r="I148" s="104" t="n">
        <v>1.23313168915773</v>
      </c>
      <c r="J148" s="104" t="n">
        <v>0.44456066945606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738640425075658</v>
      </c>
      <c r="D149" s="104" t="n">
        <v>0.400795278820951</v>
      </c>
      <c r="E149" s="104" t="n">
        <v>0.386426367916855</v>
      </c>
      <c r="F149" s="104" t="n">
        <v>1.77980937560787</v>
      </c>
      <c r="G149" s="104" t="n">
        <v>2.81571404484909</v>
      </c>
      <c r="H149" s="104" t="n">
        <v>0.781540751767778</v>
      </c>
      <c r="I149" s="104" t="n">
        <v>0.367731555964184</v>
      </c>
      <c r="J149" s="104" t="n">
        <v>0.36448841447540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160836349014886</v>
      </c>
      <c r="D150" s="104" t="n">
        <v>0.697805997359666</v>
      </c>
      <c r="E150" s="104" t="n">
        <v>0.56932134308083</v>
      </c>
      <c r="F150" s="104" t="n">
        <v>-1.47157190635451</v>
      </c>
      <c r="G150" s="104" t="n">
        <v>-1.77107248278124</v>
      </c>
      <c r="H150" s="104" t="n">
        <v>0.300696349440813</v>
      </c>
      <c r="I150" s="104" t="n">
        <v>-1.05335470574767</v>
      </c>
      <c r="J150" s="104" t="n">
        <v>0.700389105058363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2479514487449</v>
      </c>
      <c r="D151" s="104" t="n">
        <v>0.212261206143083</v>
      </c>
      <c r="E151" s="104" t="n">
        <v>0.26375040205852</v>
      </c>
      <c r="F151" s="104" t="n">
        <v>0.358840073707697</v>
      </c>
      <c r="G151" s="104" t="n">
        <v>0.701168614357272</v>
      </c>
      <c r="H151" s="104" t="n">
        <v>0.289275758691417</v>
      </c>
      <c r="I151" s="104" t="n">
        <v>-0.115713955102976</v>
      </c>
      <c r="J151" s="104" t="n">
        <v>0.20607934054611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72081409592009</v>
      </c>
      <c r="D152" s="104" t="n">
        <v>0.302143035135799</v>
      </c>
      <c r="E152" s="104" t="n">
        <v>0.324008725779535</v>
      </c>
      <c r="F152" s="104" t="n">
        <v>2.01971395438731</v>
      </c>
      <c r="G152" s="104" t="n">
        <v>0.729442970822277</v>
      </c>
      <c r="H152" s="104" t="n">
        <v>0.369729389553172</v>
      </c>
      <c r="I152" s="104" t="n">
        <v>3.82298424467098</v>
      </c>
      <c r="J152" s="104" t="n">
        <v>0.30848329048842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70728284765417</v>
      </c>
      <c r="D153" s="104" t="n">
        <v>0.0496878978913742</v>
      </c>
      <c r="E153" s="104" t="n">
        <v>0.0287788187893483</v>
      </c>
      <c r="F153" s="104" t="n">
        <v>-0.84304253102205</v>
      </c>
      <c r="G153" s="104" t="n">
        <v>1.00394996708361</v>
      </c>
      <c r="H153" s="104" t="n">
        <v>0.201165190584447</v>
      </c>
      <c r="I153" s="104" t="n">
        <v>-3.34746708324032</v>
      </c>
      <c r="J153" s="104" t="n">
        <v>0.051255766273712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0140564601147872</v>
      </c>
      <c r="D154" s="104" t="n">
        <v>0.316603035664386</v>
      </c>
      <c r="E154" s="104" t="n">
        <v>0.319672655201074</v>
      </c>
      <c r="F154" s="104" t="n">
        <v>-0.917080626671776</v>
      </c>
      <c r="G154" s="104" t="n">
        <v>-2.46048557927325</v>
      </c>
      <c r="H154" s="104" t="n">
        <v>-0.127757209156812</v>
      </c>
      <c r="I154" s="104" t="n">
        <v>1.2699145693835</v>
      </c>
      <c r="J154" s="104" t="n">
        <v>0.33299180327868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363074184254316</v>
      </c>
      <c r="D155" s="104" t="n">
        <v>0.365110306630783</v>
      </c>
      <c r="E155" s="104" t="n">
        <v>0.334586705754901</v>
      </c>
      <c r="F155" s="104" t="n">
        <v>0.356729656768223</v>
      </c>
      <c r="G155" s="104" t="n">
        <v>0.28399599064484</v>
      </c>
      <c r="H155" s="104" t="n">
        <v>0.352434408040708</v>
      </c>
      <c r="I155" s="104" t="n">
        <v>0.455996352029203</v>
      </c>
      <c r="J155" s="104" t="n">
        <v>0.35741639009445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151706110255319</v>
      </c>
      <c r="D156" s="104" t="n">
        <v>0.0554921848506353</v>
      </c>
      <c r="E156" s="104" t="n">
        <v>0.0698701051227602</v>
      </c>
      <c r="F156" s="104" t="n">
        <v>0.451532327793245</v>
      </c>
      <c r="G156" s="104" t="n">
        <v>0.999500249875069</v>
      </c>
      <c r="H156" s="104" t="n">
        <v>0.20291363163372</v>
      </c>
      <c r="I156" s="104" t="n">
        <v>-0.295052201543356</v>
      </c>
      <c r="J156" s="104" t="n">
        <v>0.076316458916309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69446062781104</v>
      </c>
      <c r="D157" s="104" t="n">
        <v>1.24788168232939</v>
      </c>
      <c r="E157" s="104" t="n">
        <v>1.30438922212701</v>
      </c>
      <c r="F157" s="104" t="n">
        <v>-1.02333588370314</v>
      </c>
      <c r="G157" s="104" t="n">
        <v>-2.14415305954148</v>
      </c>
      <c r="H157" s="104" t="n">
        <v>0.713951918583518</v>
      </c>
      <c r="I157" s="104" t="n">
        <v>0.523560209424076</v>
      </c>
      <c r="J157" s="104" t="n">
        <v>1.2709710218607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129602629081916</v>
      </c>
      <c r="D158" s="104" t="n">
        <v>-0.155203895313463</v>
      </c>
      <c r="E158" s="104" t="n">
        <v>-0.11278195488724</v>
      </c>
      <c r="F158" s="104" t="n">
        <v>-0.0483138467484707</v>
      </c>
      <c r="G158" s="104" t="n">
        <v>2.54508680262937</v>
      </c>
      <c r="H158" s="104" t="n">
        <v>0.257778465187002</v>
      </c>
      <c r="I158" s="104" t="n">
        <v>-3.53260869565219</v>
      </c>
      <c r="J158" s="104" t="n">
        <v>-0.15060240963855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727643501031224</v>
      </c>
      <c r="D159" s="104" t="n">
        <v>0.393184796854527</v>
      </c>
      <c r="E159" s="104" t="n">
        <v>0.435955338100641</v>
      </c>
      <c r="F159" s="104" t="n">
        <v>1.78847641144625</v>
      </c>
      <c r="G159" s="104" t="n">
        <v>1.79158448389217</v>
      </c>
      <c r="H159" s="104" t="n">
        <v>0.611935309695852</v>
      </c>
      <c r="I159" s="104" t="n">
        <v>1.78403755868548</v>
      </c>
      <c r="J159" s="104" t="n">
        <v>0.402212166918048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92023834173051</v>
      </c>
      <c r="D160" s="104" t="n">
        <v>1.13850264132613</v>
      </c>
      <c r="E160" s="104" t="n">
        <v>1.18352434187928</v>
      </c>
      <c r="F160" s="104" t="n">
        <v>0.237439452939498</v>
      </c>
      <c r="G160" s="104" t="n">
        <v>0.322945260778297</v>
      </c>
      <c r="H160" s="104" t="n">
        <v>1.00942986379084</v>
      </c>
      <c r="I160" s="104" t="n">
        <v>0.115313653136525</v>
      </c>
      <c r="J160" s="104" t="n">
        <v>1.1517275913870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00683885380810523</v>
      </c>
      <c r="D161" s="104" t="n">
        <v>0.0840512712754844</v>
      </c>
      <c r="E161" s="104" t="n">
        <v>0.0740695018826187</v>
      </c>
      <c r="F161" s="104" t="n">
        <v>-0.236877013454617</v>
      </c>
      <c r="G161" s="104" t="n">
        <v>-0.321905681635286</v>
      </c>
      <c r="H161" s="104" t="n">
        <v>0.0202398421292429</v>
      </c>
      <c r="I161" s="104" t="n">
        <v>-0.115180833909236</v>
      </c>
      <c r="J161" s="104" t="n">
        <v>0.0990099009900973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718030544791432</v>
      </c>
      <c r="D162" s="104" t="n">
        <v>0.602861341891355</v>
      </c>
      <c r="E162" s="104" t="n">
        <v>0.684635786097559</v>
      </c>
      <c r="F162" s="104" t="n">
        <v>1.08272390540411</v>
      </c>
      <c r="G162" s="104" t="n">
        <v>1.87308251251415</v>
      </c>
      <c r="H162" s="104" t="n">
        <v>0.801841452926595</v>
      </c>
      <c r="I162" s="104" t="n">
        <v>-0.0461254612546185</v>
      </c>
      <c r="J162" s="104" t="n">
        <v>0.64292779426311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251216476179692</v>
      </c>
      <c r="D163" s="104" t="n">
        <v>0.468069882535318</v>
      </c>
      <c r="E163" s="104" t="n">
        <v>0.444131340357743</v>
      </c>
      <c r="F163" s="104" t="n">
        <v>-0.432208963638075</v>
      </c>
      <c r="G163" s="104" t="n">
        <v>-0.0475511174512633</v>
      </c>
      <c r="H163" s="104" t="n">
        <v>0.386439487089405</v>
      </c>
      <c r="I163" s="104" t="n">
        <v>-0.992155053068771</v>
      </c>
      <c r="J163" s="104" t="n">
        <v>0.491400491400484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85371139606272</v>
      </c>
      <c r="D164" s="104" t="n">
        <v>0.489628772367141</v>
      </c>
      <c r="E164" s="104" t="n">
        <v>0.497057298813772</v>
      </c>
      <c r="F164" s="104" t="n">
        <v>0.471831650467109</v>
      </c>
      <c r="G164" s="104" t="n">
        <v>0.761179828734541</v>
      </c>
      <c r="H164" s="104" t="n">
        <v>0.532433445819279</v>
      </c>
      <c r="I164" s="104" t="n">
        <v>0.046609182008865</v>
      </c>
      <c r="J164" s="104" t="n">
        <v>0.537897310513458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63779739839589</v>
      </c>
      <c r="D165" s="104" t="n">
        <v>1.88400661469407</v>
      </c>
      <c r="E165" s="104" t="n">
        <v>1.88433062264836</v>
      </c>
      <c r="F165" s="104" t="n">
        <v>0.854700854700852</v>
      </c>
      <c r="G165" s="104" t="n">
        <v>-0.141643059490079</v>
      </c>
      <c r="H165" s="104" t="n">
        <v>1.56397632900691</v>
      </c>
      <c r="I165" s="104" t="n">
        <v>2.32937339855577</v>
      </c>
      <c r="J165" s="104" t="n">
        <v>1.92120622568093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1.11626878868258</v>
      </c>
      <c r="D166" s="104" t="n">
        <v>-1.79989565822271</v>
      </c>
      <c r="E166" s="104" t="n">
        <v>-1.83458915328944</v>
      </c>
      <c r="F166" s="104" t="n">
        <v>1.08027565654685</v>
      </c>
      <c r="G166" s="104" t="n">
        <v>1.74940898345153</v>
      </c>
      <c r="H166" s="104" t="n">
        <v>-1.24856170587803</v>
      </c>
      <c r="I166" s="104" t="n">
        <v>0.11381743683134</v>
      </c>
      <c r="J166" s="104" t="n">
        <v>-1.7656883798616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62859058902416</v>
      </c>
      <c r="D167" s="104" t="n">
        <v>1.23372981907264</v>
      </c>
      <c r="E167" s="104" t="n">
        <v>1.31670762416188</v>
      </c>
      <c r="F167" s="104" t="n">
        <v>-0.294822185369455</v>
      </c>
      <c r="G167" s="104" t="n">
        <v>-0.63506815365551</v>
      </c>
      <c r="H167" s="104" t="n">
        <v>0.934625777821836</v>
      </c>
      <c r="I167" s="104" t="n">
        <v>0.204638472032713</v>
      </c>
      <c r="J167" s="104" t="n">
        <v>1.2630556230264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820017286850899</v>
      </c>
      <c r="D168" s="104" t="n">
        <v>0.912563048485367</v>
      </c>
      <c r="E168" s="104" t="n">
        <v>0.838448869591261</v>
      </c>
      <c r="F168" s="104" t="n">
        <v>0.526704860469422</v>
      </c>
      <c r="G168" s="104" t="n">
        <v>2.05767731878407</v>
      </c>
      <c r="H168" s="104" t="n">
        <v>1.09299012624651</v>
      </c>
      <c r="I168" s="104" t="n">
        <v>-1.70183798502379</v>
      </c>
      <c r="J168" s="104" t="n">
        <v>0.93547613336531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682640522301</v>
      </c>
      <c r="D169" s="104" t="n">
        <v>0.520050849416393</v>
      </c>
      <c r="E169" s="104" t="n">
        <v>0.623608017817375</v>
      </c>
      <c r="F169" s="104" t="n">
        <v>1.13981064436068</v>
      </c>
      <c r="G169" s="104" t="n">
        <v>-0.305483427524052</v>
      </c>
      <c r="H169" s="104" t="n">
        <v>0.388736363857234</v>
      </c>
      <c r="I169" s="104" t="n">
        <v>3.32409972299168</v>
      </c>
      <c r="J169" s="104" t="n">
        <v>0.54657794676806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00010918222513</v>
      </c>
      <c r="D170" s="104" t="n">
        <v>0.922625891009417</v>
      </c>
      <c r="E170" s="104" t="n">
        <v>0.908956765530462</v>
      </c>
      <c r="F170" s="104" t="n">
        <v>1.24511496864493</v>
      </c>
      <c r="G170" s="104" t="n">
        <v>0.766048720698635</v>
      </c>
      <c r="H170" s="104" t="n">
        <v>0.897892010939287</v>
      </c>
      <c r="I170" s="104" t="n">
        <v>1.94369973190349</v>
      </c>
      <c r="J170" s="104" t="n">
        <v>0.96903805246985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319979244589547</v>
      </c>
      <c r="D171" s="104" t="n">
        <v>-0.0199356363739867</v>
      </c>
      <c r="E171" s="104" t="n">
        <v>-0.0409440528763128</v>
      </c>
      <c r="F171" s="104" t="n">
        <v>1.39138240574506</v>
      </c>
      <c r="G171" s="104" t="n">
        <v>0.973088034058094</v>
      </c>
      <c r="H171" s="104" t="n">
        <v>0.136723434876473</v>
      </c>
      <c r="I171" s="104" t="n">
        <v>1.99430199430199</v>
      </c>
      <c r="J171" s="104" t="n">
        <v>0.023408239700373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749983836555245</v>
      </c>
      <c r="D172" s="104" t="n">
        <v>0.991283541274996</v>
      </c>
      <c r="E172" s="104" t="n">
        <v>1.00646595862956</v>
      </c>
      <c r="F172" s="104" t="n">
        <v>0</v>
      </c>
      <c r="G172" s="104" t="n">
        <v>0.5872609546755</v>
      </c>
      <c r="H172" s="104" t="n">
        <v>0.927012719476863</v>
      </c>
      <c r="I172" s="104" t="n">
        <v>-0.837988826815632</v>
      </c>
      <c r="J172" s="104" t="n">
        <v>1.0531242686637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301610729641283</v>
      </c>
      <c r="D173" s="104" t="n">
        <v>-0.82360241439612</v>
      </c>
      <c r="E173" s="104" t="n">
        <v>-0.8950554702662</v>
      </c>
      <c r="F173" s="104" t="n">
        <v>1.3368747233289</v>
      </c>
      <c r="G173" s="104" t="n">
        <v>0.91317365269461</v>
      </c>
      <c r="H173" s="104" t="n">
        <v>-0.548250818816172</v>
      </c>
      <c r="I173" s="104" t="n">
        <v>1.95016251354278</v>
      </c>
      <c r="J173" s="104" t="n">
        <v>-0.74108383510885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289649845520088</v>
      </c>
      <c r="D174" s="104" t="n">
        <v>-0.361185370570496</v>
      </c>
      <c r="E174" s="104" t="n">
        <v>-0.444262582568527</v>
      </c>
      <c r="F174" s="104" t="n">
        <v>2.28900926087717</v>
      </c>
      <c r="G174" s="104" t="n">
        <v>0.341195668298482</v>
      </c>
      <c r="H174" s="104" t="n">
        <v>-0.248192253537923</v>
      </c>
      <c r="I174" s="104" t="n">
        <v>5.07970244420829</v>
      </c>
      <c r="J174" s="104" t="n">
        <v>-0.25664955669621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1.28789337440899</v>
      </c>
      <c r="D175" s="104" t="n">
        <v>1.45283288140431</v>
      </c>
      <c r="E175" s="104" t="n">
        <v>1.42387411191356</v>
      </c>
      <c r="F175" s="104" t="n">
        <v>0.79432866416127</v>
      </c>
      <c r="G175" s="104" t="n">
        <v>2.55765819041986</v>
      </c>
      <c r="H175" s="104" t="n">
        <v>1.63161798129141</v>
      </c>
      <c r="I175" s="104" t="n">
        <v>-1.61812297734627</v>
      </c>
      <c r="J175" s="104" t="n">
        <v>1.5438596491228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394973070017954</v>
      </c>
      <c r="D176" s="104" t="n">
        <v>-1.00438892640108</v>
      </c>
      <c r="E176" s="104" t="n">
        <v>-1.02758560801226</v>
      </c>
      <c r="F176" s="104" t="n">
        <v>1.44055588509447</v>
      </c>
      <c r="G176" s="104" t="n">
        <v>0.735188121666425</v>
      </c>
      <c r="H176" s="104" t="n">
        <v>-0.720322026317646</v>
      </c>
      <c r="I176" s="104" t="n">
        <v>2.44654605263158</v>
      </c>
      <c r="J176" s="104" t="n">
        <v>-0.96751900483759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08147080028843</v>
      </c>
      <c r="D177" s="104" t="n">
        <v>0.420609884332279</v>
      </c>
      <c r="E177" s="104" t="n">
        <v>0.371431913897993</v>
      </c>
      <c r="F177" s="104" t="n">
        <v>-0.810291537883217</v>
      </c>
      <c r="G177" s="104" t="n">
        <v>-0.314825414997131</v>
      </c>
      <c r="H177" s="104" t="n">
        <v>0.298755186722005</v>
      </c>
      <c r="I177" s="104" t="n">
        <v>-1.50511739915713</v>
      </c>
      <c r="J177" s="104" t="n">
        <v>0.46522447080717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141922091126688</v>
      </c>
      <c r="D178" s="104" t="n">
        <v>-0.492429602377257</v>
      </c>
      <c r="E178" s="104" t="n">
        <v>-0.562370698446927</v>
      </c>
      <c r="F178" s="104" t="n">
        <v>2.02964460165067</v>
      </c>
      <c r="G178" s="104" t="n">
        <v>1.55038759689923</v>
      </c>
      <c r="H178" s="104" t="n">
        <v>-0.156024680267592</v>
      </c>
      <c r="I178" s="104" t="n">
        <v>2.70986145069276</v>
      </c>
      <c r="J178" s="104" t="n">
        <v>-0.43991664737207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487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90</v>
      </c>
      <c r="B6" s="157"/>
      <c r="C6" s="137" t="s">
        <v>442</v>
      </c>
      <c r="D6" s="157" t="s">
        <v>479</v>
      </c>
      <c r="E6" s="157"/>
      <c r="F6" s="157"/>
      <c r="G6" s="157"/>
      <c r="H6" s="154" t="s">
        <v>480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2</v>
      </c>
      <c r="E7" s="158"/>
      <c r="F7" s="158" t="s">
        <v>481</v>
      </c>
      <c r="G7" s="158"/>
      <c r="H7" s="138" t="s">
        <v>488</v>
      </c>
      <c r="I7" s="90" t="s">
        <v>489</v>
      </c>
    </row>
    <row r="8" customFormat="false" ht="36" hidden="false" customHeight="true" outlineLevel="0" collapsed="false">
      <c r="A8" s="157"/>
      <c r="B8" s="157"/>
      <c r="C8" s="137"/>
      <c r="D8" s="201" t="s">
        <v>449</v>
      </c>
      <c r="E8" s="201" t="s">
        <v>485</v>
      </c>
      <c r="F8" s="201" t="s">
        <v>449</v>
      </c>
      <c r="G8" s="201" t="s">
        <v>486</v>
      </c>
      <c r="H8" s="138"/>
      <c r="I8" s="90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7" customFormat="true" ht="21.7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3.55</v>
      </c>
      <c r="D11" s="144" t="n">
        <v>84.17</v>
      </c>
      <c r="E11" s="144" t="n">
        <v>84.59</v>
      </c>
      <c r="F11" s="144" t="n">
        <v>81.75</v>
      </c>
      <c r="G11" s="144" t="n">
        <v>74.8</v>
      </c>
      <c r="H11" s="144" t="n">
        <v>82.61</v>
      </c>
      <c r="I11" s="144" t="n">
        <v>91.62</v>
      </c>
    </row>
    <row r="12" customFormat="false" ht="11.1" hidden="true" customHeight="true" outlineLevel="0" collapsed="false">
      <c r="A12" s="100"/>
      <c r="B12" s="101" t="s">
        <v>276</v>
      </c>
      <c r="C12" s="144" t="n">
        <v>84.94</v>
      </c>
      <c r="D12" s="144" t="n">
        <v>85.29</v>
      </c>
      <c r="E12" s="144" t="n">
        <v>85.68</v>
      </c>
      <c r="F12" s="144" t="n">
        <v>83.98</v>
      </c>
      <c r="G12" s="144" t="n">
        <v>76.42</v>
      </c>
      <c r="H12" s="144" t="n">
        <v>83.82</v>
      </c>
      <c r="I12" s="144" t="n">
        <v>94.73</v>
      </c>
    </row>
    <row r="13" customFormat="false" ht="11.1" hidden="true" customHeight="true" outlineLevel="0" collapsed="false">
      <c r="A13" s="100"/>
      <c r="B13" s="101" t="s">
        <v>277</v>
      </c>
      <c r="C13" s="144" t="n">
        <v>83.59</v>
      </c>
      <c r="D13" s="144" t="n">
        <v>82.92</v>
      </c>
      <c r="E13" s="144" t="n">
        <v>83.22</v>
      </c>
      <c r="F13" s="144" t="n">
        <v>85.69</v>
      </c>
      <c r="G13" s="144" t="n">
        <v>77.66</v>
      </c>
      <c r="H13" s="144" t="n">
        <v>82.04</v>
      </c>
      <c r="I13" s="144" t="n">
        <v>97.12</v>
      </c>
    </row>
    <row r="14" customFormat="false" ht="11.1" hidden="true" customHeight="true" outlineLevel="0" collapsed="false">
      <c r="A14" s="100"/>
      <c r="B14" s="101" t="s">
        <v>278</v>
      </c>
      <c r="C14" s="144" t="n">
        <v>85.89</v>
      </c>
      <c r="D14" s="144" t="n">
        <v>85.49</v>
      </c>
      <c r="E14" s="144" t="n">
        <v>85.82</v>
      </c>
      <c r="F14" s="144" t="n">
        <v>87.17</v>
      </c>
      <c r="G14" s="144" t="n">
        <v>79.79</v>
      </c>
      <c r="H14" s="144" t="n">
        <v>84.54</v>
      </c>
      <c r="I14" s="144" t="n">
        <v>97.65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6.82</v>
      </c>
      <c r="D15" s="144" t="n">
        <v>86.46</v>
      </c>
      <c r="E15" s="144" t="n">
        <v>86.77</v>
      </c>
      <c r="F15" s="144" t="n">
        <v>87.98</v>
      </c>
      <c r="G15" s="144" t="n">
        <v>81.03</v>
      </c>
      <c r="H15" s="144" t="n">
        <v>85.55</v>
      </c>
      <c r="I15" s="144" t="n">
        <v>97.84</v>
      </c>
    </row>
    <row r="16" customFormat="false" ht="11.1" hidden="true" customHeight="true" outlineLevel="0" collapsed="false">
      <c r="A16" s="100"/>
      <c r="B16" s="101" t="s">
        <v>276</v>
      </c>
      <c r="C16" s="144" t="n">
        <v>86.75</v>
      </c>
      <c r="D16" s="144" t="n">
        <v>86.24</v>
      </c>
      <c r="E16" s="144" t="n">
        <v>86.51</v>
      </c>
      <c r="F16" s="144" t="n">
        <v>88.39</v>
      </c>
      <c r="G16" s="144" t="n">
        <v>82.78</v>
      </c>
      <c r="H16" s="144" t="n">
        <v>85.65</v>
      </c>
      <c r="I16" s="144" t="n">
        <v>96.3</v>
      </c>
    </row>
    <row r="17" customFormat="false" ht="11.1" hidden="true" customHeight="true" outlineLevel="0" collapsed="false">
      <c r="A17" s="100"/>
      <c r="B17" s="101" t="s">
        <v>277</v>
      </c>
      <c r="C17" s="144" t="n">
        <v>87.06</v>
      </c>
      <c r="D17" s="144" t="n">
        <v>86.17</v>
      </c>
      <c r="E17" s="144" t="n">
        <v>86.42</v>
      </c>
      <c r="F17" s="144" t="n">
        <v>89.82</v>
      </c>
      <c r="G17" s="144" t="n">
        <v>83.52</v>
      </c>
      <c r="H17" s="144" t="n">
        <v>85.72</v>
      </c>
      <c r="I17" s="144" t="n">
        <v>98.73</v>
      </c>
    </row>
    <row r="18" customFormat="false" ht="11.1" hidden="true" customHeight="true" outlineLevel="0" collapsed="false">
      <c r="A18" s="100"/>
      <c r="B18" s="101" t="s">
        <v>278</v>
      </c>
      <c r="C18" s="144" t="n">
        <v>89.52</v>
      </c>
      <c r="D18" s="144" t="n">
        <v>89.25</v>
      </c>
      <c r="E18" s="144" t="n">
        <v>89.58</v>
      </c>
      <c r="F18" s="144" t="n">
        <v>90.43</v>
      </c>
      <c r="G18" s="144" t="n">
        <v>84.15</v>
      </c>
      <c r="H18" s="144" t="n">
        <v>88.39</v>
      </c>
      <c r="I18" s="144" t="n">
        <v>99.31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7.7</v>
      </c>
      <c r="D19" s="144" t="n">
        <v>86.96</v>
      </c>
      <c r="E19" s="144" t="n">
        <v>87.13</v>
      </c>
      <c r="F19" s="144" t="n">
        <v>90</v>
      </c>
      <c r="G19" s="144" t="n">
        <v>83.5</v>
      </c>
      <c r="H19" s="144" t="n">
        <v>86.37</v>
      </c>
      <c r="I19" s="144" t="n">
        <v>99.2</v>
      </c>
    </row>
    <row r="20" customFormat="false" ht="11.1" hidden="true" customHeight="true" outlineLevel="0" collapsed="false">
      <c r="A20" s="100"/>
      <c r="B20" s="101" t="s">
        <v>276</v>
      </c>
      <c r="C20" s="144" t="n">
        <v>87.68</v>
      </c>
      <c r="D20" s="144" t="n">
        <v>87.14</v>
      </c>
      <c r="E20" s="144" t="n">
        <v>87.29</v>
      </c>
      <c r="F20" s="144" t="n">
        <v>89.39</v>
      </c>
      <c r="G20" s="144" t="n">
        <v>83.18</v>
      </c>
      <c r="H20" s="144" t="n">
        <v>86.47</v>
      </c>
      <c r="I20" s="144" t="n">
        <v>98.17</v>
      </c>
    </row>
    <row r="21" customFormat="false" ht="11.1" hidden="true" customHeight="true" outlineLevel="0" collapsed="false">
      <c r="A21" s="100"/>
      <c r="B21" s="101" t="s">
        <v>277</v>
      </c>
      <c r="C21" s="144" t="n">
        <v>88.05</v>
      </c>
      <c r="D21" s="144" t="n">
        <v>87.8</v>
      </c>
      <c r="E21" s="144" t="n">
        <v>87.95</v>
      </c>
      <c r="F21" s="144" t="n">
        <v>88.89</v>
      </c>
      <c r="G21" s="144" t="n">
        <v>83.92</v>
      </c>
      <c r="H21" s="144" t="n">
        <v>87.14</v>
      </c>
      <c r="I21" s="144" t="n">
        <v>95.86</v>
      </c>
    </row>
    <row r="22" customFormat="false" ht="11.1" hidden="true" customHeight="true" outlineLevel="0" collapsed="false">
      <c r="A22" s="100"/>
      <c r="B22" s="101" t="s">
        <v>278</v>
      </c>
      <c r="C22" s="144" t="n">
        <v>89.2</v>
      </c>
      <c r="D22" s="144" t="n">
        <v>89.4</v>
      </c>
      <c r="E22" s="144" t="n">
        <v>89.57</v>
      </c>
      <c r="F22" s="144" t="n">
        <v>88.71</v>
      </c>
      <c r="G22" s="144" t="n">
        <v>84.12</v>
      </c>
      <c r="H22" s="144" t="n">
        <v>88.51</v>
      </c>
      <c r="I22" s="144" t="n">
        <v>95.1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9.61</v>
      </c>
      <c r="D23" s="144" t="n">
        <v>89.05</v>
      </c>
      <c r="E23" s="144" t="n">
        <v>89.17</v>
      </c>
      <c r="F23" s="144" t="n">
        <v>91.41</v>
      </c>
      <c r="G23" s="144" t="n">
        <v>85.13</v>
      </c>
      <c r="H23" s="144" t="n">
        <v>88.39</v>
      </c>
      <c r="I23" s="144" t="n">
        <v>100.26</v>
      </c>
    </row>
    <row r="24" customFormat="false" ht="11.1" hidden="true" customHeight="true" outlineLevel="0" collapsed="false">
      <c r="A24" s="100"/>
      <c r="B24" s="101" t="s">
        <v>276</v>
      </c>
      <c r="C24" s="144" t="n">
        <v>89.48</v>
      </c>
      <c r="D24" s="144" t="n">
        <v>88.82</v>
      </c>
      <c r="E24" s="144" t="n">
        <v>88.87</v>
      </c>
      <c r="F24" s="144" t="n">
        <v>91.57</v>
      </c>
      <c r="G24" s="144" t="n">
        <v>86.65</v>
      </c>
      <c r="H24" s="144" t="n">
        <v>88.44</v>
      </c>
      <c r="I24" s="144" t="n">
        <v>98.49</v>
      </c>
    </row>
    <row r="25" customFormat="false" ht="11.1" hidden="true" customHeight="true" outlineLevel="0" collapsed="false">
      <c r="A25" s="100"/>
      <c r="B25" s="101" t="s">
        <v>277</v>
      </c>
      <c r="C25" s="144" t="n">
        <v>89.95</v>
      </c>
      <c r="D25" s="144" t="n">
        <v>89.52</v>
      </c>
      <c r="E25" s="144" t="n">
        <v>89.55</v>
      </c>
      <c r="F25" s="144" t="n">
        <v>91.35</v>
      </c>
      <c r="G25" s="144" t="n">
        <v>87.98</v>
      </c>
      <c r="H25" s="144" t="n">
        <v>89.24</v>
      </c>
      <c r="I25" s="144" t="n">
        <v>96.08</v>
      </c>
    </row>
    <row r="26" customFormat="false" ht="11.1" hidden="true" customHeight="true" outlineLevel="0" collapsed="false">
      <c r="A26" s="100"/>
      <c r="B26" s="101" t="s">
        <v>278</v>
      </c>
      <c r="C26" s="144" t="n">
        <v>90.89</v>
      </c>
      <c r="D26" s="144" t="n">
        <v>90.43</v>
      </c>
      <c r="E26" s="144" t="n">
        <v>90.45</v>
      </c>
      <c r="F26" s="144" t="n">
        <v>92.36</v>
      </c>
      <c r="G26" s="144" t="n">
        <v>89.54</v>
      </c>
      <c r="H26" s="144" t="n">
        <v>90.26</v>
      </c>
      <c r="I26" s="144" t="n">
        <v>96.3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90.46</v>
      </c>
      <c r="D27" s="144" t="n">
        <v>90.38</v>
      </c>
      <c r="E27" s="144" t="n">
        <v>90.37</v>
      </c>
      <c r="F27" s="144" t="n">
        <v>90.79</v>
      </c>
      <c r="G27" s="144" t="n">
        <v>86.77</v>
      </c>
      <c r="H27" s="144" t="n">
        <v>89.77</v>
      </c>
      <c r="I27" s="144" t="n">
        <v>96.44</v>
      </c>
    </row>
    <row r="28" customFormat="false" ht="11.1" hidden="true" customHeight="true" outlineLevel="0" collapsed="false">
      <c r="A28" s="100"/>
      <c r="B28" s="101" t="s">
        <v>276</v>
      </c>
      <c r="C28" s="144" t="n">
        <v>92.12</v>
      </c>
      <c r="D28" s="144" t="n">
        <v>92.01</v>
      </c>
      <c r="E28" s="144" t="n">
        <v>92</v>
      </c>
      <c r="F28" s="144" t="n">
        <v>92.55</v>
      </c>
      <c r="G28" s="144" t="n">
        <v>89.33</v>
      </c>
      <c r="H28" s="144" t="n">
        <v>91.55</v>
      </c>
      <c r="I28" s="144" t="n">
        <v>97.05</v>
      </c>
    </row>
    <row r="29" customFormat="false" ht="11.1" hidden="true" customHeight="true" outlineLevel="0" collapsed="false">
      <c r="A29" s="100"/>
      <c r="B29" s="101" t="s">
        <v>277</v>
      </c>
      <c r="C29" s="144" t="n">
        <v>92.35</v>
      </c>
      <c r="D29" s="144" t="n">
        <v>91.85</v>
      </c>
      <c r="E29" s="144" t="n">
        <v>91.81</v>
      </c>
      <c r="F29" s="144" t="n">
        <v>93.94</v>
      </c>
      <c r="G29" s="144" t="n">
        <v>91.98</v>
      </c>
      <c r="H29" s="144" t="n">
        <v>91.84</v>
      </c>
      <c r="I29" s="144" t="n">
        <v>96.64</v>
      </c>
    </row>
    <row r="30" customFormat="false" ht="11.1" hidden="true" customHeight="true" outlineLevel="0" collapsed="false">
      <c r="A30" s="100"/>
      <c r="B30" s="101" t="s">
        <v>278</v>
      </c>
      <c r="C30" s="144" t="n">
        <v>92.96</v>
      </c>
      <c r="D30" s="144" t="n">
        <v>91.9</v>
      </c>
      <c r="E30" s="144" t="n">
        <v>91.84</v>
      </c>
      <c r="F30" s="144" t="n">
        <v>96.27</v>
      </c>
      <c r="G30" s="144" t="n">
        <v>92.9</v>
      </c>
      <c r="H30" s="144" t="n">
        <v>92.04</v>
      </c>
      <c r="I30" s="144" t="n">
        <v>100.9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2.57</v>
      </c>
      <c r="D31" s="144" t="n">
        <v>92.15</v>
      </c>
      <c r="E31" s="144" t="n">
        <v>92.37</v>
      </c>
      <c r="F31" s="144" t="n">
        <v>93.95</v>
      </c>
      <c r="G31" s="144" t="n">
        <v>91.72</v>
      </c>
      <c r="H31" s="144" t="n">
        <v>92.05</v>
      </c>
      <c r="I31" s="144" t="n">
        <v>97.04</v>
      </c>
    </row>
    <row r="32" customFormat="false" ht="11.1" hidden="true" customHeight="true" outlineLevel="0" collapsed="false">
      <c r="A32" s="100"/>
      <c r="B32" s="101" t="s">
        <v>276</v>
      </c>
      <c r="C32" s="144" t="n">
        <v>93.27</v>
      </c>
      <c r="D32" s="144" t="n">
        <v>92.7</v>
      </c>
      <c r="E32" s="144" t="n">
        <v>92.87</v>
      </c>
      <c r="F32" s="144" t="n">
        <v>95.07</v>
      </c>
      <c r="G32" s="144" t="n">
        <v>92.34</v>
      </c>
      <c r="H32" s="144" t="n">
        <v>92.62</v>
      </c>
      <c r="I32" s="144" t="n">
        <v>98.87</v>
      </c>
    </row>
    <row r="33" customFormat="false" ht="11.1" hidden="true" customHeight="true" outlineLevel="0" collapsed="false">
      <c r="A33" s="100"/>
      <c r="B33" s="101" t="s">
        <v>277</v>
      </c>
      <c r="C33" s="144" t="n">
        <v>93.71</v>
      </c>
      <c r="D33" s="144" t="n">
        <v>92.91</v>
      </c>
      <c r="E33" s="144" t="n">
        <v>93.09</v>
      </c>
      <c r="F33" s="144" t="n">
        <v>96.23</v>
      </c>
      <c r="G33" s="144" t="n">
        <v>94.37</v>
      </c>
      <c r="H33" s="144" t="n">
        <v>93.12</v>
      </c>
      <c r="I33" s="144" t="n">
        <v>98.79</v>
      </c>
    </row>
    <row r="34" customFormat="false" ht="11.1" hidden="true" customHeight="true" outlineLevel="0" collapsed="false">
      <c r="A34" s="100"/>
      <c r="B34" s="101" t="s">
        <v>278</v>
      </c>
      <c r="C34" s="144" t="n">
        <v>93.79</v>
      </c>
      <c r="D34" s="144" t="n">
        <v>93.07</v>
      </c>
      <c r="E34" s="144" t="n">
        <v>93.26</v>
      </c>
      <c r="F34" s="144" t="n">
        <v>96.07</v>
      </c>
      <c r="G34" s="144" t="n">
        <v>93.92</v>
      </c>
      <c r="H34" s="144" t="n">
        <v>93.18</v>
      </c>
      <c r="I34" s="144" t="n">
        <v>99.0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4.05</v>
      </c>
      <c r="D35" s="144" t="n">
        <v>93.48</v>
      </c>
      <c r="E35" s="144" t="n">
        <v>93.64</v>
      </c>
      <c r="F35" s="144" t="n">
        <v>95.88</v>
      </c>
      <c r="G35" s="144" t="n">
        <v>96.44</v>
      </c>
      <c r="H35" s="144" t="n">
        <v>93.93</v>
      </c>
      <c r="I35" s="144" t="n">
        <v>95.05</v>
      </c>
    </row>
    <row r="36" customFormat="false" ht="11.1" hidden="true" customHeight="true" outlineLevel="0" collapsed="false">
      <c r="A36" s="100"/>
      <c r="B36" s="101" t="s">
        <v>276</v>
      </c>
      <c r="C36" s="144" t="n">
        <v>94.61</v>
      </c>
      <c r="D36" s="144" t="n">
        <v>94.01</v>
      </c>
      <c r="E36" s="144" t="n">
        <v>94.19</v>
      </c>
      <c r="F36" s="144" t="n">
        <v>96.52</v>
      </c>
      <c r="G36" s="144" t="n">
        <v>96.38</v>
      </c>
      <c r="H36" s="144" t="n">
        <v>94.37</v>
      </c>
      <c r="I36" s="144" t="n">
        <v>96.67</v>
      </c>
    </row>
    <row r="37" customFormat="false" ht="11.1" hidden="true" customHeight="true" outlineLevel="0" collapsed="false">
      <c r="A37" s="100"/>
      <c r="B37" s="101" t="s">
        <v>277</v>
      </c>
      <c r="C37" s="144" t="n">
        <v>93.71</v>
      </c>
      <c r="D37" s="144" t="n">
        <v>93.01</v>
      </c>
      <c r="E37" s="144" t="n">
        <v>93.16</v>
      </c>
      <c r="F37" s="144" t="n">
        <v>95.92</v>
      </c>
      <c r="G37" s="144" t="n">
        <v>95.09</v>
      </c>
      <c r="H37" s="144" t="n">
        <v>93.32</v>
      </c>
      <c r="I37" s="144" t="n">
        <v>97.04</v>
      </c>
    </row>
    <row r="38" customFormat="false" ht="11.1" hidden="true" customHeight="true" outlineLevel="0" collapsed="false">
      <c r="A38" s="100"/>
      <c r="B38" s="101" t="s">
        <v>278</v>
      </c>
      <c r="C38" s="144" t="n">
        <v>94.02</v>
      </c>
      <c r="D38" s="144" t="n">
        <v>93.75</v>
      </c>
      <c r="E38" s="144" t="n">
        <v>93.92</v>
      </c>
      <c r="F38" s="144" t="n">
        <v>94.93</v>
      </c>
      <c r="G38" s="144" t="n">
        <v>92.64</v>
      </c>
      <c r="H38" s="144" t="n">
        <v>93.54</v>
      </c>
      <c r="I38" s="144" t="n">
        <v>98.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5.05</v>
      </c>
      <c r="D39" s="144" t="n">
        <v>94.34</v>
      </c>
      <c r="E39" s="144" t="n">
        <v>94.47</v>
      </c>
      <c r="F39" s="144" t="n">
        <v>97.3</v>
      </c>
      <c r="G39" s="144" t="n">
        <v>98.1</v>
      </c>
      <c r="H39" s="144" t="n">
        <v>94.91</v>
      </c>
      <c r="I39" s="144" t="n">
        <v>96.2</v>
      </c>
    </row>
    <row r="40" customFormat="false" ht="11.1" hidden="true" customHeight="true" outlineLevel="0" collapsed="false">
      <c r="A40" s="100"/>
      <c r="B40" s="101" t="s">
        <v>276</v>
      </c>
      <c r="C40" s="144" t="n">
        <v>94.99</v>
      </c>
      <c r="D40" s="144" t="n">
        <v>94.18</v>
      </c>
      <c r="E40" s="144" t="n">
        <v>94.26</v>
      </c>
      <c r="F40" s="144" t="n">
        <v>97.55</v>
      </c>
      <c r="G40" s="144" t="n">
        <v>97.32</v>
      </c>
      <c r="H40" s="144" t="n">
        <v>94.66</v>
      </c>
      <c r="I40" s="144" t="n">
        <v>97.85</v>
      </c>
    </row>
    <row r="41" customFormat="false" ht="11.1" hidden="true" customHeight="true" outlineLevel="0" collapsed="false">
      <c r="A41" s="100"/>
      <c r="B41" s="101" t="s">
        <v>277</v>
      </c>
      <c r="C41" s="144" t="n">
        <v>95.59</v>
      </c>
      <c r="D41" s="144" t="n">
        <v>94.94</v>
      </c>
      <c r="E41" s="144" t="n">
        <v>94.98</v>
      </c>
      <c r="F41" s="144" t="n">
        <v>97.64</v>
      </c>
      <c r="G41" s="144" t="n">
        <v>97.26</v>
      </c>
      <c r="H41" s="144" t="n">
        <v>95.29</v>
      </c>
      <c r="I41" s="144" t="n">
        <v>98.14</v>
      </c>
    </row>
    <row r="42" customFormat="false" ht="11.1" hidden="true" customHeight="true" outlineLevel="0" collapsed="false">
      <c r="A42" s="100"/>
      <c r="B42" s="101" t="s">
        <v>278</v>
      </c>
      <c r="C42" s="144" t="n">
        <v>96.35</v>
      </c>
      <c r="D42" s="144" t="n">
        <v>95.95</v>
      </c>
      <c r="E42" s="144" t="n">
        <v>96</v>
      </c>
      <c r="F42" s="144" t="n">
        <v>97.63</v>
      </c>
      <c r="G42" s="144" t="n">
        <v>97.23</v>
      </c>
      <c r="H42" s="144" t="n">
        <v>96.13</v>
      </c>
      <c r="I42" s="144" t="n">
        <v>98.1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7.54</v>
      </c>
      <c r="D43" s="144" t="n">
        <v>97.09</v>
      </c>
      <c r="E43" s="144" t="n">
        <v>97.12</v>
      </c>
      <c r="F43" s="144" t="n">
        <v>98.99</v>
      </c>
      <c r="G43" s="144" t="n">
        <v>99.55</v>
      </c>
      <c r="H43" s="144" t="n">
        <v>97.46</v>
      </c>
      <c r="I43" s="144" t="n">
        <v>98.23</v>
      </c>
    </row>
    <row r="44" customFormat="false" ht="11.1" hidden="true" customHeight="true" outlineLevel="0" collapsed="false">
      <c r="A44" s="100"/>
      <c r="B44" s="101" t="s">
        <v>276</v>
      </c>
      <c r="C44" s="144" t="n">
        <v>97.32</v>
      </c>
      <c r="D44" s="144" t="n">
        <v>97.07</v>
      </c>
      <c r="E44" s="144" t="n">
        <v>97.07</v>
      </c>
      <c r="F44" s="144" t="n">
        <v>98.16</v>
      </c>
      <c r="G44" s="144" t="n">
        <v>97.6</v>
      </c>
      <c r="H44" s="144" t="n">
        <v>97.14</v>
      </c>
      <c r="I44" s="144" t="n">
        <v>98.9</v>
      </c>
    </row>
    <row r="45" customFormat="false" ht="11.1" hidden="true" customHeight="true" outlineLevel="0" collapsed="false">
      <c r="A45" s="100"/>
      <c r="B45" s="101" t="s">
        <v>277</v>
      </c>
      <c r="C45" s="144" t="n">
        <v>97.73</v>
      </c>
      <c r="D45" s="144" t="n">
        <v>97.41</v>
      </c>
      <c r="E45" s="144" t="n">
        <v>97.42</v>
      </c>
      <c r="F45" s="144" t="n">
        <v>98.76</v>
      </c>
      <c r="G45" s="144" t="n">
        <v>97.48</v>
      </c>
      <c r="H45" s="144" t="n">
        <v>97.41</v>
      </c>
      <c r="I45" s="144" t="n">
        <v>100.46</v>
      </c>
    </row>
    <row r="46" customFormat="false" ht="11.1" hidden="true" customHeight="true" outlineLevel="0" collapsed="false">
      <c r="A46" s="100"/>
      <c r="B46" s="101" t="s">
        <v>278</v>
      </c>
      <c r="C46" s="144" t="n">
        <v>98.82</v>
      </c>
      <c r="D46" s="144" t="n">
        <v>98.88</v>
      </c>
      <c r="E46" s="144" t="n">
        <v>98.91</v>
      </c>
      <c r="F46" s="144" t="n">
        <v>98.68</v>
      </c>
      <c r="G46" s="144" t="n">
        <v>98.21</v>
      </c>
      <c r="H46" s="144" t="n">
        <v>98.76</v>
      </c>
      <c r="I46" s="144" t="n">
        <v>99.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9.3</v>
      </c>
      <c r="D47" s="144" t="n">
        <v>99.01</v>
      </c>
      <c r="E47" s="144" t="n">
        <v>99</v>
      </c>
      <c r="F47" s="144" t="n">
        <v>100.24</v>
      </c>
      <c r="G47" s="144" t="n">
        <v>100.81</v>
      </c>
      <c r="H47" s="144" t="n">
        <v>99.28</v>
      </c>
      <c r="I47" s="144" t="n">
        <v>99.48</v>
      </c>
    </row>
    <row r="48" customFormat="false" ht="11.1" hidden="true" customHeight="true" outlineLevel="0" collapsed="false">
      <c r="A48" s="100"/>
      <c r="B48" s="101" t="s">
        <v>276</v>
      </c>
      <c r="C48" s="144" t="n">
        <v>100.38</v>
      </c>
      <c r="D48" s="144" t="n">
        <v>100.6</v>
      </c>
      <c r="E48" s="144" t="n">
        <v>100.6</v>
      </c>
      <c r="F48" s="144" t="n">
        <v>99.75</v>
      </c>
      <c r="G48" s="144" t="n">
        <v>99.62</v>
      </c>
      <c r="H48" s="144" t="n">
        <v>100.43</v>
      </c>
      <c r="I48" s="144" t="n">
        <v>99.92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18</v>
      </c>
      <c r="D49" s="144" t="n">
        <v>100.38</v>
      </c>
      <c r="E49" s="144" t="n">
        <v>100.36</v>
      </c>
      <c r="F49" s="144" t="n">
        <v>99.61</v>
      </c>
      <c r="G49" s="144" t="n">
        <v>98.16</v>
      </c>
      <c r="H49" s="144" t="n">
        <v>100.02</v>
      </c>
      <c r="I49" s="144" t="n">
        <v>101.53</v>
      </c>
    </row>
    <row r="50" customFormat="false" ht="11.1" hidden="true" customHeight="true" outlineLevel="0" collapsed="false">
      <c r="A50" s="100"/>
      <c r="B50" s="101" t="s">
        <v>278</v>
      </c>
      <c r="C50" s="144" t="n">
        <v>100.15</v>
      </c>
      <c r="D50" s="144" t="n">
        <v>100.08</v>
      </c>
      <c r="E50" s="144" t="n">
        <v>100.04</v>
      </c>
      <c r="F50" s="144" t="n">
        <v>100.41</v>
      </c>
      <c r="G50" s="144" t="n">
        <v>101.41</v>
      </c>
      <c r="H50" s="144" t="n">
        <v>100.27</v>
      </c>
      <c r="I50" s="144" t="n">
        <v>99.08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1.2</v>
      </c>
      <c r="D51" s="144" t="n">
        <v>101.48</v>
      </c>
      <c r="E51" s="144" t="n">
        <v>101.56</v>
      </c>
      <c r="F51" s="144" t="n">
        <v>100.39</v>
      </c>
      <c r="G51" s="144" t="n">
        <v>101.19</v>
      </c>
      <c r="H51" s="144" t="n">
        <v>101.42</v>
      </c>
      <c r="I51" s="144" t="n">
        <v>99.31</v>
      </c>
    </row>
    <row r="52" customFormat="false" ht="11.1" hidden="true" customHeight="true" outlineLevel="0" collapsed="false">
      <c r="A52" s="100"/>
      <c r="B52" s="101" t="s">
        <v>276</v>
      </c>
      <c r="C52" s="144" t="n">
        <v>101.69</v>
      </c>
      <c r="D52" s="144" t="n">
        <v>102.24</v>
      </c>
      <c r="E52" s="144" t="n">
        <v>102.32</v>
      </c>
      <c r="F52" s="144" t="n">
        <v>100.03</v>
      </c>
      <c r="G52" s="144" t="n">
        <v>100.48</v>
      </c>
      <c r="H52" s="144" t="n">
        <v>101.95</v>
      </c>
      <c r="I52" s="144" t="n">
        <v>99.42</v>
      </c>
    </row>
    <row r="53" customFormat="false" ht="11.1" hidden="true" customHeight="true" outlineLevel="0" collapsed="false">
      <c r="A53" s="100"/>
      <c r="B53" s="101" t="s">
        <v>277</v>
      </c>
      <c r="C53" s="144" t="n">
        <v>101.81</v>
      </c>
      <c r="D53" s="144" t="n">
        <v>102.42</v>
      </c>
      <c r="E53" s="144" t="n">
        <v>102.49</v>
      </c>
      <c r="F53" s="144" t="n">
        <v>99.97</v>
      </c>
      <c r="G53" s="144" t="n">
        <v>100.73</v>
      </c>
      <c r="H53" s="144" t="n">
        <v>102.14</v>
      </c>
      <c r="I53" s="144" t="n">
        <v>98.94</v>
      </c>
    </row>
    <row r="54" customFormat="false" ht="11.1" hidden="true" customHeight="true" outlineLevel="0" collapsed="false">
      <c r="A54" s="100"/>
      <c r="B54" s="101" t="s">
        <v>278</v>
      </c>
      <c r="C54" s="144" t="n">
        <v>101.63</v>
      </c>
      <c r="D54" s="144" t="n">
        <v>101.62</v>
      </c>
      <c r="E54" s="144" t="n">
        <v>101.66</v>
      </c>
      <c r="F54" s="144" t="n">
        <v>101.73</v>
      </c>
      <c r="G54" s="144" t="n">
        <v>103.05</v>
      </c>
      <c r="H54" s="144" t="n">
        <v>101.83</v>
      </c>
      <c r="I54" s="144" t="n">
        <v>99.9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0.82</v>
      </c>
      <c r="D55" s="144" t="n">
        <v>100.74</v>
      </c>
      <c r="E55" s="144" t="n">
        <v>100.74</v>
      </c>
      <c r="F55" s="144" t="n">
        <v>101.12</v>
      </c>
      <c r="G55" s="144" t="n">
        <v>101.35</v>
      </c>
      <c r="H55" s="144" t="n">
        <v>100.82</v>
      </c>
      <c r="I55" s="144" t="n">
        <v>100.81</v>
      </c>
    </row>
    <row r="56" customFormat="false" ht="11.1" hidden="true" customHeight="true" outlineLevel="0" collapsed="false">
      <c r="A56" s="100"/>
      <c r="B56" s="101" t="s">
        <v>276</v>
      </c>
      <c r="C56" s="144" t="n">
        <v>101.24</v>
      </c>
      <c r="D56" s="144" t="n">
        <v>101.06</v>
      </c>
      <c r="E56" s="144" t="n">
        <v>101.05</v>
      </c>
      <c r="F56" s="144" t="n">
        <v>101.87</v>
      </c>
      <c r="G56" s="144" t="n">
        <v>102.91</v>
      </c>
      <c r="H56" s="144" t="n">
        <v>101.33</v>
      </c>
      <c r="I56" s="144" t="n">
        <v>100.46</v>
      </c>
    </row>
    <row r="57" customFormat="false" ht="11.1" hidden="true" customHeight="true" outlineLevel="0" collapsed="false">
      <c r="A57" s="100"/>
      <c r="B57" s="101" t="s">
        <v>277</v>
      </c>
      <c r="C57" s="144" t="n">
        <v>101.56</v>
      </c>
      <c r="D57" s="144" t="n">
        <v>101.41</v>
      </c>
      <c r="E57" s="144" t="n">
        <v>101.41</v>
      </c>
      <c r="F57" s="144" t="n">
        <v>102.09</v>
      </c>
      <c r="G57" s="144" t="n">
        <v>102.72</v>
      </c>
      <c r="H57" s="144" t="n">
        <v>101.6</v>
      </c>
      <c r="I57" s="144" t="n">
        <v>101.24</v>
      </c>
    </row>
    <row r="58" customFormat="false" ht="11.1" hidden="true" customHeight="true" outlineLevel="0" collapsed="false">
      <c r="A58" s="100"/>
      <c r="B58" s="101" t="s">
        <v>278</v>
      </c>
      <c r="C58" s="144" t="n">
        <v>101.76</v>
      </c>
      <c r="D58" s="144" t="n">
        <v>101.4</v>
      </c>
      <c r="E58" s="144" t="n">
        <v>101.41</v>
      </c>
      <c r="F58" s="144" t="n">
        <v>102.95</v>
      </c>
      <c r="G58" s="144" t="n">
        <v>104.85</v>
      </c>
      <c r="H58" s="144" t="n">
        <v>101.92</v>
      </c>
      <c r="I58" s="144" t="n">
        <v>100.3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01.22</v>
      </c>
      <c r="D59" s="144" t="n">
        <v>101.12</v>
      </c>
      <c r="E59" s="144" t="n">
        <v>101.06</v>
      </c>
      <c r="F59" s="144" t="n">
        <v>101.58</v>
      </c>
      <c r="G59" s="144" t="n">
        <v>102.8</v>
      </c>
      <c r="H59" s="144" t="n">
        <v>101.37</v>
      </c>
      <c r="I59" s="144" t="n">
        <v>99.93</v>
      </c>
    </row>
    <row r="60" customFormat="false" ht="11.1" hidden="true" customHeight="true" outlineLevel="0" collapsed="false">
      <c r="A60" s="100"/>
      <c r="B60" s="101" t="s">
        <v>276</v>
      </c>
      <c r="C60" s="144" t="n">
        <v>101.66</v>
      </c>
      <c r="D60" s="144" t="n">
        <v>101.47</v>
      </c>
      <c r="E60" s="144" t="n">
        <v>101.44</v>
      </c>
      <c r="F60" s="144" t="n">
        <v>102.3</v>
      </c>
      <c r="G60" s="144" t="n">
        <v>103.97</v>
      </c>
      <c r="H60" s="144" t="n">
        <v>101.85</v>
      </c>
      <c r="I60" s="144" t="n">
        <v>100.05</v>
      </c>
    </row>
    <row r="61" customFormat="false" ht="11.1" hidden="true" customHeight="true" outlineLevel="0" collapsed="false">
      <c r="A61" s="100"/>
      <c r="B61" s="101" t="s">
        <v>277</v>
      </c>
      <c r="C61" s="144" t="n">
        <v>101.7</v>
      </c>
      <c r="D61" s="144" t="n">
        <v>101.39</v>
      </c>
      <c r="E61" s="144" t="n">
        <v>101.36</v>
      </c>
      <c r="F61" s="144" t="n">
        <v>102.74</v>
      </c>
      <c r="G61" s="144" t="n">
        <v>104.1</v>
      </c>
      <c r="H61" s="144" t="n">
        <v>101.8</v>
      </c>
      <c r="I61" s="144" t="n">
        <v>100.9</v>
      </c>
    </row>
    <row r="62" customFormat="false" ht="11.1" hidden="true" customHeight="true" outlineLevel="0" collapsed="false">
      <c r="A62" s="100"/>
      <c r="B62" s="101" t="s">
        <v>278</v>
      </c>
      <c r="C62" s="144" t="n">
        <v>101.57</v>
      </c>
      <c r="D62" s="144" t="n">
        <v>101.13</v>
      </c>
      <c r="E62" s="144" t="n">
        <v>101.09</v>
      </c>
      <c r="F62" s="144" t="n">
        <v>102.98</v>
      </c>
      <c r="G62" s="144" t="n">
        <v>105.8</v>
      </c>
      <c r="H62" s="144" t="n">
        <v>101.84</v>
      </c>
      <c r="I62" s="144" t="n">
        <v>99.1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01.25</v>
      </c>
      <c r="D63" s="144" t="n">
        <v>101.07</v>
      </c>
      <c r="E63" s="144" t="n">
        <v>101.02</v>
      </c>
      <c r="F63" s="144" t="n">
        <v>101.85</v>
      </c>
      <c r="G63" s="144" t="n">
        <v>103.41</v>
      </c>
      <c r="H63" s="144" t="n">
        <v>101.42</v>
      </c>
      <c r="I63" s="144" t="n">
        <v>99.74</v>
      </c>
    </row>
    <row r="64" customFormat="false" ht="11.1" hidden="true" customHeight="true" outlineLevel="0" collapsed="false">
      <c r="A64" s="100"/>
      <c r="B64" s="101" t="s">
        <v>276</v>
      </c>
      <c r="C64" s="144" t="n">
        <v>101.06</v>
      </c>
      <c r="D64" s="144" t="n">
        <v>100.86</v>
      </c>
      <c r="E64" s="144" t="n">
        <v>100.8</v>
      </c>
      <c r="F64" s="144" t="n">
        <v>101.73</v>
      </c>
      <c r="G64" s="144" t="n">
        <v>102.76</v>
      </c>
      <c r="H64" s="144" t="n">
        <v>101.14</v>
      </c>
      <c r="I64" s="144" t="n">
        <v>100.33</v>
      </c>
    </row>
    <row r="65" customFormat="false" ht="11.1" hidden="true" customHeight="true" outlineLevel="0" collapsed="false">
      <c r="A65" s="100"/>
      <c r="B65" s="101" t="s">
        <v>277</v>
      </c>
      <c r="C65" s="144" t="n">
        <v>101.01</v>
      </c>
      <c r="D65" s="144" t="n">
        <v>100.68</v>
      </c>
      <c r="E65" s="144" t="n">
        <v>100.64</v>
      </c>
      <c r="F65" s="144" t="n">
        <v>102.1</v>
      </c>
      <c r="G65" s="144" t="n">
        <v>104.19</v>
      </c>
      <c r="H65" s="144" t="n">
        <v>101.21</v>
      </c>
      <c r="I65" s="144" t="n">
        <v>99.29</v>
      </c>
    </row>
    <row r="66" customFormat="false" ht="11.1" hidden="true" customHeight="true" outlineLevel="0" collapsed="false">
      <c r="A66" s="100"/>
      <c r="B66" s="101" t="s">
        <v>278</v>
      </c>
      <c r="C66" s="144" t="n">
        <v>101.6</v>
      </c>
      <c r="D66" s="144" t="n">
        <v>101.81</v>
      </c>
      <c r="E66" s="144" t="n">
        <v>101.78</v>
      </c>
      <c r="F66" s="144" t="n">
        <v>101</v>
      </c>
      <c r="G66" s="144" t="n">
        <v>101.48</v>
      </c>
      <c r="H66" s="144" t="n">
        <v>101.75</v>
      </c>
      <c r="I66" s="144" t="n">
        <v>100.3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01.18</v>
      </c>
      <c r="D67" s="144" t="n">
        <v>101.32</v>
      </c>
      <c r="E67" s="144" t="n">
        <v>101.35</v>
      </c>
      <c r="F67" s="144" t="n">
        <v>100.8</v>
      </c>
      <c r="G67" s="144" t="n">
        <v>103.88</v>
      </c>
      <c r="H67" s="144" t="n">
        <v>101.7</v>
      </c>
      <c r="I67" s="144" t="n">
        <v>96.69</v>
      </c>
    </row>
    <row r="68" customFormat="false" ht="11.1" hidden="false" customHeight="true" outlineLevel="0" collapsed="false">
      <c r="A68" s="100"/>
      <c r="B68" s="101" t="s">
        <v>276</v>
      </c>
      <c r="C68" s="144" t="n">
        <v>101.66</v>
      </c>
      <c r="D68" s="144" t="n">
        <v>101.34</v>
      </c>
      <c r="E68" s="144" t="n">
        <v>101.38</v>
      </c>
      <c r="F68" s="144" t="n">
        <v>102.7</v>
      </c>
      <c r="G68" s="144" t="n">
        <v>106.21</v>
      </c>
      <c r="H68" s="144" t="n">
        <v>102.08</v>
      </c>
      <c r="I68" s="144" t="n">
        <v>98.02</v>
      </c>
    </row>
    <row r="69" customFormat="false" ht="11.1" hidden="false" customHeight="true" outlineLevel="0" collapsed="false">
      <c r="A69" s="100"/>
      <c r="B69" s="101" t="s">
        <v>277</v>
      </c>
      <c r="C69" s="144" t="n">
        <v>101.96</v>
      </c>
      <c r="D69" s="144" t="n">
        <v>101.85</v>
      </c>
      <c r="E69" s="144" t="n">
        <v>101.86</v>
      </c>
      <c r="F69" s="144" t="n">
        <v>102.35</v>
      </c>
      <c r="G69" s="144" t="n">
        <v>106.05</v>
      </c>
      <c r="H69" s="144" t="n">
        <v>102.49</v>
      </c>
      <c r="I69" s="144" t="n">
        <v>97.42</v>
      </c>
    </row>
    <row r="70" customFormat="false" ht="11.1" hidden="false" customHeight="true" outlineLevel="0" collapsed="false">
      <c r="A70" s="100"/>
      <c r="B70" s="101" t="s">
        <v>278</v>
      </c>
      <c r="C70" s="144" t="n">
        <v>101.74</v>
      </c>
      <c r="D70" s="144" t="n">
        <v>101.58</v>
      </c>
      <c r="E70" s="144" t="n">
        <v>101.57</v>
      </c>
      <c r="F70" s="144" t="n">
        <v>102.31</v>
      </c>
      <c r="G70" s="144" t="n">
        <v>106.26</v>
      </c>
      <c r="H70" s="144" t="n">
        <v>102.29</v>
      </c>
      <c r="I70" s="144" t="n">
        <v>97.0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2.32</v>
      </c>
      <c r="D71" s="144" t="n">
        <v>102.15</v>
      </c>
      <c r="E71" s="144" t="n">
        <v>102.24</v>
      </c>
      <c r="F71" s="144" t="n">
        <v>102.9</v>
      </c>
      <c r="G71" s="144" t="n">
        <v>106.85</v>
      </c>
      <c r="H71" s="144" t="n">
        <v>102.86</v>
      </c>
      <c r="I71" s="144" t="n">
        <v>97.64</v>
      </c>
    </row>
    <row r="72" customFormat="false" ht="11.1" hidden="false" customHeight="true" outlineLevel="0" collapsed="false">
      <c r="A72" s="100"/>
      <c r="B72" s="101" t="s">
        <v>276</v>
      </c>
      <c r="C72" s="144" t="n">
        <v>102.45</v>
      </c>
      <c r="D72" s="144" t="n">
        <v>102.46</v>
      </c>
      <c r="E72" s="144" t="n">
        <v>102.53</v>
      </c>
      <c r="F72" s="144" t="n">
        <v>102.46</v>
      </c>
      <c r="G72" s="144" t="n">
        <v>107.3</v>
      </c>
      <c r="H72" s="144" t="n">
        <v>103.19</v>
      </c>
      <c r="I72" s="144" t="n">
        <v>96.03</v>
      </c>
    </row>
    <row r="73" customFormat="false" ht="11.1" hidden="false" customHeight="true" outlineLevel="0" collapsed="false">
      <c r="A73" s="100"/>
      <c r="B73" s="101" t="s">
        <v>277</v>
      </c>
      <c r="C73" s="144" t="n">
        <v>102.85</v>
      </c>
      <c r="D73" s="144" t="n">
        <v>102.74</v>
      </c>
      <c r="E73" s="144" t="n">
        <v>102.82</v>
      </c>
      <c r="F73" s="144" t="n">
        <v>103.24</v>
      </c>
      <c r="G73" s="144" t="n">
        <v>108.17</v>
      </c>
      <c r="H73" s="144" t="n">
        <v>103.56</v>
      </c>
      <c r="I73" s="144" t="n">
        <v>96.69</v>
      </c>
    </row>
    <row r="74" customFormat="false" ht="11.1" hidden="false" customHeight="true" outlineLevel="0" collapsed="false">
      <c r="A74" s="100"/>
      <c r="B74" s="101" t="s">
        <v>278</v>
      </c>
      <c r="C74" s="144" t="n">
        <v>104.12</v>
      </c>
      <c r="D74" s="144" t="n">
        <v>104.25</v>
      </c>
      <c r="E74" s="144" t="n">
        <v>104.38</v>
      </c>
      <c r="F74" s="144" t="n">
        <v>103.76</v>
      </c>
      <c r="G74" s="144" t="n">
        <v>107.11</v>
      </c>
      <c r="H74" s="144" t="n">
        <v>104.68</v>
      </c>
      <c r="I74" s="144" t="n">
        <v>99.2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2.6</v>
      </c>
      <c r="D75" s="144" t="n">
        <v>101.87</v>
      </c>
      <c r="E75" s="144" t="n">
        <v>101.92</v>
      </c>
      <c r="F75" s="144" t="n">
        <v>104.96</v>
      </c>
      <c r="G75" s="144" t="n">
        <v>109.69</v>
      </c>
      <c r="H75" s="144" t="n">
        <v>103.05</v>
      </c>
      <c r="I75" s="144" t="n">
        <v>98.67</v>
      </c>
    </row>
    <row r="76" customFormat="false" ht="11.1" hidden="false" customHeight="true" outlineLevel="0" collapsed="false">
      <c r="A76" s="100"/>
      <c r="B76" s="101" t="s">
        <v>276</v>
      </c>
      <c r="C76" s="144" t="n">
        <v>103.06</v>
      </c>
      <c r="D76" s="144" t="n">
        <v>102.63</v>
      </c>
      <c r="E76" s="144" t="n">
        <v>102.67</v>
      </c>
      <c r="F76" s="144" t="n">
        <v>104.46</v>
      </c>
      <c r="G76" s="144" t="n">
        <v>108.95</v>
      </c>
      <c r="H76" s="144" t="n">
        <v>103.59</v>
      </c>
      <c r="I76" s="144" t="n">
        <v>98.48</v>
      </c>
    </row>
    <row r="77" customFormat="false" ht="11.1" hidden="false" customHeight="true" outlineLevel="0" collapsed="false">
      <c r="A77" s="100"/>
      <c r="B77" s="101" t="s">
        <v>277</v>
      </c>
      <c r="C77" s="144" t="n">
        <v>103.42</v>
      </c>
      <c r="D77" s="144" t="n">
        <v>103.07</v>
      </c>
      <c r="E77" s="144" t="n">
        <v>103.11</v>
      </c>
      <c r="F77" s="144" t="n">
        <v>104.6</v>
      </c>
      <c r="G77" s="144" t="n">
        <v>111.32</v>
      </c>
      <c r="H77" s="144" t="n">
        <v>104.32</v>
      </c>
      <c r="I77" s="144" t="n">
        <v>95.67</v>
      </c>
    </row>
    <row r="78" customFormat="false" ht="11.1" hidden="false" customHeight="true" outlineLevel="0" collapsed="false">
      <c r="A78" s="100"/>
      <c r="B78" s="101" t="s">
        <v>278</v>
      </c>
      <c r="C78" s="144" t="n">
        <v>103.4</v>
      </c>
      <c r="D78" s="144" t="n">
        <v>102.81</v>
      </c>
      <c r="E78" s="144" t="n">
        <v>102.86</v>
      </c>
      <c r="F78" s="144" t="n">
        <v>105.34</v>
      </c>
      <c r="G78" s="144" t="n">
        <v>110.42</v>
      </c>
      <c r="H78" s="144" t="n">
        <v>103.96</v>
      </c>
      <c r="I78" s="144" t="n">
        <v>98.5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03.93</v>
      </c>
      <c r="D79" s="144" t="n">
        <v>103.25</v>
      </c>
      <c r="E79" s="144" t="n">
        <v>103.3</v>
      </c>
      <c r="F79" s="144" t="n">
        <v>106.14</v>
      </c>
      <c r="G79" s="144" t="n">
        <v>111.66</v>
      </c>
      <c r="H79" s="144" t="n">
        <v>104.52</v>
      </c>
      <c r="I79" s="144" t="n">
        <v>98.8</v>
      </c>
    </row>
    <row r="80" customFormat="false" ht="11.1" hidden="false" customHeight="true" outlineLevel="0" collapsed="false">
      <c r="A80" s="100"/>
      <c r="B80" s="101" t="s">
        <v>276</v>
      </c>
      <c r="C80" s="144" t="n">
        <v>103.62</v>
      </c>
      <c r="D80" s="144" t="n">
        <v>102.62</v>
      </c>
      <c r="E80" s="144" t="n">
        <v>102.65</v>
      </c>
      <c r="F80" s="144" t="n">
        <v>106.89</v>
      </c>
      <c r="G80" s="144" t="n">
        <v>111.77</v>
      </c>
      <c r="H80" s="144" t="n">
        <v>104</v>
      </c>
      <c r="I80" s="144" t="n">
        <v>100.39</v>
      </c>
    </row>
    <row r="81" customFormat="false" ht="11.1" hidden="false" customHeight="true" outlineLevel="0" collapsed="false">
      <c r="A81" s="100"/>
      <c r="B81" s="101" t="s">
        <v>277</v>
      </c>
      <c r="C81" s="144" t="n">
        <v>103.89</v>
      </c>
      <c r="D81" s="144" t="n">
        <v>102.96</v>
      </c>
      <c r="E81" s="144" t="n">
        <v>102.98</v>
      </c>
      <c r="F81" s="144" t="n">
        <v>106.91</v>
      </c>
      <c r="G81" s="144" t="n">
        <v>112.06</v>
      </c>
      <c r="H81" s="144" t="n">
        <v>104.34</v>
      </c>
      <c r="I81" s="144" t="n">
        <v>100.05</v>
      </c>
    </row>
    <row r="82" customFormat="false" ht="11.1" hidden="false" customHeight="true" outlineLevel="0" collapsed="false">
      <c r="A82" s="100"/>
      <c r="B82" s="101" t="s">
        <v>278</v>
      </c>
      <c r="C82" s="144" t="n">
        <v>103.81</v>
      </c>
      <c r="D82" s="144" t="n">
        <v>102.52</v>
      </c>
      <c r="E82" s="144" t="n">
        <v>102.5</v>
      </c>
      <c r="F82" s="144" t="n">
        <v>108.02</v>
      </c>
      <c r="G82" s="144" t="n">
        <v>113.06</v>
      </c>
      <c r="H82" s="144" t="n">
        <v>104.11</v>
      </c>
      <c r="I82" s="144" t="n">
        <v>101.3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4.53</v>
      </c>
      <c r="D83" s="144" t="n">
        <v>102.97</v>
      </c>
      <c r="E83" s="144" t="n">
        <v>102.93</v>
      </c>
      <c r="F83" s="144" t="n">
        <v>109.62</v>
      </c>
      <c r="G83" s="144" t="n">
        <v>112.87</v>
      </c>
      <c r="H83" s="144" t="n">
        <v>104.46</v>
      </c>
      <c r="I83" s="144" t="n">
        <v>105.2</v>
      </c>
    </row>
    <row r="84" customFormat="false" ht="11.1" hidden="false" customHeight="true" outlineLevel="0" collapsed="false">
      <c r="A84" s="100"/>
      <c r="B84" s="101" t="s">
        <v>276</v>
      </c>
      <c r="C84" s="144" t="n">
        <v>105.37</v>
      </c>
      <c r="D84" s="144" t="n">
        <v>103.82</v>
      </c>
      <c r="E84" s="144" t="n">
        <v>103.81</v>
      </c>
      <c r="F84" s="144" t="n">
        <v>110.43</v>
      </c>
      <c r="G84" s="144" t="n">
        <v>115.35</v>
      </c>
      <c r="H84" s="144" t="n">
        <v>105.56</v>
      </c>
      <c r="I84" s="144" t="n">
        <v>103.86</v>
      </c>
    </row>
    <row r="85" customFormat="false" ht="11.1" hidden="false" customHeight="true" outlineLevel="0" collapsed="false">
      <c r="A85" s="100"/>
      <c r="B85" s="101" t="s">
        <v>277</v>
      </c>
      <c r="C85" s="144" t="n">
        <v>104.5</v>
      </c>
      <c r="D85" s="144" t="n">
        <v>102.42</v>
      </c>
      <c r="E85" s="144" t="n">
        <v>102.35</v>
      </c>
      <c r="F85" s="144" t="n">
        <v>111.24</v>
      </c>
      <c r="G85" s="144" t="n">
        <v>114.79</v>
      </c>
      <c r="H85" s="144" t="n">
        <v>104.28</v>
      </c>
      <c r="I85" s="144" t="n">
        <v>106.43</v>
      </c>
    </row>
    <row r="86" customFormat="false" ht="11.1" hidden="false" customHeight="true" outlineLevel="0" collapsed="false">
      <c r="A86" s="100"/>
      <c r="B86" s="101" t="s">
        <v>278</v>
      </c>
      <c r="C86" s="144" t="n">
        <v>104.31</v>
      </c>
      <c r="D86" s="144" t="n">
        <v>102.24</v>
      </c>
      <c r="E86" s="144" t="n">
        <v>102.16</v>
      </c>
      <c r="F86" s="144" t="n">
        <v>111.02</v>
      </c>
      <c r="G86" s="144" t="n">
        <v>114.29</v>
      </c>
      <c r="H86" s="144" t="n">
        <v>104.05</v>
      </c>
      <c r="I86" s="144" t="n">
        <v>106.5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3.95</v>
      </c>
      <c r="D87" s="144" t="n">
        <v>101.4</v>
      </c>
      <c r="E87" s="144" t="n">
        <v>101.28</v>
      </c>
      <c r="F87" s="144" t="n">
        <v>112.21</v>
      </c>
      <c r="G87" s="144" t="n">
        <v>115.2</v>
      </c>
      <c r="H87" s="144" t="n">
        <v>103.48</v>
      </c>
      <c r="I87" s="144" t="n">
        <v>108.12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1.66367444643927</v>
      </c>
      <c r="D103" s="104" t="n">
        <v>1.33064037067841</v>
      </c>
      <c r="E103" s="104" t="n">
        <v>1.28856838869844</v>
      </c>
      <c r="F103" s="104" t="n">
        <v>2.72782874617738</v>
      </c>
      <c r="G103" s="104" t="n">
        <v>2.16577540106952</v>
      </c>
      <c r="H103" s="104" t="n">
        <v>1.4647137150466</v>
      </c>
      <c r="I103" s="104" t="n">
        <v>3.39445535909191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1.58935719331292</v>
      </c>
      <c r="D104" s="104" t="n">
        <v>-2.77875483644038</v>
      </c>
      <c r="E104" s="104" t="n">
        <v>-2.87114845938376</v>
      </c>
      <c r="F104" s="104" t="n">
        <v>2.03619909502262</v>
      </c>
      <c r="G104" s="104" t="n">
        <v>1.62261188170636</v>
      </c>
      <c r="H104" s="104" t="n">
        <v>-2.12359818659029</v>
      </c>
      <c r="I104" s="104" t="n">
        <v>2.52295999155494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75152530206961</v>
      </c>
      <c r="D105" s="104" t="n">
        <v>3.09937288953208</v>
      </c>
      <c r="E105" s="104" t="n">
        <v>3.12424897861089</v>
      </c>
      <c r="F105" s="104" t="n">
        <v>1.72715602754114</v>
      </c>
      <c r="G105" s="104" t="n">
        <v>2.74272469739894</v>
      </c>
      <c r="H105" s="104" t="n">
        <v>3.04729400292541</v>
      </c>
      <c r="I105" s="104" t="n">
        <v>0.545716639209232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0827803003842</v>
      </c>
      <c r="D106" s="104" t="n">
        <v>1.13463562989824</v>
      </c>
      <c r="E106" s="104" t="n">
        <v>1.10696807271033</v>
      </c>
      <c r="F106" s="104" t="n">
        <v>0.929218767924752</v>
      </c>
      <c r="G106" s="104" t="n">
        <v>1.55407945857877</v>
      </c>
      <c r="H106" s="104" t="n">
        <v>1.19470073338064</v>
      </c>
      <c r="I106" s="104" t="n">
        <v>0.19457245263696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0806265837364606</v>
      </c>
      <c r="D107" s="104" t="n">
        <v>-0.254452926208643</v>
      </c>
      <c r="E107" s="104" t="n">
        <v>-0.299642733663703</v>
      </c>
      <c r="F107" s="104" t="n">
        <v>0.466015003409865</v>
      </c>
      <c r="G107" s="104" t="n">
        <v>2.15969394051585</v>
      </c>
      <c r="H107" s="104" t="n">
        <v>0.116890707188787</v>
      </c>
      <c r="I107" s="104" t="n">
        <v>-1.5739983646770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357348703170032</v>
      </c>
      <c r="D108" s="104" t="n">
        <v>-0.0811688311688243</v>
      </c>
      <c r="E108" s="104" t="n">
        <v>-0.10403421569761</v>
      </c>
      <c r="F108" s="104" t="n">
        <v>1.61783007127502</v>
      </c>
      <c r="G108" s="104" t="n">
        <v>0.893935733268904</v>
      </c>
      <c r="H108" s="104" t="n">
        <v>0.081727962638638</v>
      </c>
      <c r="I108" s="104" t="n">
        <v>2.52336448598132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2.82563749138525</v>
      </c>
      <c r="D109" s="104" t="n">
        <v>3.57432981316003</v>
      </c>
      <c r="E109" s="104" t="n">
        <v>3.65656098125433</v>
      </c>
      <c r="F109" s="104" t="n">
        <v>0.679136049877542</v>
      </c>
      <c r="G109" s="104" t="n">
        <v>0.754310344827601</v>
      </c>
      <c r="H109" s="104" t="n">
        <v>3.11479234717686</v>
      </c>
      <c r="I109" s="104" t="n">
        <v>0.58746075154461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03306523681857</v>
      </c>
      <c r="D110" s="104" t="n">
        <v>-2.56582633053222</v>
      </c>
      <c r="E110" s="104" t="n">
        <v>-2.73498548783211</v>
      </c>
      <c r="F110" s="104" t="n">
        <v>-0.475505916178264</v>
      </c>
      <c r="G110" s="104" t="n">
        <v>-0.772430184194889</v>
      </c>
      <c r="H110" s="104" t="n">
        <v>-2.28532639438851</v>
      </c>
      <c r="I110" s="104" t="n">
        <v>-0.11076427348706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0228050171037495</v>
      </c>
      <c r="D111" s="104" t="n">
        <v>0.206991720331189</v>
      </c>
      <c r="E111" s="104" t="n">
        <v>0.18363365086654</v>
      </c>
      <c r="F111" s="104" t="n">
        <v>-0.677777777777777</v>
      </c>
      <c r="G111" s="104" t="n">
        <v>-0.383233532934128</v>
      </c>
      <c r="H111" s="104" t="n">
        <v>0.115780942456851</v>
      </c>
      <c r="I111" s="104" t="n">
        <v>-1.038306451612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421989051094869</v>
      </c>
      <c r="D112" s="104" t="n">
        <v>0.757401882028901</v>
      </c>
      <c r="E112" s="104" t="n">
        <v>0.756100355138045</v>
      </c>
      <c r="F112" s="104" t="n">
        <v>-0.559346683074168</v>
      </c>
      <c r="G112" s="104" t="n">
        <v>0.889636931954783</v>
      </c>
      <c r="H112" s="104" t="n">
        <v>0.77483520296056</v>
      </c>
      <c r="I112" s="104" t="n">
        <v>-2.3530610166038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30607609312892</v>
      </c>
      <c r="D113" s="104" t="n">
        <v>1.8223234624146</v>
      </c>
      <c r="E113" s="104" t="n">
        <v>1.84195565662306</v>
      </c>
      <c r="F113" s="104" t="n">
        <v>-0.202497468781644</v>
      </c>
      <c r="G113" s="104" t="n">
        <v>0.238322211630134</v>
      </c>
      <c r="H113" s="104" t="n">
        <v>1.57218269451458</v>
      </c>
      <c r="I113" s="104" t="n">
        <v>-0.76152722720634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459641255605376</v>
      </c>
      <c r="D114" s="104" t="n">
        <v>-0.391498881431772</v>
      </c>
      <c r="E114" s="104" t="n">
        <v>-0.446578095344421</v>
      </c>
      <c r="F114" s="104" t="n">
        <v>3.04362529590803</v>
      </c>
      <c r="G114" s="104" t="n">
        <v>1.20066571564431</v>
      </c>
      <c r="H114" s="104" t="n">
        <v>-0.135577900802176</v>
      </c>
      <c r="I114" s="104" t="n">
        <v>5.3926206244087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45073094520697</v>
      </c>
      <c r="D115" s="104" t="n">
        <v>-0.258281864121273</v>
      </c>
      <c r="E115" s="104" t="n">
        <v>-0.336436021083316</v>
      </c>
      <c r="F115" s="104" t="n">
        <v>0.175035554096922</v>
      </c>
      <c r="G115" s="104" t="n">
        <v>1.78550452249502</v>
      </c>
      <c r="H115" s="104" t="n">
        <v>0.0565674850096229</v>
      </c>
      <c r="I115" s="104" t="n">
        <v>-1.76540993417117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25257040679477</v>
      </c>
      <c r="D116" s="104" t="n">
        <v>0.788110785859047</v>
      </c>
      <c r="E116" s="104" t="n">
        <v>0.765162597051855</v>
      </c>
      <c r="F116" s="104" t="n">
        <v>-0.240253358086704</v>
      </c>
      <c r="G116" s="104" t="n">
        <v>1.53491055972302</v>
      </c>
      <c r="H116" s="104" t="n">
        <v>0.904568068747167</v>
      </c>
      <c r="I116" s="104" t="n">
        <v>-2.44694892882525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4502501389661</v>
      </c>
      <c r="D117" s="104" t="n">
        <v>1.0165326184093</v>
      </c>
      <c r="E117" s="104" t="n">
        <v>1.00502512562815</v>
      </c>
      <c r="F117" s="104" t="n">
        <v>1.1056376573618</v>
      </c>
      <c r="G117" s="104" t="n">
        <v>1.77313025687657</v>
      </c>
      <c r="H117" s="104" t="n">
        <v>1.14298520842672</v>
      </c>
      <c r="I117" s="104" t="n">
        <v>0.2393838467943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473099350863691</v>
      </c>
      <c r="D118" s="104" t="n">
        <v>-0.0552913856021462</v>
      </c>
      <c r="E118" s="104" t="n">
        <v>-0.0884466556108237</v>
      </c>
      <c r="F118" s="104" t="n">
        <v>-1.69987007362494</v>
      </c>
      <c r="G118" s="104" t="n">
        <v>-3.09358945722583</v>
      </c>
      <c r="H118" s="104" t="n">
        <v>-0.542876135608253</v>
      </c>
      <c r="I118" s="104" t="n">
        <v>0.13498079119509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83506522219767</v>
      </c>
      <c r="D119" s="104" t="n">
        <v>1.80349634874975</v>
      </c>
      <c r="E119" s="104" t="n">
        <v>1.80369591678652</v>
      </c>
      <c r="F119" s="104" t="n">
        <v>1.93853948672759</v>
      </c>
      <c r="G119" s="104" t="n">
        <v>2.95032845453498</v>
      </c>
      <c r="H119" s="104" t="n">
        <v>1.98284504845716</v>
      </c>
      <c r="I119" s="104" t="n">
        <v>0.63251762754043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24967433782021</v>
      </c>
      <c r="D120" s="104" t="n">
        <v>-0.173894141941105</v>
      </c>
      <c r="E120" s="104" t="n">
        <v>-0.206521739130423</v>
      </c>
      <c r="F120" s="104" t="n">
        <v>1.50189086980011</v>
      </c>
      <c r="G120" s="104" t="n">
        <v>2.96652860181351</v>
      </c>
      <c r="H120" s="104" t="n">
        <v>0.316766794101596</v>
      </c>
      <c r="I120" s="104" t="n">
        <v>-0.4224626481195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660530590146195</v>
      </c>
      <c r="D121" s="104" t="n">
        <v>0.054436581382717</v>
      </c>
      <c r="E121" s="104" t="n">
        <v>0.0326761790654615</v>
      </c>
      <c r="F121" s="104" t="n">
        <v>2.48030657866723</v>
      </c>
      <c r="G121" s="104" t="n">
        <v>1.00021743857361</v>
      </c>
      <c r="H121" s="104" t="n">
        <v>0.217770034843198</v>
      </c>
      <c r="I121" s="104" t="n">
        <v>4.4908940397351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419535283993113</v>
      </c>
      <c r="D122" s="104" t="n">
        <v>0.272034820457009</v>
      </c>
      <c r="E122" s="104" t="n">
        <v>0.5770905923345</v>
      </c>
      <c r="F122" s="104" t="n">
        <v>-2.40988885426404</v>
      </c>
      <c r="G122" s="104" t="n">
        <v>-1.27018299246502</v>
      </c>
      <c r="H122" s="104" t="n">
        <v>0.0108648413733192</v>
      </c>
      <c r="I122" s="104" t="n">
        <v>-3.9017627252921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56184509020201</v>
      </c>
      <c r="D123" s="104" t="n">
        <v>0.596852957135098</v>
      </c>
      <c r="E123" s="104" t="n">
        <v>0.541301288297063</v>
      </c>
      <c r="F123" s="104" t="n">
        <v>1.19212346993081</v>
      </c>
      <c r="G123" s="104" t="n">
        <v>0.675970344526817</v>
      </c>
      <c r="H123" s="104" t="n">
        <v>0.619228680065191</v>
      </c>
      <c r="I123" s="104" t="n">
        <v>1.8858202802967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71748686608777</v>
      </c>
      <c r="D124" s="104" t="n">
        <v>0.226537216828476</v>
      </c>
      <c r="E124" s="104" t="n">
        <v>0.236890276730904</v>
      </c>
      <c r="F124" s="104" t="n">
        <v>1.22015357105292</v>
      </c>
      <c r="G124" s="104" t="n">
        <v>2.19839722763699</v>
      </c>
      <c r="H124" s="104" t="n">
        <v>0.539840207298653</v>
      </c>
      <c r="I124" s="104" t="n">
        <v>-0.0809143319510497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85369757763317</v>
      </c>
      <c r="D125" s="104" t="n">
        <v>0.172209665267459</v>
      </c>
      <c r="E125" s="104" t="n">
        <v>0.182618970888385</v>
      </c>
      <c r="F125" s="104" t="n">
        <v>-0.16626831549415</v>
      </c>
      <c r="G125" s="104" t="n">
        <v>-0.476846455441347</v>
      </c>
      <c r="H125" s="104" t="n">
        <v>0.0644329896907152</v>
      </c>
      <c r="I125" s="104" t="n">
        <v>0.25306205081486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77215054909902</v>
      </c>
      <c r="D126" s="104" t="n">
        <v>0.440528634361243</v>
      </c>
      <c r="E126" s="104" t="n">
        <v>0.407463006648072</v>
      </c>
      <c r="F126" s="104" t="n">
        <v>-0.197772457583014</v>
      </c>
      <c r="G126" s="104" t="n">
        <v>2.68313458262351</v>
      </c>
      <c r="H126" s="104" t="n">
        <v>0.804893754024462</v>
      </c>
      <c r="I126" s="104" t="n">
        <v>-4.0286752827140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595427963849019</v>
      </c>
      <c r="D127" s="104" t="n">
        <v>0.566966195977756</v>
      </c>
      <c r="E127" s="104" t="n">
        <v>0.587355830841503</v>
      </c>
      <c r="F127" s="104" t="n">
        <v>0.667501042970372</v>
      </c>
      <c r="G127" s="104" t="n">
        <v>-0.0622148486105374</v>
      </c>
      <c r="H127" s="104" t="n">
        <v>0.468433940168197</v>
      </c>
      <c r="I127" s="104" t="n">
        <v>1.70436612309311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951273649719909</v>
      </c>
      <c r="D128" s="104" t="n">
        <v>-1.06371662589086</v>
      </c>
      <c r="E128" s="104" t="n">
        <v>-1.09353434547192</v>
      </c>
      <c r="F128" s="104" t="n">
        <v>-0.621632822213002</v>
      </c>
      <c r="G128" s="104" t="n">
        <v>-1.33845196098775</v>
      </c>
      <c r="H128" s="104" t="n">
        <v>-1.11264172936316</v>
      </c>
      <c r="I128" s="104" t="n">
        <v>0.38274542257164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30807811332832</v>
      </c>
      <c r="D129" s="104" t="n">
        <v>0.795613374905926</v>
      </c>
      <c r="E129" s="104" t="n">
        <v>0.815800772863895</v>
      </c>
      <c r="F129" s="104" t="n">
        <v>-1.03211009174311</v>
      </c>
      <c r="G129" s="104" t="n">
        <v>-2.57650646755705</v>
      </c>
      <c r="H129" s="104" t="n">
        <v>0.235747963994882</v>
      </c>
      <c r="I129" s="104" t="n">
        <v>1.0923330585325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09551159327803</v>
      </c>
      <c r="D130" s="104" t="n">
        <v>0.629333333333321</v>
      </c>
      <c r="E130" s="104" t="n">
        <v>0.585604770017028</v>
      </c>
      <c r="F130" s="104" t="n">
        <v>2.496576424734</v>
      </c>
      <c r="G130" s="104" t="n">
        <v>5.89378238341969</v>
      </c>
      <c r="H130" s="104" t="n">
        <v>1.46461406884755</v>
      </c>
      <c r="I130" s="104" t="n">
        <v>-1.936799184505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631246712256797</v>
      </c>
      <c r="D131" s="104" t="n">
        <v>-0.169599321602703</v>
      </c>
      <c r="E131" s="104" t="n">
        <v>-0.222292791362335</v>
      </c>
      <c r="F131" s="104" t="n">
        <v>0.256937307297008</v>
      </c>
      <c r="G131" s="104" t="n">
        <v>-0.795107033639141</v>
      </c>
      <c r="H131" s="104" t="n">
        <v>-0.263407438626061</v>
      </c>
      <c r="I131" s="104" t="n">
        <v>1.71517671517671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631645436361737</v>
      </c>
      <c r="D132" s="104" t="n">
        <v>0.80696538543215</v>
      </c>
      <c r="E132" s="104" t="n">
        <v>0.763844684914062</v>
      </c>
      <c r="F132" s="104" t="n">
        <v>0.092260379292668</v>
      </c>
      <c r="G132" s="104" t="n">
        <v>-0.0616522811343998</v>
      </c>
      <c r="H132" s="104" t="n">
        <v>0.665539826748372</v>
      </c>
      <c r="I132" s="104" t="n">
        <v>0.29637199795607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95062245004701</v>
      </c>
      <c r="D133" s="104" t="n">
        <v>1.06382978723406</v>
      </c>
      <c r="E133" s="104" t="n">
        <v>1.0739102969046</v>
      </c>
      <c r="F133" s="104" t="n">
        <v>-0.010241704219581</v>
      </c>
      <c r="G133" s="104" t="n">
        <v>-0.0308451573102957</v>
      </c>
      <c r="H133" s="104" t="n">
        <v>0.881519571833337</v>
      </c>
      <c r="I133" s="104" t="n">
        <v>0.0203790503362455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23508043591076</v>
      </c>
      <c r="D134" s="104" t="n">
        <v>1.1881188118812</v>
      </c>
      <c r="E134" s="104" t="n">
        <v>1.16666666666667</v>
      </c>
      <c r="F134" s="104" t="n">
        <v>1.39301444228208</v>
      </c>
      <c r="G134" s="104" t="n">
        <v>2.38609482669958</v>
      </c>
      <c r="H134" s="104" t="n">
        <v>1.38354311869344</v>
      </c>
      <c r="I134" s="104" t="n">
        <v>0.071312143439300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225548492925995</v>
      </c>
      <c r="D135" s="104" t="n">
        <v>-0.0205994438150299</v>
      </c>
      <c r="E135" s="104" t="n">
        <v>-0.0514827018122048</v>
      </c>
      <c r="F135" s="104" t="n">
        <v>-0.838468532174957</v>
      </c>
      <c r="G135" s="104" t="n">
        <v>-1.95881466599698</v>
      </c>
      <c r="H135" s="104" t="n">
        <v>-0.328339831725828</v>
      </c>
      <c r="I135" s="104" t="n">
        <v>0.68207268655197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21290587751756</v>
      </c>
      <c r="D136" s="104" t="n">
        <v>0.350262697022757</v>
      </c>
      <c r="E136" s="104" t="n">
        <v>0.360564541052867</v>
      </c>
      <c r="F136" s="104" t="n">
        <v>0.611246943765281</v>
      </c>
      <c r="G136" s="104" t="n">
        <v>-0.122950819672113</v>
      </c>
      <c r="H136" s="104" t="n">
        <v>0.277949351451511</v>
      </c>
      <c r="I136" s="104" t="n">
        <v>1.5773508594539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11531771206384</v>
      </c>
      <c r="D137" s="104" t="n">
        <v>1.50908530951648</v>
      </c>
      <c r="E137" s="104" t="n">
        <v>1.52946006980086</v>
      </c>
      <c r="F137" s="104" t="n">
        <v>-0.0810044552450364</v>
      </c>
      <c r="G137" s="104" t="n">
        <v>0.7488715633976</v>
      </c>
      <c r="H137" s="104" t="n">
        <v>1.38589467200494</v>
      </c>
      <c r="I137" s="104" t="n">
        <v>-1.1546884332072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85731633272607</v>
      </c>
      <c r="D138" s="104" t="n">
        <v>0.131472491909392</v>
      </c>
      <c r="E138" s="104" t="n">
        <v>0.0909918107370373</v>
      </c>
      <c r="F138" s="104" t="n">
        <v>1.58086745034454</v>
      </c>
      <c r="G138" s="104" t="n">
        <v>2.64738824966908</v>
      </c>
      <c r="H138" s="104" t="n">
        <v>0.526528959092758</v>
      </c>
      <c r="I138" s="104" t="n">
        <v>0.18126888217521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1.08761329305136</v>
      </c>
      <c r="D139" s="104" t="n">
        <v>1.60589839410159</v>
      </c>
      <c r="E139" s="104" t="n">
        <v>1.61616161616161</v>
      </c>
      <c r="F139" s="104" t="n">
        <v>-0.488826815642454</v>
      </c>
      <c r="G139" s="104" t="n">
        <v>-1.1804384485666</v>
      </c>
      <c r="H139" s="104" t="n">
        <v>1.15834004834812</v>
      </c>
      <c r="I139" s="104" t="n">
        <v>0.44229995979090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199242877067135</v>
      </c>
      <c r="D140" s="104" t="n">
        <v>-0.218687872763425</v>
      </c>
      <c r="E140" s="104" t="n">
        <v>-0.238568588469178</v>
      </c>
      <c r="F140" s="104" t="n">
        <v>-0.140350877192986</v>
      </c>
      <c r="G140" s="104" t="n">
        <v>-1.46556916281871</v>
      </c>
      <c r="H140" s="104" t="n">
        <v>-0.408244548441715</v>
      </c>
      <c r="I140" s="104" t="n">
        <v>1.6112890312249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299460970253591</v>
      </c>
      <c r="D141" s="104" t="n">
        <v>-0.29886431560071</v>
      </c>
      <c r="E141" s="104" t="n">
        <v>-0.318852132323627</v>
      </c>
      <c r="F141" s="104" t="n">
        <v>0.803132215640986</v>
      </c>
      <c r="G141" s="104" t="n">
        <v>3.31092094539527</v>
      </c>
      <c r="H141" s="104" t="n">
        <v>0.249950009997988</v>
      </c>
      <c r="I141" s="104" t="n">
        <v>-2.4130798778686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04842735896156</v>
      </c>
      <c r="D142" s="104" t="n">
        <v>1.39888089528377</v>
      </c>
      <c r="E142" s="104" t="n">
        <v>1.51939224310276</v>
      </c>
      <c r="F142" s="104" t="n">
        <v>-0.0199183348272101</v>
      </c>
      <c r="G142" s="104" t="n">
        <v>-0.216941130066076</v>
      </c>
      <c r="H142" s="104" t="n">
        <v>1.14690336092551</v>
      </c>
      <c r="I142" s="104" t="n">
        <v>0.232135647961258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484189723320156</v>
      </c>
      <c r="D143" s="104" t="n">
        <v>0.748916042569945</v>
      </c>
      <c r="E143" s="104" t="n">
        <v>0.748326112642772</v>
      </c>
      <c r="F143" s="104" t="n">
        <v>-0.358601454328124</v>
      </c>
      <c r="G143" s="104" t="n">
        <v>-0.701650360707575</v>
      </c>
      <c r="H143" s="104" t="n">
        <v>0.522579372904758</v>
      </c>
      <c r="I143" s="104" t="n">
        <v>0.11076427348706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18005703609001</v>
      </c>
      <c r="D144" s="104" t="n">
        <v>0.176056338028175</v>
      </c>
      <c r="E144" s="104" t="n">
        <v>0.166145426114156</v>
      </c>
      <c r="F144" s="104" t="n">
        <v>-0.0599820053983819</v>
      </c>
      <c r="G144" s="104" t="n">
        <v>0.248805732484072</v>
      </c>
      <c r="H144" s="104" t="n">
        <v>0.186365865620402</v>
      </c>
      <c r="I144" s="104" t="n">
        <v>-0.482800241400128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176799921422273</v>
      </c>
      <c r="D145" s="104" t="n">
        <v>-0.781097441905871</v>
      </c>
      <c r="E145" s="104" t="n">
        <v>-0.809835105863982</v>
      </c>
      <c r="F145" s="104" t="n">
        <v>1.76052815844754</v>
      </c>
      <c r="G145" s="104" t="n">
        <v>2.30318673682119</v>
      </c>
      <c r="H145" s="104" t="n">
        <v>-0.30350499314666</v>
      </c>
      <c r="I145" s="104" t="n">
        <v>1.0208206994137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79700875725672</v>
      </c>
      <c r="D146" s="104" t="n">
        <v>-0.865971265498928</v>
      </c>
      <c r="E146" s="104" t="n">
        <v>-0.904977375565608</v>
      </c>
      <c r="F146" s="104" t="n">
        <v>-0.599626462203872</v>
      </c>
      <c r="G146" s="104" t="n">
        <v>-1.64968461911693</v>
      </c>
      <c r="H146" s="104" t="n">
        <v>-0.991849160365319</v>
      </c>
      <c r="I146" s="104" t="n">
        <v>0.86043021510755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41658401110891</v>
      </c>
      <c r="D147" s="104" t="n">
        <v>0.317649394480839</v>
      </c>
      <c r="E147" s="104" t="n">
        <v>0.307722850903332</v>
      </c>
      <c r="F147" s="104" t="n">
        <v>0.741693037974684</v>
      </c>
      <c r="G147" s="104" t="n">
        <v>1.53922052294031</v>
      </c>
      <c r="H147" s="104" t="n">
        <v>0.505852013489388</v>
      </c>
      <c r="I147" s="104" t="n">
        <v>-0.3471877789901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31608060055315</v>
      </c>
      <c r="D148" s="104" t="n">
        <v>0.346328913516714</v>
      </c>
      <c r="E148" s="104" t="n">
        <v>0.356259277585352</v>
      </c>
      <c r="F148" s="104" t="n">
        <v>0.215961519583786</v>
      </c>
      <c r="G148" s="104" t="n">
        <v>-0.184627344281409</v>
      </c>
      <c r="H148" s="104" t="n">
        <v>0.266456133425436</v>
      </c>
      <c r="I148" s="104" t="n">
        <v>0.77642842922556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196927924379679</v>
      </c>
      <c r="D149" s="104" t="n">
        <v>-0.00986096045754437</v>
      </c>
      <c r="E149" s="104" t="n">
        <v>0</v>
      </c>
      <c r="F149" s="104" t="n">
        <v>0.842393966108347</v>
      </c>
      <c r="G149" s="104" t="n">
        <v>2.07359813084112</v>
      </c>
      <c r="H149" s="104" t="n">
        <v>0.314960629921274</v>
      </c>
      <c r="I149" s="104" t="n">
        <v>-0.84946661398657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30660377358487</v>
      </c>
      <c r="D150" s="104" t="n">
        <v>-0.276134122287971</v>
      </c>
      <c r="E150" s="104" t="n">
        <v>-0.345133616014195</v>
      </c>
      <c r="F150" s="104" t="n">
        <v>-1.33074307916465</v>
      </c>
      <c r="G150" s="104" t="n">
        <v>-1.95517405817834</v>
      </c>
      <c r="H150" s="104" t="n">
        <v>-0.539638932496061</v>
      </c>
      <c r="I150" s="104" t="n">
        <v>-0.448296473401072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434696700256865</v>
      </c>
      <c r="D151" s="104" t="n">
        <v>0.346123417721515</v>
      </c>
      <c r="E151" s="104" t="n">
        <v>0.376014248961013</v>
      </c>
      <c r="F151" s="104" t="n">
        <v>0.708800945067935</v>
      </c>
      <c r="G151" s="104" t="n">
        <v>1.13813229571984</v>
      </c>
      <c r="H151" s="104" t="n">
        <v>0.47351287363125</v>
      </c>
      <c r="I151" s="104" t="n">
        <v>0.12008405884118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0393468424159096</v>
      </c>
      <c r="D152" s="104" t="n">
        <v>-0.0788410367596413</v>
      </c>
      <c r="E152" s="104" t="n">
        <v>-0.0788643533122979</v>
      </c>
      <c r="F152" s="104" t="n">
        <v>0.430107526881727</v>
      </c>
      <c r="G152" s="104" t="n">
        <v>0.125036068096549</v>
      </c>
      <c r="H152" s="104" t="n">
        <v>-0.0490918016691211</v>
      </c>
      <c r="I152" s="104" t="n">
        <v>0.84957521239381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27826941986243</v>
      </c>
      <c r="D153" s="104" t="n">
        <v>-0.256435545911828</v>
      </c>
      <c r="E153" s="104" t="n">
        <v>-0.266377269139696</v>
      </c>
      <c r="F153" s="104" t="n">
        <v>0.23359937706833</v>
      </c>
      <c r="G153" s="104" t="n">
        <v>1.63304514889531</v>
      </c>
      <c r="H153" s="104" t="n">
        <v>0.0392927308447923</v>
      </c>
      <c r="I153" s="104" t="n">
        <v>-1.7046580773042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315053657576044</v>
      </c>
      <c r="D154" s="104" t="n">
        <v>-0.0593295757935266</v>
      </c>
      <c r="E154" s="104" t="n">
        <v>-0.0692452270254336</v>
      </c>
      <c r="F154" s="104" t="n">
        <v>-1.09730044668869</v>
      </c>
      <c r="G154" s="104" t="n">
        <v>-2.25897920604915</v>
      </c>
      <c r="H154" s="104" t="n">
        <v>-0.412411626080129</v>
      </c>
      <c r="I154" s="104" t="n">
        <v>0.564629965718893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87654320987647</v>
      </c>
      <c r="D155" s="104" t="n">
        <v>-0.207776788364484</v>
      </c>
      <c r="E155" s="104" t="n">
        <v>-0.217778657691554</v>
      </c>
      <c r="F155" s="104" t="n">
        <v>-0.117820324005876</v>
      </c>
      <c r="G155" s="104" t="n">
        <v>-0.628565902717327</v>
      </c>
      <c r="H155" s="104" t="n">
        <v>-0.276079668704398</v>
      </c>
      <c r="I155" s="104" t="n">
        <v>0.59153799879688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494755590738123</v>
      </c>
      <c r="D156" s="104" t="n">
        <v>-0.178465199286123</v>
      </c>
      <c r="E156" s="104" t="n">
        <v>-0.158730158730151</v>
      </c>
      <c r="F156" s="104" t="n">
        <v>0.363707854123646</v>
      </c>
      <c r="G156" s="104" t="n">
        <v>1.391592059167</v>
      </c>
      <c r="H156" s="104" t="n">
        <v>0.0692109946608639</v>
      </c>
      <c r="I156" s="104" t="n">
        <v>-1.0365792883484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584100584100568</v>
      </c>
      <c r="D157" s="104" t="n">
        <v>1.12236789829161</v>
      </c>
      <c r="E157" s="104" t="n">
        <v>1.13275039745628</v>
      </c>
      <c r="F157" s="104" t="n">
        <v>-1.07737512242898</v>
      </c>
      <c r="G157" s="104" t="n">
        <v>-2.60101737210864</v>
      </c>
      <c r="H157" s="104" t="n">
        <v>0.533544116194065</v>
      </c>
      <c r="I157" s="104" t="n">
        <v>1.0474368012891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413385826771645</v>
      </c>
      <c r="D158" s="104" t="n">
        <v>-0.481288674982821</v>
      </c>
      <c r="E158" s="104" t="n">
        <v>-0.422479858518372</v>
      </c>
      <c r="F158" s="104" t="n">
        <v>-0.198019801980195</v>
      </c>
      <c r="G158" s="104" t="n">
        <v>2.36499802916829</v>
      </c>
      <c r="H158" s="104" t="n">
        <v>-0.0491400491400498</v>
      </c>
      <c r="I158" s="104" t="n">
        <v>-3.62802750921958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474402055742232</v>
      </c>
      <c r="D159" s="104" t="n">
        <v>0.0197394393999275</v>
      </c>
      <c r="E159" s="104" t="n">
        <v>0.029600394671931</v>
      </c>
      <c r="F159" s="104" t="n">
        <v>1.88492063492065</v>
      </c>
      <c r="G159" s="104" t="n">
        <v>2.2429726607624</v>
      </c>
      <c r="H159" s="104" t="n">
        <v>0.37364798426745</v>
      </c>
      <c r="I159" s="104" t="n">
        <v>1.3755300444720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295101318119222</v>
      </c>
      <c r="D160" s="104" t="n">
        <v>0.50325636471284</v>
      </c>
      <c r="E160" s="104" t="n">
        <v>0.473466166896827</v>
      </c>
      <c r="F160" s="104" t="n">
        <v>-0.340798442064269</v>
      </c>
      <c r="G160" s="104" t="n">
        <v>-0.150644948686562</v>
      </c>
      <c r="H160" s="104" t="n">
        <v>0.401645768025077</v>
      </c>
      <c r="I160" s="104" t="n">
        <v>-0.612119975515185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215770890545315</v>
      </c>
      <c r="D161" s="104" t="n">
        <v>-0.265095729013254</v>
      </c>
      <c r="E161" s="104" t="n">
        <v>-0.284704496367567</v>
      </c>
      <c r="F161" s="104" t="n">
        <v>-0.0390815828041013</v>
      </c>
      <c r="G161" s="104" t="n">
        <v>0.198019801980195</v>
      </c>
      <c r="H161" s="104" t="n">
        <v>-0.195140989364802</v>
      </c>
      <c r="I161" s="104" t="n">
        <v>-0.37979880927940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570080597601731</v>
      </c>
      <c r="D162" s="104" t="n">
        <v>0.561134081512122</v>
      </c>
      <c r="E162" s="104" t="n">
        <v>0.659643595549866</v>
      </c>
      <c r="F162" s="104" t="n">
        <v>0.576678721532602</v>
      </c>
      <c r="G162" s="104" t="n">
        <v>0.555241859589685</v>
      </c>
      <c r="H162" s="104" t="n">
        <v>0.557239221820311</v>
      </c>
      <c r="I162" s="104" t="n">
        <v>0.60793405461103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127052384675537</v>
      </c>
      <c r="D163" s="104" t="n">
        <v>0.303475281448826</v>
      </c>
      <c r="E163" s="104" t="n">
        <v>0.283646322378715</v>
      </c>
      <c r="F163" s="104" t="n">
        <v>-0.427599611273095</v>
      </c>
      <c r="G163" s="104" t="n">
        <v>0.421151146467011</v>
      </c>
      <c r="H163" s="104" t="n">
        <v>0.320824421543847</v>
      </c>
      <c r="I163" s="104" t="n">
        <v>-1.6489143793527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9043435822353</v>
      </c>
      <c r="D164" s="104" t="n">
        <v>0.273277376537195</v>
      </c>
      <c r="E164" s="104" t="n">
        <v>0.282844045645163</v>
      </c>
      <c r="F164" s="104" t="n">
        <v>0.761272691782168</v>
      </c>
      <c r="G164" s="104" t="n">
        <v>0.810810810810821</v>
      </c>
      <c r="H164" s="104" t="n">
        <v>0.358561876150802</v>
      </c>
      <c r="I164" s="104" t="n">
        <v>0.68728522336769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23480797277588</v>
      </c>
      <c r="D165" s="104" t="n">
        <v>1.4697294140549</v>
      </c>
      <c r="E165" s="104" t="n">
        <v>1.51721454969851</v>
      </c>
      <c r="F165" s="104" t="n">
        <v>0.503680743897732</v>
      </c>
      <c r="G165" s="104" t="n">
        <v>-0.979938984931124</v>
      </c>
      <c r="H165" s="104" t="n">
        <v>1.0814986481267</v>
      </c>
      <c r="I165" s="104" t="n">
        <v>2.68900610197539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1.45985401459855</v>
      </c>
      <c r="D166" s="104" t="n">
        <v>-2.28297362110311</v>
      </c>
      <c r="E166" s="104" t="n">
        <v>-2.3567733282238</v>
      </c>
      <c r="F166" s="104" t="n">
        <v>1.15651503469545</v>
      </c>
      <c r="G166" s="104" t="n">
        <v>2.40873867986183</v>
      </c>
      <c r="H166" s="104" t="n">
        <v>-1.5571264807031</v>
      </c>
      <c r="I166" s="104" t="n">
        <v>-0.62443347769161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448343079922026</v>
      </c>
      <c r="D167" s="104" t="n">
        <v>0.746048885834867</v>
      </c>
      <c r="E167" s="104" t="n">
        <v>0.735871271585566</v>
      </c>
      <c r="F167" s="104" t="n">
        <v>-0.476371951219505</v>
      </c>
      <c r="G167" s="104" t="n">
        <v>-0.67462849849575</v>
      </c>
      <c r="H167" s="104" t="n">
        <v>0.52401746724891</v>
      </c>
      <c r="I167" s="104" t="n">
        <v>-0.192561062126273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49311080923727</v>
      </c>
      <c r="D168" s="104" t="n">
        <v>0.428724544480176</v>
      </c>
      <c r="E168" s="104" t="n">
        <v>0.428557514366418</v>
      </c>
      <c r="F168" s="104" t="n">
        <v>0.134022592379864</v>
      </c>
      <c r="G168" s="104" t="n">
        <v>2.17530977512619</v>
      </c>
      <c r="H168" s="104" t="n">
        <v>0.704701225987051</v>
      </c>
      <c r="I168" s="104" t="n">
        <v>-2.8533712428919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0193386192225802</v>
      </c>
      <c r="D169" s="104" t="n">
        <v>-0.252255748520412</v>
      </c>
      <c r="E169" s="104" t="n">
        <v>-0.242459509261948</v>
      </c>
      <c r="F169" s="104" t="n">
        <v>0.7074569789675</v>
      </c>
      <c r="G169" s="104" t="n">
        <v>-0.808480057491906</v>
      </c>
      <c r="H169" s="104" t="n">
        <v>-0.345092024539866</v>
      </c>
      <c r="I169" s="104" t="n">
        <v>3.0417058639071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12572533849138</v>
      </c>
      <c r="D170" s="104" t="n">
        <v>0.427973932496826</v>
      </c>
      <c r="E170" s="104" t="n">
        <v>0.427765895391801</v>
      </c>
      <c r="F170" s="104" t="n">
        <v>0.75944560470856</v>
      </c>
      <c r="G170" s="104" t="n">
        <v>1.12298496649157</v>
      </c>
      <c r="H170" s="104" t="n">
        <v>0.538668718737981</v>
      </c>
      <c r="I170" s="104" t="n">
        <v>0.2231689997971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29827768690464</v>
      </c>
      <c r="D171" s="104" t="n">
        <v>-0.610169491525411</v>
      </c>
      <c r="E171" s="104" t="n">
        <v>-0.629235237173276</v>
      </c>
      <c r="F171" s="104" t="n">
        <v>0.706613906161664</v>
      </c>
      <c r="G171" s="104" t="n">
        <v>0.0985133440802457</v>
      </c>
      <c r="H171" s="104" t="n">
        <v>-0.49751243781094</v>
      </c>
      <c r="I171" s="104" t="n">
        <v>1.6093117408906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60567458019679</v>
      </c>
      <c r="D172" s="104" t="n">
        <v>0.331319430910142</v>
      </c>
      <c r="E172" s="104" t="n">
        <v>0.321480759863604</v>
      </c>
      <c r="F172" s="104" t="n">
        <v>0.0187108242118086</v>
      </c>
      <c r="G172" s="104" t="n">
        <v>0.259461393933975</v>
      </c>
      <c r="H172" s="104" t="n">
        <v>0.32692307692308</v>
      </c>
      <c r="I172" s="104" t="n">
        <v>-0.3386791513098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0770045240157913</v>
      </c>
      <c r="D173" s="104" t="n">
        <v>-0.427350427350433</v>
      </c>
      <c r="E173" s="104" t="n">
        <v>-0.46610992425714</v>
      </c>
      <c r="F173" s="104" t="n">
        <v>1.03825647741091</v>
      </c>
      <c r="G173" s="104" t="n">
        <v>0.892379082634307</v>
      </c>
      <c r="H173" s="104" t="n">
        <v>-0.220433199156616</v>
      </c>
      <c r="I173" s="104" t="n">
        <v>1.2593703148425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693574800115599</v>
      </c>
      <c r="D174" s="104" t="n">
        <v>0.438938743659762</v>
      </c>
      <c r="E174" s="104" t="n">
        <v>0.419512195121953</v>
      </c>
      <c r="F174" s="104" t="n">
        <v>1.48120718385485</v>
      </c>
      <c r="G174" s="104" t="n">
        <v>-0.168052361577921</v>
      </c>
      <c r="H174" s="104" t="n">
        <v>0.336182883488618</v>
      </c>
      <c r="I174" s="104" t="n">
        <v>3.8396999309051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803597053477475</v>
      </c>
      <c r="D175" s="104" t="n">
        <v>0.825483150432163</v>
      </c>
      <c r="E175" s="104" t="n">
        <v>0.854949965996312</v>
      </c>
      <c r="F175" s="104" t="n">
        <v>0.738916256157623</v>
      </c>
      <c r="G175" s="104" t="n">
        <v>2.1972180384513</v>
      </c>
      <c r="H175" s="104" t="n">
        <v>1.05303465441318</v>
      </c>
      <c r="I175" s="104" t="n">
        <v>-1.2737642585551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825661953117589</v>
      </c>
      <c r="D176" s="104" t="n">
        <v>-1.34848776728953</v>
      </c>
      <c r="E176" s="104" t="n">
        <v>-1.40641556690107</v>
      </c>
      <c r="F176" s="104" t="n">
        <v>0.733496332518342</v>
      </c>
      <c r="G176" s="104" t="n">
        <v>-0.485478977026432</v>
      </c>
      <c r="H176" s="104" t="n">
        <v>-1.21258052292535</v>
      </c>
      <c r="I176" s="104" t="n">
        <v>2.4744848834970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181818181818187</v>
      </c>
      <c r="D177" s="104" t="n">
        <v>-0.175746924428836</v>
      </c>
      <c r="E177" s="104" t="n">
        <v>-0.185637518319496</v>
      </c>
      <c r="F177" s="104" t="n">
        <v>-0.1977705861201</v>
      </c>
      <c r="G177" s="104" t="n">
        <v>-0.435578012021949</v>
      </c>
      <c r="H177" s="104" t="n">
        <v>-0.220560030686613</v>
      </c>
      <c r="I177" s="104" t="n">
        <v>0.13154185849853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345125107851601</v>
      </c>
      <c r="D178" s="104" t="n">
        <v>-0.821596244131442</v>
      </c>
      <c r="E178" s="104" t="n">
        <v>-0.861393891934213</v>
      </c>
      <c r="F178" s="104" t="n">
        <v>1.0718789407314</v>
      </c>
      <c r="G178" s="104" t="n">
        <v>0.796220141744669</v>
      </c>
      <c r="H178" s="104" t="n">
        <v>-0.547813551177313</v>
      </c>
      <c r="I178" s="104" t="n">
        <v>1.45444308904945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90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90</v>
      </c>
      <c r="B7" s="129"/>
      <c r="C7" s="212" t="s">
        <v>442</v>
      </c>
      <c r="D7" s="94" t="s">
        <v>284</v>
      </c>
      <c r="E7" s="94"/>
      <c r="F7" s="94"/>
      <c r="G7" s="165" t="s">
        <v>285</v>
      </c>
      <c r="H7" s="165"/>
      <c r="I7" s="165"/>
      <c r="J7" s="131" t="s">
        <v>491</v>
      </c>
    </row>
    <row r="8" customFormat="false" ht="24" hidden="false" customHeight="true" outlineLevel="0" collapsed="false">
      <c r="A8" s="129"/>
      <c r="B8" s="129"/>
      <c r="C8" s="212"/>
      <c r="D8" s="85" t="s">
        <v>449</v>
      </c>
      <c r="E8" s="85" t="s">
        <v>492</v>
      </c>
      <c r="F8" s="85" t="s">
        <v>493</v>
      </c>
      <c r="G8" s="85" t="s">
        <v>449</v>
      </c>
      <c r="H8" s="166" t="s">
        <v>494</v>
      </c>
      <c r="I8" s="213" t="s">
        <v>495</v>
      </c>
      <c r="J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6.67</v>
      </c>
      <c r="D11" s="144" t="n">
        <v>38.2</v>
      </c>
      <c r="E11" s="144" t="n">
        <v>29.27</v>
      </c>
      <c r="F11" s="144" t="n">
        <v>8.93</v>
      </c>
      <c r="G11" s="144" t="n">
        <v>45.5</v>
      </c>
      <c r="H11" s="144" t="n">
        <v>22.73</v>
      </c>
      <c r="I11" s="144" t="n">
        <v>22.77</v>
      </c>
      <c r="J11" s="144" t="n">
        <v>2.97</v>
      </c>
    </row>
    <row r="12" customFormat="false" ht="11.1" hidden="true" customHeight="true" outlineLevel="0" collapsed="false">
      <c r="A12" s="100"/>
      <c r="B12" s="101" t="s">
        <v>276</v>
      </c>
      <c r="C12" s="144" t="n">
        <v>88.56</v>
      </c>
      <c r="D12" s="144" t="n">
        <v>38.71</v>
      </c>
      <c r="E12" s="144" t="n">
        <v>28.71</v>
      </c>
      <c r="F12" s="144" t="n">
        <v>10</v>
      </c>
      <c r="G12" s="144" t="n">
        <v>46.8</v>
      </c>
      <c r="H12" s="144" t="n">
        <v>23.32</v>
      </c>
      <c r="I12" s="144" t="n">
        <v>23.48</v>
      </c>
      <c r="J12" s="144" t="n">
        <v>3.05</v>
      </c>
    </row>
    <row r="13" customFormat="false" ht="11.1" hidden="true" customHeight="true" outlineLevel="0" collapsed="false">
      <c r="A13" s="100"/>
      <c r="B13" s="101" t="s">
        <v>277</v>
      </c>
      <c r="C13" s="144" t="n">
        <v>90.23</v>
      </c>
      <c r="D13" s="144" t="n">
        <v>38.62</v>
      </c>
      <c r="E13" s="144" t="n">
        <v>29.11</v>
      </c>
      <c r="F13" s="144" t="n">
        <v>9.51</v>
      </c>
      <c r="G13" s="144" t="n">
        <v>48.43</v>
      </c>
      <c r="H13" s="144" t="n">
        <v>23.86</v>
      </c>
      <c r="I13" s="144" t="n">
        <v>24.57</v>
      </c>
      <c r="J13" s="144" t="n">
        <v>3.18</v>
      </c>
    </row>
    <row r="14" customFormat="false" ht="11.1" hidden="true" customHeight="true" outlineLevel="0" collapsed="false">
      <c r="A14" s="100"/>
      <c r="B14" s="101" t="s">
        <v>278</v>
      </c>
      <c r="C14" s="144" t="n">
        <v>93.26</v>
      </c>
      <c r="D14" s="144" t="n">
        <v>39.49</v>
      </c>
      <c r="E14" s="144" t="n">
        <v>30.71</v>
      </c>
      <c r="F14" s="144" t="n">
        <v>8.78</v>
      </c>
      <c r="G14" s="144" t="n">
        <v>50.61</v>
      </c>
      <c r="H14" s="144" t="n">
        <v>25.08</v>
      </c>
      <c r="I14" s="144" t="n">
        <v>25.53</v>
      </c>
      <c r="J14" s="144" t="n">
        <v>3.1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97.07</v>
      </c>
      <c r="D15" s="144" t="n">
        <v>38.92</v>
      </c>
      <c r="E15" s="144" t="n">
        <v>29.33</v>
      </c>
      <c r="F15" s="144" t="n">
        <v>9.59</v>
      </c>
      <c r="G15" s="144" t="n">
        <v>54.83</v>
      </c>
      <c r="H15" s="144" t="n">
        <v>26.91</v>
      </c>
      <c r="I15" s="144" t="n">
        <v>27.92</v>
      </c>
      <c r="J15" s="144" t="n">
        <v>3.32</v>
      </c>
    </row>
    <row r="16" customFormat="false" ht="11.1" hidden="true" customHeight="true" outlineLevel="0" collapsed="false">
      <c r="A16" s="100"/>
      <c r="B16" s="101" t="s">
        <v>276</v>
      </c>
      <c r="C16" s="144" t="n">
        <v>97.31</v>
      </c>
      <c r="D16" s="144" t="n">
        <v>38.79</v>
      </c>
      <c r="E16" s="144" t="n">
        <v>29.83</v>
      </c>
      <c r="F16" s="144" t="n">
        <v>8.96</v>
      </c>
      <c r="G16" s="144" t="n">
        <v>55.1</v>
      </c>
      <c r="H16" s="144" t="n">
        <v>27.25</v>
      </c>
      <c r="I16" s="144" t="n">
        <v>27.85</v>
      </c>
      <c r="J16" s="144" t="n">
        <v>3.42</v>
      </c>
    </row>
    <row r="17" customFormat="false" ht="11.1" hidden="true" customHeight="true" outlineLevel="0" collapsed="false">
      <c r="A17" s="100"/>
      <c r="B17" s="101" t="s">
        <v>277</v>
      </c>
      <c r="C17" s="144" t="n">
        <v>95.89</v>
      </c>
      <c r="D17" s="144" t="n">
        <v>37.11</v>
      </c>
      <c r="E17" s="144" t="n">
        <v>28.95</v>
      </c>
      <c r="F17" s="144" t="n">
        <v>8.16</v>
      </c>
      <c r="G17" s="144" t="n">
        <v>55.32</v>
      </c>
      <c r="H17" s="144" t="n">
        <v>27.36</v>
      </c>
      <c r="I17" s="144" t="n">
        <v>27.96</v>
      </c>
      <c r="J17" s="144" t="n">
        <v>3.46</v>
      </c>
    </row>
    <row r="18" customFormat="false" ht="11.1" hidden="true" customHeight="true" outlineLevel="0" collapsed="false">
      <c r="A18" s="100"/>
      <c r="B18" s="101" t="s">
        <v>278</v>
      </c>
      <c r="C18" s="144" t="n">
        <v>96.6</v>
      </c>
      <c r="D18" s="144" t="n">
        <v>35.41</v>
      </c>
      <c r="E18" s="144" t="n">
        <v>28.03</v>
      </c>
      <c r="F18" s="144" t="n">
        <v>7.38</v>
      </c>
      <c r="G18" s="144" t="n">
        <v>57.65</v>
      </c>
      <c r="H18" s="144" t="n">
        <v>29.03</v>
      </c>
      <c r="I18" s="144" t="n">
        <v>28.62</v>
      </c>
      <c r="J18" s="144" t="n">
        <v>3.5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95.1</v>
      </c>
      <c r="D19" s="144" t="n">
        <v>33.83</v>
      </c>
      <c r="E19" s="144" t="n">
        <v>26.66</v>
      </c>
      <c r="F19" s="144" t="n">
        <v>7.17</v>
      </c>
      <c r="G19" s="144" t="n">
        <v>57.74</v>
      </c>
      <c r="H19" s="144" t="n">
        <v>29.15</v>
      </c>
      <c r="I19" s="144" t="n">
        <v>28.59</v>
      </c>
      <c r="J19" s="144" t="n">
        <v>3.53</v>
      </c>
    </row>
    <row r="20" customFormat="false" ht="11.1" hidden="true" customHeight="true" outlineLevel="0" collapsed="false">
      <c r="A20" s="100"/>
      <c r="B20" s="101" t="s">
        <v>276</v>
      </c>
      <c r="C20" s="144" t="n">
        <v>94.58</v>
      </c>
      <c r="D20" s="144" t="n">
        <v>32.41</v>
      </c>
      <c r="E20" s="144" t="n">
        <v>26.02</v>
      </c>
      <c r="F20" s="144" t="n">
        <v>6.39</v>
      </c>
      <c r="G20" s="144" t="n">
        <v>58.58</v>
      </c>
      <c r="H20" s="144" t="n">
        <v>29.54</v>
      </c>
      <c r="I20" s="144" t="n">
        <v>29.04</v>
      </c>
      <c r="J20" s="144" t="n">
        <v>3.59</v>
      </c>
    </row>
    <row r="21" customFormat="false" ht="11.1" hidden="true" customHeight="true" outlineLevel="0" collapsed="false">
      <c r="A21" s="100"/>
      <c r="B21" s="101" t="s">
        <v>277</v>
      </c>
      <c r="C21" s="144" t="n">
        <v>95.64</v>
      </c>
      <c r="D21" s="144" t="n">
        <v>32.19</v>
      </c>
      <c r="E21" s="144" t="n">
        <v>25.62</v>
      </c>
      <c r="F21" s="144" t="n">
        <v>6.57</v>
      </c>
      <c r="G21" s="144" t="n">
        <v>59.86</v>
      </c>
      <c r="H21" s="144" t="n">
        <v>30.69</v>
      </c>
      <c r="I21" s="144" t="n">
        <v>29.17</v>
      </c>
      <c r="J21" s="144" t="n">
        <v>3.59</v>
      </c>
    </row>
    <row r="22" customFormat="false" ht="11.1" hidden="true" customHeight="true" outlineLevel="0" collapsed="false">
      <c r="A22" s="100"/>
      <c r="B22" s="101" t="s">
        <v>278</v>
      </c>
      <c r="C22" s="144" t="n">
        <v>94.66</v>
      </c>
      <c r="D22" s="144" t="n">
        <v>31.31</v>
      </c>
      <c r="E22" s="144" t="n">
        <v>24.51</v>
      </c>
      <c r="F22" s="144" t="n">
        <v>6.8</v>
      </c>
      <c r="G22" s="144" t="n">
        <v>59.74</v>
      </c>
      <c r="H22" s="144" t="n">
        <v>31.38</v>
      </c>
      <c r="I22" s="144" t="n">
        <v>28.36</v>
      </c>
      <c r="J22" s="144" t="n">
        <v>3.6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97.93</v>
      </c>
      <c r="D23" s="144" t="n">
        <v>31.37</v>
      </c>
      <c r="E23" s="144" t="n">
        <v>24.82</v>
      </c>
      <c r="F23" s="144" t="n">
        <v>6.55</v>
      </c>
      <c r="G23" s="144" t="n">
        <v>62.87</v>
      </c>
      <c r="H23" s="144" t="n">
        <v>33.14</v>
      </c>
      <c r="I23" s="144" t="n">
        <v>29.73</v>
      </c>
      <c r="J23" s="144" t="n">
        <v>3.69</v>
      </c>
    </row>
    <row r="24" customFormat="false" ht="11.1" hidden="true" customHeight="true" outlineLevel="0" collapsed="false">
      <c r="A24" s="100"/>
      <c r="B24" s="101" t="s">
        <v>276</v>
      </c>
      <c r="C24" s="144" t="n">
        <v>99.66</v>
      </c>
      <c r="D24" s="144" t="n">
        <v>31.65</v>
      </c>
      <c r="E24" s="144" t="n">
        <v>24.71</v>
      </c>
      <c r="F24" s="144" t="n">
        <v>6.94</v>
      </c>
      <c r="G24" s="144" t="n">
        <v>64.19</v>
      </c>
      <c r="H24" s="144" t="n">
        <v>34.39</v>
      </c>
      <c r="I24" s="144" t="n">
        <v>29.8</v>
      </c>
      <c r="J24" s="144" t="n">
        <v>3.82</v>
      </c>
    </row>
    <row r="25" customFormat="false" ht="11.1" hidden="true" customHeight="true" outlineLevel="0" collapsed="false">
      <c r="A25" s="100"/>
      <c r="B25" s="101" t="s">
        <v>277</v>
      </c>
      <c r="C25" s="144" t="n">
        <v>100.54</v>
      </c>
      <c r="D25" s="144" t="n">
        <v>32.2</v>
      </c>
      <c r="E25" s="144" t="n">
        <v>25.31</v>
      </c>
      <c r="F25" s="144" t="n">
        <v>6.89</v>
      </c>
      <c r="G25" s="144" t="n">
        <v>64.45</v>
      </c>
      <c r="H25" s="144" t="n">
        <v>34.66</v>
      </c>
      <c r="I25" s="144" t="n">
        <v>29.79</v>
      </c>
      <c r="J25" s="144" t="n">
        <v>3.89</v>
      </c>
    </row>
    <row r="26" customFormat="false" ht="11.1" hidden="true" customHeight="true" outlineLevel="0" collapsed="false">
      <c r="A26" s="100"/>
      <c r="B26" s="101" t="s">
        <v>278</v>
      </c>
      <c r="C26" s="144" t="n">
        <v>103.19</v>
      </c>
      <c r="D26" s="144" t="n">
        <v>32.68</v>
      </c>
      <c r="E26" s="144" t="n">
        <v>25.65</v>
      </c>
      <c r="F26" s="144" t="n">
        <v>7.03</v>
      </c>
      <c r="G26" s="144" t="n">
        <v>66.63</v>
      </c>
      <c r="H26" s="144" t="n">
        <v>36.05</v>
      </c>
      <c r="I26" s="144" t="n">
        <v>30.58</v>
      </c>
      <c r="J26" s="144" t="n">
        <v>3.8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0.79</v>
      </c>
      <c r="D27" s="144" t="n">
        <v>32.2</v>
      </c>
      <c r="E27" s="144" t="n">
        <v>25.11</v>
      </c>
      <c r="F27" s="144" t="n">
        <v>7.09</v>
      </c>
      <c r="G27" s="144" t="n">
        <v>64.66</v>
      </c>
      <c r="H27" s="144" t="n">
        <v>35.46</v>
      </c>
      <c r="I27" s="144" t="n">
        <v>29.2</v>
      </c>
      <c r="J27" s="144" t="n">
        <v>3.93</v>
      </c>
    </row>
    <row r="28" customFormat="false" ht="11.1" hidden="true" customHeight="true" outlineLevel="0" collapsed="false">
      <c r="A28" s="100"/>
      <c r="B28" s="101" t="s">
        <v>276</v>
      </c>
      <c r="C28" s="144" t="n">
        <v>102.78</v>
      </c>
      <c r="D28" s="144" t="n">
        <v>32.75</v>
      </c>
      <c r="E28" s="144" t="n">
        <v>25.57</v>
      </c>
      <c r="F28" s="144" t="n">
        <v>7.18</v>
      </c>
      <c r="G28" s="144" t="n">
        <v>66</v>
      </c>
      <c r="H28" s="144" t="n">
        <v>36.52</v>
      </c>
      <c r="I28" s="144" t="n">
        <v>29.48</v>
      </c>
      <c r="J28" s="144" t="n">
        <v>4.03</v>
      </c>
    </row>
    <row r="29" customFormat="false" ht="11.1" hidden="true" customHeight="true" outlineLevel="0" collapsed="false">
      <c r="A29" s="100"/>
      <c r="B29" s="101" t="s">
        <v>277</v>
      </c>
      <c r="C29" s="144" t="n">
        <v>101.65</v>
      </c>
      <c r="D29" s="144" t="n">
        <v>32.64</v>
      </c>
      <c r="E29" s="144" t="n">
        <v>25.52</v>
      </c>
      <c r="F29" s="144" t="n">
        <v>7.12</v>
      </c>
      <c r="G29" s="144" t="n">
        <v>65</v>
      </c>
      <c r="H29" s="144" t="n">
        <v>35.46</v>
      </c>
      <c r="I29" s="144" t="n">
        <v>29.54</v>
      </c>
      <c r="J29" s="144" t="n">
        <v>4.01</v>
      </c>
    </row>
    <row r="30" customFormat="false" ht="11.1" hidden="true" customHeight="true" outlineLevel="0" collapsed="false">
      <c r="A30" s="100"/>
      <c r="B30" s="101" t="s">
        <v>278</v>
      </c>
      <c r="C30" s="144" t="n">
        <v>100.37</v>
      </c>
      <c r="D30" s="144" t="n">
        <v>32.23</v>
      </c>
      <c r="E30" s="144" t="n">
        <v>24.98</v>
      </c>
      <c r="F30" s="144" t="n">
        <v>7.25</v>
      </c>
      <c r="G30" s="144" t="n">
        <v>64.04</v>
      </c>
      <c r="H30" s="144" t="n">
        <v>35.08</v>
      </c>
      <c r="I30" s="144" t="n">
        <v>28.96</v>
      </c>
      <c r="J30" s="144" t="n">
        <v>4.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4.97</v>
      </c>
      <c r="D31" s="144" t="n">
        <v>32.18</v>
      </c>
      <c r="E31" s="144" t="n">
        <v>24.38</v>
      </c>
      <c r="F31" s="144" t="n">
        <v>7.8</v>
      </c>
      <c r="G31" s="144" t="n">
        <v>58.57</v>
      </c>
      <c r="H31" s="144" t="n">
        <v>33.3</v>
      </c>
      <c r="I31" s="144" t="n">
        <v>25.27</v>
      </c>
      <c r="J31" s="144" t="n">
        <v>4.22</v>
      </c>
    </row>
    <row r="32" customFormat="false" ht="11.1" hidden="true" customHeight="true" outlineLevel="0" collapsed="false">
      <c r="A32" s="100"/>
      <c r="B32" s="101" t="s">
        <v>276</v>
      </c>
      <c r="C32" s="144" t="n">
        <v>102.36</v>
      </c>
      <c r="D32" s="144" t="n">
        <v>33.3</v>
      </c>
      <c r="E32" s="144" t="n">
        <v>25.95</v>
      </c>
      <c r="F32" s="144" t="n">
        <v>7.35</v>
      </c>
      <c r="G32" s="144" t="n">
        <v>64.76</v>
      </c>
      <c r="H32" s="144" t="n">
        <v>36.39</v>
      </c>
      <c r="I32" s="144" t="n">
        <v>28.37</v>
      </c>
      <c r="J32" s="144" t="n">
        <v>4.3</v>
      </c>
    </row>
    <row r="33" customFormat="false" ht="11.1" hidden="true" customHeight="true" outlineLevel="0" collapsed="false">
      <c r="A33" s="100"/>
      <c r="B33" s="101" t="s">
        <v>277</v>
      </c>
      <c r="C33" s="144" t="n">
        <v>101.77</v>
      </c>
      <c r="D33" s="144" t="n">
        <v>33.02</v>
      </c>
      <c r="E33" s="144" t="n">
        <v>25.56</v>
      </c>
      <c r="F33" s="144" t="n">
        <v>7.46</v>
      </c>
      <c r="G33" s="144" t="n">
        <v>64.42</v>
      </c>
      <c r="H33" s="144" t="n">
        <v>36.23</v>
      </c>
      <c r="I33" s="144" t="n">
        <v>28.19</v>
      </c>
      <c r="J33" s="144" t="n">
        <v>4.33</v>
      </c>
    </row>
    <row r="34" customFormat="false" ht="11.1" hidden="true" customHeight="true" outlineLevel="0" collapsed="false">
      <c r="A34" s="100"/>
      <c r="B34" s="101" t="s">
        <v>278</v>
      </c>
      <c r="C34" s="144" t="n">
        <v>101.6</v>
      </c>
      <c r="D34" s="144" t="n">
        <v>33.78</v>
      </c>
      <c r="E34" s="144" t="n">
        <v>26.07</v>
      </c>
      <c r="F34" s="144" t="n">
        <v>7.71</v>
      </c>
      <c r="G34" s="144" t="n">
        <v>63.48</v>
      </c>
      <c r="H34" s="144" t="n">
        <v>36.05</v>
      </c>
      <c r="I34" s="144" t="n">
        <v>27.43</v>
      </c>
      <c r="J34" s="144" t="n">
        <v>4.3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8.66</v>
      </c>
      <c r="D35" s="144" t="n">
        <v>33.92</v>
      </c>
      <c r="E35" s="144" t="n">
        <v>25.99</v>
      </c>
      <c r="F35" s="144" t="n">
        <v>7.93</v>
      </c>
      <c r="G35" s="144" t="n">
        <v>60.28</v>
      </c>
      <c r="H35" s="144" t="n">
        <v>34.83</v>
      </c>
      <c r="I35" s="144" t="n">
        <v>25.45</v>
      </c>
      <c r="J35" s="144" t="n">
        <v>4.46</v>
      </c>
    </row>
    <row r="36" customFormat="false" ht="11.1" hidden="true" customHeight="true" outlineLevel="0" collapsed="false">
      <c r="A36" s="100"/>
      <c r="B36" s="101" t="s">
        <v>276</v>
      </c>
      <c r="C36" s="144" t="n">
        <v>100.85</v>
      </c>
      <c r="D36" s="144" t="n">
        <v>33.93</v>
      </c>
      <c r="E36" s="144" t="n">
        <v>25.21</v>
      </c>
      <c r="F36" s="144" t="n">
        <v>8.72</v>
      </c>
      <c r="G36" s="144" t="n">
        <v>62.44</v>
      </c>
      <c r="H36" s="144" t="n">
        <v>35.94</v>
      </c>
      <c r="I36" s="144" t="n">
        <v>26.5</v>
      </c>
      <c r="J36" s="144" t="n">
        <v>4.48</v>
      </c>
    </row>
    <row r="37" customFormat="false" ht="11.1" hidden="true" customHeight="true" outlineLevel="0" collapsed="false">
      <c r="A37" s="100"/>
      <c r="B37" s="101" t="s">
        <v>277</v>
      </c>
      <c r="C37" s="144" t="n">
        <v>101.23</v>
      </c>
      <c r="D37" s="144" t="n">
        <v>34.32</v>
      </c>
      <c r="E37" s="144" t="n">
        <v>25.68</v>
      </c>
      <c r="F37" s="144" t="n">
        <v>8.64</v>
      </c>
      <c r="G37" s="144" t="n">
        <v>62.29</v>
      </c>
      <c r="H37" s="144" t="n">
        <v>35.79</v>
      </c>
      <c r="I37" s="144" t="n">
        <v>26.5</v>
      </c>
      <c r="J37" s="144" t="n">
        <v>4.62</v>
      </c>
    </row>
    <row r="38" customFormat="false" ht="11.1" hidden="true" customHeight="true" outlineLevel="0" collapsed="false">
      <c r="A38" s="100"/>
      <c r="B38" s="101" t="s">
        <v>278</v>
      </c>
      <c r="C38" s="144" t="n">
        <v>101.87</v>
      </c>
      <c r="D38" s="144" t="n">
        <v>35.43</v>
      </c>
      <c r="E38" s="144" t="n">
        <v>26.54</v>
      </c>
      <c r="F38" s="144" t="n">
        <v>8.89</v>
      </c>
      <c r="G38" s="144" t="n">
        <v>61.72</v>
      </c>
      <c r="H38" s="144" t="n">
        <v>35.49</v>
      </c>
      <c r="I38" s="144" t="n">
        <v>26.23</v>
      </c>
      <c r="J38" s="144" t="n">
        <v>4.7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104.03</v>
      </c>
      <c r="D39" s="144" t="n">
        <v>36.59</v>
      </c>
      <c r="E39" s="144" t="n">
        <v>28.09</v>
      </c>
      <c r="F39" s="144" t="n">
        <v>8.5</v>
      </c>
      <c r="G39" s="144" t="n">
        <v>62.56</v>
      </c>
      <c r="H39" s="144" t="n">
        <v>36.27</v>
      </c>
      <c r="I39" s="144" t="n">
        <v>26.29</v>
      </c>
      <c r="J39" s="144" t="n">
        <v>4.88</v>
      </c>
    </row>
    <row r="40" customFormat="false" ht="11.1" hidden="true" customHeight="true" outlineLevel="0" collapsed="false">
      <c r="A40" s="100"/>
      <c r="B40" s="101" t="s">
        <v>276</v>
      </c>
      <c r="C40" s="144" t="n">
        <v>102.88</v>
      </c>
      <c r="D40" s="144" t="n">
        <v>37.09</v>
      </c>
      <c r="E40" s="144" t="n">
        <v>28.34</v>
      </c>
      <c r="F40" s="144" t="n">
        <v>8.75</v>
      </c>
      <c r="G40" s="144" t="n">
        <v>60.74</v>
      </c>
      <c r="H40" s="144" t="n">
        <v>35.35</v>
      </c>
      <c r="I40" s="144" t="n">
        <v>25.39</v>
      </c>
      <c r="J40" s="144" t="n">
        <v>5.05</v>
      </c>
    </row>
    <row r="41" customFormat="false" ht="11.1" hidden="true" customHeight="true" outlineLevel="0" collapsed="false">
      <c r="A41" s="100"/>
      <c r="B41" s="101" t="s">
        <v>277</v>
      </c>
      <c r="C41" s="144" t="n">
        <v>103.7</v>
      </c>
      <c r="D41" s="144" t="n">
        <v>37.6</v>
      </c>
      <c r="E41" s="144" t="n">
        <v>28.08</v>
      </c>
      <c r="F41" s="144" t="n">
        <v>9.52</v>
      </c>
      <c r="G41" s="144" t="n">
        <v>60.9</v>
      </c>
      <c r="H41" s="144" t="n">
        <v>35.52</v>
      </c>
      <c r="I41" s="144" t="n">
        <v>25.38</v>
      </c>
      <c r="J41" s="144" t="n">
        <v>5.2</v>
      </c>
    </row>
    <row r="42" customFormat="false" ht="11.1" hidden="true" customHeight="true" outlineLevel="0" collapsed="false">
      <c r="A42" s="100"/>
      <c r="B42" s="101" t="s">
        <v>278</v>
      </c>
      <c r="C42" s="144" t="n">
        <v>102.75</v>
      </c>
      <c r="D42" s="144" t="n">
        <v>38.22</v>
      </c>
      <c r="E42" s="144" t="n">
        <v>28.08</v>
      </c>
      <c r="F42" s="144" t="n">
        <v>10.14</v>
      </c>
      <c r="G42" s="144" t="n">
        <v>59.35</v>
      </c>
      <c r="H42" s="144" t="n">
        <v>34.89</v>
      </c>
      <c r="I42" s="144" t="n">
        <v>24.46</v>
      </c>
      <c r="J42" s="144" t="n">
        <v>5.1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04.87</v>
      </c>
      <c r="D43" s="144" t="n">
        <v>39.18</v>
      </c>
      <c r="E43" s="144" t="n">
        <v>29.78</v>
      </c>
      <c r="F43" s="144" t="n">
        <v>9.4</v>
      </c>
      <c r="G43" s="144" t="n">
        <v>60.31</v>
      </c>
      <c r="H43" s="144" t="n">
        <v>35.26</v>
      </c>
      <c r="I43" s="144" t="n">
        <v>25.05</v>
      </c>
      <c r="J43" s="144" t="n">
        <v>5.38</v>
      </c>
    </row>
    <row r="44" customFormat="false" ht="11.1" hidden="true" customHeight="true" outlineLevel="0" collapsed="false">
      <c r="A44" s="100"/>
      <c r="B44" s="101" t="s">
        <v>276</v>
      </c>
      <c r="C44" s="144" t="n">
        <v>105.79</v>
      </c>
      <c r="D44" s="144" t="n">
        <v>39.16</v>
      </c>
      <c r="E44" s="144" t="n">
        <v>29.93</v>
      </c>
      <c r="F44" s="144" t="n">
        <v>9.23</v>
      </c>
      <c r="G44" s="144" t="n">
        <v>61.01</v>
      </c>
      <c r="H44" s="144" t="n">
        <v>35.68</v>
      </c>
      <c r="I44" s="144" t="n">
        <v>25.33</v>
      </c>
      <c r="J44" s="144" t="n">
        <v>5.62</v>
      </c>
    </row>
    <row r="45" customFormat="false" ht="11.1" hidden="true" customHeight="true" outlineLevel="0" collapsed="false">
      <c r="A45" s="100"/>
      <c r="B45" s="101" t="s">
        <v>277</v>
      </c>
      <c r="C45" s="144" t="n">
        <v>107.71</v>
      </c>
      <c r="D45" s="144" t="n">
        <v>39.83</v>
      </c>
      <c r="E45" s="144" t="n">
        <v>30.07</v>
      </c>
      <c r="F45" s="144" t="n">
        <v>9.76</v>
      </c>
      <c r="G45" s="144" t="n">
        <v>62.13</v>
      </c>
      <c r="H45" s="144" t="n">
        <v>36.41</v>
      </c>
      <c r="I45" s="144" t="n">
        <v>25.72</v>
      </c>
      <c r="J45" s="144" t="n">
        <v>5.75</v>
      </c>
    </row>
    <row r="46" customFormat="false" ht="11.1" hidden="true" customHeight="true" outlineLevel="0" collapsed="false">
      <c r="A46" s="100"/>
      <c r="B46" s="101" t="s">
        <v>278</v>
      </c>
      <c r="C46" s="144" t="n">
        <v>107.67</v>
      </c>
      <c r="D46" s="144" t="n">
        <v>40.2</v>
      </c>
      <c r="E46" s="144" t="n">
        <v>30.71</v>
      </c>
      <c r="F46" s="144" t="n">
        <v>9.49</v>
      </c>
      <c r="G46" s="144" t="n">
        <v>61.7</v>
      </c>
      <c r="H46" s="144" t="n">
        <v>36.16</v>
      </c>
      <c r="I46" s="144" t="n">
        <v>25.54</v>
      </c>
      <c r="J46" s="144" t="n">
        <v>5.7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10.37</v>
      </c>
      <c r="D47" s="144" t="n">
        <v>42.31</v>
      </c>
      <c r="E47" s="144" t="n">
        <v>31.69</v>
      </c>
      <c r="F47" s="144" t="n">
        <v>10.62</v>
      </c>
      <c r="G47" s="144" t="n">
        <v>62.18</v>
      </c>
      <c r="H47" s="144" t="n">
        <v>36.17</v>
      </c>
      <c r="I47" s="144" t="n">
        <v>26.01</v>
      </c>
      <c r="J47" s="144" t="n">
        <v>5.88</v>
      </c>
    </row>
    <row r="48" customFormat="false" ht="11.1" hidden="true" customHeight="true" outlineLevel="0" collapsed="false">
      <c r="A48" s="100"/>
      <c r="B48" s="101" t="s">
        <v>276</v>
      </c>
      <c r="C48" s="144" t="n">
        <v>110.54</v>
      </c>
      <c r="D48" s="144" t="n">
        <v>43.88</v>
      </c>
      <c r="E48" s="144" t="n">
        <v>32.98</v>
      </c>
      <c r="F48" s="144" t="n">
        <v>10.9</v>
      </c>
      <c r="G48" s="144" t="n">
        <v>60.74</v>
      </c>
      <c r="H48" s="144" t="n">
        <v>35.57</v>
      </c>
      <c r="I48" s="144" t="n">
        <v>25.17</v>
      </c>
      <c r="J48" s="144" t="n">
        <v>5.92</v>
      </c>
    </row>
    <row r="49" customFormat="false" ht="11.1" hidden="true" customHeight="true" outlineLevel="0" collapsed="false">
      <c r="A49" s="100"/>
      <c r="B49" s="101" t="s">
        <v>277</v>
      </c>
      <c r="C49" s="144" t="n">
        <v>111.29</v>
      </c>
      <c r="D49" s="144" t="n">
        <v>45.2</v>
      </c>
      <c r="E49" s="144" t="n">
        <v>33.21</v>
      </c>
      <c r="F49" s="144" t="n">
        <v>11.99</v>
      </c>
      <c r="G49" s="144" t="n">
        <v>60.09</v>
      </c>
      <c r="H49" s="144" t="n">
        <v>35.14</v>
      </c>
      <c r="I49" s="144" t="n">
        <v>24.95</v>
      </c>
      <c r="J49" s="144" t="n">
        <v>6</v>
      </c>
    </row>
    <row r="50" customFormat="false" ht="11.1" hidden="true" customHeight="true" outlineLevel="0" collapsed="false">
      <c r="A50" s="100"/>
      <c r="B50" s="101" t="s">
        <v>278</v>
      </c>
      <c r="C50" s="144" t="n">
        <v>110.7</v>
      </c>
      <c r="D50" s="144" t="n">
        <v>45.27</v>
      </c>
      <c r="E50" s="144" t="n">
        <v>34.61</v>
      </c>
      <c r="F50" s="144" t="n">
        <v>10.66</v>
      </c>
      <c r="G50" s="144" t="n">
        <v>59.31</v>
      </c>
      <c r="H50" s="144" t="n">
        <v>34.31</v>
      </c>
      <c r="I50" s="144" t="n">
        <v>25</v>
      </c>
      <c r="J50" s="144" t="n">
        <v>6.1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9.31</v>
      </c>
      <c r="D51" s="144" t="n">
        <v>44.23</v>
      </c>
      <c r="E51" s="144" t="n">
        <v>33.8</v>
      </c>
      <c r="F51" s="144" t="n">
        <v>10.43</v>
      </c>
      <c r="G51" s="144" t="n">
        <v>58.89</v>
      </c>
      <c r="H51" s="144" t="n">
        <v>33.72</v>
      </c>
      <c r="I51" s="144" t="n">
        <v>25.17</v>
      </c>
      <c r="J51" s="144" t="n">
        <v>6.19</v>
      </c>
    </row>
    <row r="52" customFormat="false" ht="11.1" hidden="true" customHeight="true" outlineLevel="0" collapsed="false">
      <c r="A52" s="100"/>
      <c r="B52" s="101" t="s">
        <v>276</v>
      </c>
      <c r="C52" s="144" t="n">
        <v>106.97</v>
      </c>
      <c r="D52" s="144" t="n">
        <v>42.65</v>
      </c>
      <c r="E52" s="144" t="n">
        <v>33.18</v>
      </c>
      <c r="F52" s="144" t="n">
        <v>9.47</v>
      </c>
      <c r="G52" s="144" t="n">
        <v>58.07</v>
      </c>
      <c r="H52" s="144" t="n">
        <v>33.26</v>
      </c>
      <c r="I52" s="144" t="n">
        <v>24.81</v>
      </c>
      <c r="J52" s="144" t="n">
        <v>6.25</v>
      </c>
    </row>
    <row r="53" customFormat="false" ht="11.1" hidden="true" customHeight="true" outlineLevel="0" collapsed="false">
      <c r="A53" s="100"/>
      <c r="B53" s="101" t="s">
        <v>277</v>
      </c>
      <c r="C53" s="144" t="n">
        <v>104.9</v>
      </c>
      <c r="D53" s="144" t="n">
        <v>41.1</v>
      </c>
      <c r="E53" s="144" t="n">
        <v>31.78</v>
      </c>
      <c r="F53" s="144" t="n">
        <v>9.32</v>
      </c>
      <c r="G53" s="144" t="n">
        <v>57.56</v>
      </c>
      <c r="H53" s="144" t="n">
        <v>33.02</v>
      </c>
      <c r="I53" s="144" t="n">
        <v>24.54</v>
      </c>
      <c r="J53" s="144" t="n">
        <v>6.24</v>
      </c>
    </row>
    <row r="54" customFormat="false" ht="11.1" hidden="true" customHeight="true" outlineLevel="0" collapsed="false">
      <c r="A54" s="100"/>
      <c r="B54" s="101" t="s">
        <v>278</v>
      </c>
      <c r="C54" s="144" t="n">
        <v>103.26</v>
      </c>
      <c r="D54" s="144" t="n">
        <v>40.06</v>
      </c>
      <c r="E54" s="144" t="n">
        <v>31.05</v>
      </c>
      <c r="F54" s="144" t="n">
        <v>9.01</v>
      </c>
      <c r="G54" s="144" t="n">
        <v>56.96</v>
      </c>
      <c r="H54" s="144" t="n">
        <v>32.7</v>
      </c>
      <c r="I54" s="144" t="n">
        <v>24.26</v>
      </c>
      <c r="J54" s="144" t="n">
        <v>6.2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0.91</v>
      </c>
      <c r="D55" s="144" t="n">
        <v>38.71</v>
      </c>
      <c r="E55" s="144" t="n">
        <v>30.55</v>
      </c>
      <c r="F55" s="144" t="n">
        <v>8.16</v>
      </c>
      <c r="G55" s="144" t="n">
        <v>56.02</v>
      </c>
      <c r="H55" s="144" t="n">
        <v>32.09</v>
      </c>
      <c r="I55" s="144" t="n">
        <v>23.93</v>
      </c>
      <c r="J55" s="144" t="n">
        <v>6.18</v>
      </c>
    </row>
    <row r="56" customFormat="false" ht="11.1" hidden="true" customHeight="true" outlineLevel="0" collapsed="false">
      <c r="A56" s="100"/>
      <c r="B56" s="101" t="s">
        <v>276</v>
      </c>
      <c r="C56" s="144" t="n">
        <v>98.5</v>
      </c>
      <c r="D56" s="144" t="n">
        <v>38.3</v>
      </c>
      <c r="E56" s="144" t="n">
        <v>28.76</v>
      </c>
      <c r="F56" s="144" t="n">
        <v>9.54</v>
      </c>
      <c r="G56" s="144" t="n">
        <v>54.07</v>
      </c>
      <c r="H56" s="144" t="n">
        <v>31.01</v>
      </c>
      <c r="I56" s="144" t="n">
        <v>23.06</v>
      </c>
      <c r="J56" s="144" t="n">
        <v>6.13</v>
      </c>
    </row>
    <row r="57" customFormat="false" ht="11.1" hidden="true" customHeight="true" outlineLevel="0" collapsed="false">
      <c r="A57" s="100"/>
      <c r="B57" s="101" t="s">
        <v>277</v>
      </c>
      <c r="C57" s="144" t="n">
        <v>97.71</v>
      </c>
      <c r="D57" s="144" t="n">
        <v>37.71</v>
      </c>
      <c r="E57" s="144" t="n">
        <v>28.82</v>
      </c>
      <c r="F57" s="144" t="n">
        <v>8.89</v>
      </c>
      <c r="G57" s="144" t="n">
        <v>53.88</v>
      </c>
      <c r="H57" s="144" t="n">
        <v>30.87</v>
      </c>
      <c r="I57" s="144" t="n">
        <v>23.01</v>
      </c>
      <c r="J57" s="144" t="n">
        <v>6.12</v>
      </c>
    </row>
    <row r="58" customFormat="false" ht="11.1" hidden="true" customHeight="true" outlineLevel="0" collapsed="false">
      <c r="A58" s="100"/>
      <c r="B58" s="101" t="s">
        <v>278</v>
      </c>
      <c r="C58" s="144" t="n">
        <v>96.95</v>
      </c>
      <c r="D58" s="144" t="n">
        <v>37.84</v>
      </c>
      <c r="E58" s="144" t="n">
        <v>28.81</v>
      </c>
      <c r="F58" s="144" t="n">
        <v>9.03</v>
      </c>
      <c r="G58" s="144" t="n">
        <v>53</v>
      </c>
      <c r="H58" s="144" t="n">
        <v>30.65</v>
      </c>
      <c r="I58" s="144" t="n">
        <v>22.35</v>
      </c>
      <c r="J58" s="144" t="n">
        <v>6.1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7.15</v>
      </c>
      <c r="D59" s="144" t="n">
        <v>37.97</v>
      </c>
      <c r="E59" s="144" t="n">
        <v>27.83</v>
      </c>
      <c r="F59" s="144" t="n">
        <v>10.14</v>
      </c>
      <c r="G59" s="144" t="n">
        <v>53.08</v>
      </c>
      <c r="H59" s="144" t="n">
        <v>30.6</v>
      </c>
      <c r="I59" s="144" t="n">
        <v>22.48</v>
      </c>
      <c r="J59" s="144" t="n">
        <v>6.1</v>
      </c>
    </row>
    <row r="60" customFormat="false" ht="11.1" hidden="true" customHeight="true" outlineLevel="0" collapsed="false">
      <c r="A60" s="100"/>
      <c r="B60" s="101" t="s">
        <v>276</v>
      </c>
      <c r="C60" s="144" t="n">
        <v>96.92</v>
      </c>
      <c r="D60" s="144" t="n">
        <v>37.21</v>
      </c>
      <c r="E60" s="144" t="n">
        <v>26.92</v>
      </c>
      <c r="F60" s="144" t="n">
        <v>10.29</v>
      </c>
      <c r="G60" s="144" t="n">
        <v>53.63</v>
      </c>
      <c r="H60" s="144" t="n">
        <v>30.96</v>
      </c>
      <c r="I60" s="144" t="n">
        <v>22.67</v>
      </c>
      <c r="J60" s="144" t="n">
        <v>6.08</v>
      </c>
    </row>
    <row r="61" customFormat="false" ht="11.1" hidden="true" customHeight="true" outlineLevel="0" collapsed="false">
      <c r="A61" s="100"/>
      <c r="B61" s="101" t="s">
        <v>277</v>
      </c>
      <c r="C61" s="144" t="n">
        <v>96.93</v>
      </c>
      <c r="D61" s="144" t="n">
        <v>37.26</v>
      </c>
      <c r="E61" s="144" t="n">
        <v>26.43</v>
      </c>
      <c r="F61" s="144" t="n">
        <v>10.83</v>
      </c>
      <c r="G61" s="144" t="n">
        <v>53.58</v>
      </c>
      <c r="H61" s="144" t="n">
        <v>31.04</v>
      </c>
      <c r="I61" s="144" t="n">
        <v>22.54</v>
      </c>
      <c r="J61" s="144" t="n">
        <v>6.09</v>
      </c>
    </row>
    <row r="62" customFormat="false" ht="11.1" hidden="true" customHeight="true" outlineLevel="0" collapsed="false">
      <c r="A62" s="100"/>
      <c r="B62" s="101" t="s">
        <v>278</v>
      </c>
      <c r="C62" s="144" t="n">
        <v>96.82</v>
      </c>
      <c r="D62" s="144" t="n">
        <v>37.4</v>
      </c>
      <c r="E62" s="144" t="n">
        <v>27.18</v>
      </c>
      <c r="F62" s="144" t="n">
        <v>10.22</v>
      </c>
      <c r="G62" s="144" t="n">
        <v>53.34</v>
      </c>
      <c r="H62" s="144" t="n">
        <v>30.88</v>
      </c>
      <c r="I62" s="144" t="n">
        <v>22.46</v>
      </c>
      <c r="J62" s="144" t="n">
        <v>6.0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96.08</v>
      </c>
      <c r="D63" s="144" t="n">
        <v>37.21</v>
      </c>
      <c r="E63" s="144" t="n">
        <v>26.91</v>
      </c>
      <c r="F63" s="144" t="n">
        <v>10.3</v>
      </c>
      <c r="G63" s="144" t="n">
        <v>52.69</v>
      </c>
      <c r="H63" s="144" t="n">
        <v>30.77</v>
      </c>
      <c r="I63" s="144" t="n">
        <v>21.92</v>
      </c>
      <c r="J63" s="144" t="n">
        <v>6.18</v>
      </c>
    </row>
    <row r="64" customFormat="false" ht="11.1" hidden="true" customHeight="true" outlineLevel="0" collapsed="false">
      <c r="A64" s="100"/>
      <c r="B64" s="101" t="s">
        <v>276</v>
      </c>
      <c r="C64" s="144" t="n">
        <v>95.77</v>
      </c>
      <c r="D64" s="144" t="n">
        <v>37.76</v>
      </c>
      <c r="E64" s="144" t="n">
        <v>26.31</v>
      </c>
      <c r="F64" s="144" t="n">
        <v>11.45</v>
      </c>
      <c r="G64" s="144" t="n">
        <v>51.8</v>
      </c>
      <c r="H64" s="144" t="n">
        <v>30.39</v>
      </c>
      <c r="I64" s="144" t="n">
        <v>21.41</v>
      </c>
      <c r="J64" s="144" t="n">
        <v>6.21</v>
      </c>
    </row>
    <row r="65" customFormat="false" ht="11.1" hidden="true" customHeight="true" outlineLevel="0" collapsed="false">
      <c r="A65" s="100"/>
      <c r="B65" s="101" t="s">
        <v>277</v>
      </c>
      <c r="C65" s="144" t="n">
        <v>96.47</v>
      </c>
      <c r="D65" s="144" t="n">
        <v>39.28</v>
      </c>
      <c r="E65" s="144" t="n">
        <v>28.02</v>
      </c>
      <c r="F65" s="144" t="n">
        <v>11.26</v>
      </c>
      <c r="G65" s="144" t="n">
        <v>50.98</v>
      </c>
      <c r="H65" s="144" t="n">
        <v>29.66</v>
      </c>
      <c r="I65" s="144" t="n">
        <v>21.32</v>
      </c>
      <c r="J65" s="144" t="n">
        <v>6.21</v>
      </c>
    </row>
    <row r="66" customFormat="false" ht="11.1" hidden="true" customHeight="true" outlineLevel="0" collapsed="false">
      <c r="A66" s="100"/>
      <c r="B66" s="101" t="s">
        <v>278</v>
      </c>
      <c r="C66" s="144" t="n">
        <v>95.96</v>
      </c>
      <c r="D66" s="144" t="n">
        <v>38.79</v>
      </c>
      <c r="E66" s="144" t="n">
        <v>26.65</v>
      </c>
      <c r="F66" s="144" t="n">
        <v>12.14</v>
      </c>
      <c r="G66" s="144" t="n">
        <v>50.99</v>
      </c>
      <c r="H66" s="144" t="n">
        <v>29.46</v>
      </c>
      <c r="I66" s="144" t="n">
        <v>21.53</v>
      </c>
      <c r="J66" s="144" t="n">
        <v>6.1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94.71</v>
      </c>
      <c r="D67" s="144" t="n">
        <v>39.05</v>
      </c>
      <c r="E67" s="144" t="n">
        <v>27.29</v>
      </c>
      <c r="F67" s="144" t="n">
        <v>11.76</v>
      </c>
      <c r="G67" s="144" t="n">
        <v>49.37</v>
      </c>
      <c r="H67" s="144" t="n">
        <v>28.68</v>
      </c>
      <c r="I67" s="144" t="n">
        <v>20.69</v>
      </c>
      <c r="J67" s="144" t="n">
        <v>6.29</v>
      </c>
    </row>
    <row r="68" customFormat="false" ht="11.1" hidden="false" customHeight="true" outlineLevel="0" collapsed="false">
      <c r="A68" s="100"/>
      <c r="B68" s="101" t="s">
        <v>276</v>
      </c>
      <c r="C68" s="144" t="n">
        <v>96.02</v>
      </c>
      <c r="D68" s="144" t="n">
        <v>39.21</v>
      </c>
      <c r="E68" s="144" t="n">
        <v>27.37</v>
      </c>
      <c r="F68" s="144" t="n">
        <v>11.84</v>
      </c>
      <c r="G68" s="144" t="n">
        <v>50.47</v>
      </c>
      <c r="H68" s="144" t="n">
        <v>29.14</v>
      </c>
      <c r="I68" s="144" t="n">
        <v>21.33</v>
      </c>
      <c r="J68" s="144" t="n">
        <v>6.34</v>
      </c>
    </row>
    <row r="69" customFormat="false" ht="11.1" hidden="false" customHeight="true" outlineLevel="0" collapsed="false">
      <c r="A69" s="100"/>
      <c r="B69" s="101" t="s">
        <v>277</v>
      </c>
      <c r="C69" s="144" t="n">
        <v>97.43</v>
      </c>
      <c r="D69" s="144" t="n">
        <v>40.12</v>
      </c>
      <c r="E69" s="144" t="n">
        <v>28.07</v>
      </c>
      <c r="F69" s="144" t="n">
        <v>12.05</v>
      </c>
      <c r="G69" s="144" t="n">
        <v>50.94</v>
      </c>
      <c r="H69" s="144" t="n">
        <v>29.42</v>
      </c>
      <c r="I69" s="144" t="n">
        <v>21.52</v>
      </c>
      <c r="J69" s="144" t="n">
        <v>6.37</v>
      </c>
    </row>
    <row r="70" customFormat="false" ht="11.1" hidden="false" customHeight="true" outlineLevel="0" collapsed="false">
      <c r="A70" s="100"/>
      <c r="B70" s="101" t="s">
        <v>278</v>
      </c>
      <c r="C70" s="144" t="n">
        <v>100.01</v>
      </c>
      <c r="D70" s="144" t="n">
        <v>41.98</v>
      </c>
      <c r="E70" s="144" t="n">
        <v>29.04</v>
      </c>
      <c r="F70" s="144" t="n">
        <v>12.94</v>
      </c>
      <c r="G70" s="144" t="n">
        <v>51.64</v>
      </c>
      <c r="H70" s="144" t="n">
        <v>29.66</v>
      </c>
      <c r="I70" s="144" t="n">
        <v>21.98</v>
      </c>
      <c r="J70" s="144" t="n">
        <v>6.3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99.2</v>
      </c>
      <c r="D71" s="144" t="n">
        <v>42.6</v>
      </c>
      <c r="E71" s="144" t="n">
        <v>30.06</v>
      </c>
      <c r="F71" s="144" t="n">
        <v>12.54</v>
      </c>
      <c r="G71" s="144" t="n">
        <v>50.05</v>
      </c>
      <c r="H71" s="144" t="n">
        <v>29.28</v>
      </c>
      <c r="I71" s="144" t="n">
        <v>20.77</v>
      </c>
      <c r="J71" s="144" t="n">
        <v>6.55</v>
      </c>
    </row>
    <row r="72" customFormat="false" ht="11.1" hidden="false" customHeight="true" outlineLevel="0" collapsed="false">
      <c r="A72" s="100"/>
      <c r="B72" s="101" t="s">
        <v>276</v>
      </c>
      <c r="C72" s="144" t="n">
        <v>106.1</v>
      </c>
      <c r="D72" s="144" t="n">
        <v>45.17</v>
      </c>
      <c r="E72" s="144" t="n">
        <v>30.32</v>
      </c>
      <c r="F72" s="144" t="n">
        <v>14.85</v>
      </c>
      <c r="G72" s="144" t="n">
        <v>54.28</v>
      </c>
      <c r="H72" s="144" t="n">
        <v>31.59</v>
      </c>
      <c r="I72" s="144" t="n">
        <v>22.69</v>
      </c>
      <c r="J72" s="144" t="n">
        <v>6.65</v>
      </c>
    </row>
    <row r="73" customFormat="false" ht="11.1" hidden="false" customHeight="true" outlineLevel="0" collapsed="false">
      <c r="A73" s="100"/>
      <c r="B73" s="101" t="s">
        <v>277</v>
      </c>
      <c r="C73" s="144" t="n">
        <v>107.57</v>
      </c>
      <c r="D73" s="144" t="n">
        <v>44.82</v>
      </c>
      <c r="E73" s="144" t="n">
        <v>30.08</v>
      </c>
      <c r="F73" s="144" t="n">
        <v>14.74</v>
      </c>
      <c r="G73" s="144" t="n">
        <v>56.07</v>
      </c>
      <c r="H73" s="144" t="n">
        <v>32.5</v>
      </c>
      <c r="I73" s="144" t="n">
        <v>23.57</v>
      </c>
      <c r="J73" s="144" t="n">
        <v>6.68</v>
      </c>
    </row>
    <row r="74" customFormat="false" ht="11.1" hidden="false" customHeight="true" outlineLevel="0" collapsed="false">
      <c r="A74" s="100"/>
      <c r="B74" s="101" t="s">
        <v>278</v>
      </c>
      <c r="C74" s="144" t="n">
        <v>110.68</v>
      </c>
      <c r="D74" s="144" t="n">
        <v>45.96</v>
      </c>
      <c r="E74" s="144" t="n">
        <v>31.34</v>
      </c>
      <c r="F74" s="144" t="n">
        <v>14.62</v>
      </c>
      <c r="G74" s="144" t="n">
        <v>57.99</v>
      </c>
      <c r="H74" s="144" t="n">
        <v>33.53</v>
      </c>
      <c r="I74" s="144" t="n">
        <v>24.46</v>
      </c>
      <c r="J74" s="144" t="n">
        <v>6.7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13.94</v>
      </c>
      <c r="D75" s="144" t="n">
        <v>47.96</v>
      </c>
      <c r="E75" s="144" t="n">
        <v>32.63</v>
      </c>
      <c r="F75" s="144" t="n">
        <v>15.33</v>
      </c>
      <c r="G75" s="144" t="n">
        <v>59.2</v>
      </c>
      <c r="H75" s="144" t="n">
        <v>33.93</v>
      </c>
      <c r="I75" s="144" t="n">
        <v>25.27</v>
      </c>
      <c r="J75" s="144" t="n">
        <v>6.78</v>
      </c>
    </row>
    <row r="76" customFormat="false" ht="11.1" hidden="false" customHeight="true" outlineLevel="0" collapsed="false">
      <c r="A76" s="100"/>
      <c r="B76" s="101" t="s">
        <v>276</v>
      </c>
      <c r="C76" s="144" t="n">
        <v>113.04</v>
      </c>
      <c r="D76" s="144" t="n">
        <v>49.12</v>
      </c>
      <c r="E76" s="144" t="n">
        <v>33.46</v>
      </c>
      <c r="F76" s="144" t="n">
        <v>15.66</v>
      </c>
      <c r="G76" s="144" t="n">
        <v>57.07</v>
      </c>
      <c r="H76" s="144" t="n">
        <v>32.86</v>
      </c>
      <c r="I76" s="144" t="n">
        <v>24.21</v>
      </c>
      <c r="J76" s="144" t="n">
        <v>6.85</v>
      </c>
    </row>
    <row r="77" customFormat="false" ht="11.1" hidden="false" customHeight="true" outlineLevel="0" collapsed="false">
      <c r="A77" s="100"/>
      <c r="B77" s="101" t="s">
        <v>277</v>
      </c>
      <c r="C77" s="144" t="n">
        <v>113.84</v>
      </c>
      <c r="D77" s="144" t="n">
        <v>49.33</v>
      </c>
      <c r="E77" s="144" t="n">
        <v>33.99</v>
      </c>
      <c r="F77" s="144" t="n">
        <v>15.34</v>
      </c>
      <c r="G77" s="144" t="n">
        <v>57.62</v>
      </c>
      <c r="H77" s="144" t="n">
        <v>33.1</v>
      </c>
      <c r="I77" s="144" t="n">
        <v>24.52</v>
      </c>
      <c r="J77" s="144" t="n">
        <v>6.89</v>
      </c>
    </row>
    <row r="78" customFormat="false" ht="11.1" hidden="false" customHeight="true" outlineLevel="0" collapsed="false">
      <c r="A78" s="100"/>
      <c r="B78" s="101" t="s">
        <v>278</v>
      </c>
      <c r="C78" s="144" t="n">
        <v>116.41</v>
      </c>
      <c r="D78" s="144" t="n">
        <v>50.97</v>
      </c>
      <c r="E78" s="144" t="n">
        <v>35.33</v>
      </c>
      <c r="F78" s="144" t="n">
        <v>15.64</v>
      </c>
      <c r="G78" s="144" t="n">
        <v>58.47</v>
      </c>
      <c r="H78" s="144" t="n">
        <v>33.36</v>
      </c>
      <c r="I78" s="144" t="n">
        <v>25.11</v>
      </c>
      <c r="J78" s="144" t="n">
        <v>6.97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20.2</v>
      </c>
      <c r="D79" s="144" t="n">
        <v>50.84</v>
      </c>
      <c r="E79" s="144" t="n">
        <v>35.54</v>
      </c>
      <c r="F79" s="144" t="n">
        <v>15.3</v>
      </c>
      <c r="G79" s="144" t="n">
        <v>62.41</v>
      </c>
      <c r="H79" s="144" t="n">
        <v>35.21</v>
      </c>
      <c r="I79" s="144" t="n">
        <v>27.2</v>
      </c>
      <c r="J79" s="144" t="n">
        <v>6.95</v>
      </c>
    </row>
    <row r="80" customFormat="false" ht="11.1" hidden="false" customHeight="true" outlineLevel="0" collapsed="false">
      <c r="A80" s="100"/>
      <c r="B80" s="101" t="s">
        <v>276</v>
      </c>
      <c r="C80" s="144" t="n">
        <v>117.78</v>
      </c>
      <c r="D80" s="144" t="n">
        <v>50.38</v>
      </c>
      <c r="E80" s="144" t="n">
        <v>35.97</v>
      </c>
      <c r="F80" s="144" t="n">
        <v>14.41</v>
      </c>
      <c r="G80" s="144" t="n">
        <v>60.41</v>
      </c>
      <c r="H80" s="144" t="n">
        <v>33.86</v>
      </c>
      <c r="I80" s="144" t="n">
        <v>26.55</v>
      </c>
      <c r="J80" s="144" t="n">
        <v>6.99</v>
      </c>
    </row>
    <row r="81" customFormat="false" ht="11.1" hidden="false" customHeight="true" outlineLevel="0" collapsed="false">
      <c r="A81" s="100"/>
      <c r="B81" s="101" t="s">
        <v>277</v>
      </c>
      <c r="C81" s="144" t="n">
        <v>118.77</v>
      </c>
      <c r="D81" s="144" t="n">
        <v>51.05</v>
      </c>
      <c r="E81" s="144" t="n">
        <v>34.8</v>
      </c>
      <c r="F81" s="144" t="n">
        <v>16.25</v>
      </c>
      <c r="G81" s="144" t="n">
        <v>60.74</v>
      </c>
      <c r="H81" s="144" t="n">
        <v>33.79</v>
      </c>
      <c r="I81" s="144" t="n">
        <v>26.95</v>
      </c>
      <c r="J81" s="144" t="n">
        <v>6.98</v>
      </c>
    </row>
    <row r="82" customFormat="false" ht="11.1" hidden="false" customHeight="true" outlineLevel="0" collapsed="false">
      <c r="A82" s="100"/>
      <c r="B82" s="101" t="s">
        <v>278</v>
      </c>
      <c r="C82" s="144" t="n">
        <v>116.17</v>
      </c>
      <c r="D82" s="144" t="n">
        <v>48.89</v>
      </c>
      <c r="E82" s="144" t="n">
        <v>34.6</v>
      </c>
      <c r="F82" s="144" t="n">
        <v>14.29</v>
      </c>
      <c r="G82" s="144" t="n">
        <v>60.28</v>
      </c>
      <c r="H82" s="144" t="n">
        <v>33.8</v>
      </c>
      <c r="I82" s="144" t="n">
        <v>26.48</v>
      </c>
      <c r="J82" s="144" t="n">
        <v>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6.86</v>
      </c>
      <c r="D83" s="144" t="n">
        <v>39.7</v>
      </c>
      <c r="E83" s="214" t="s">
        <v>496</v>
      </c>
      <c r="F83" s="214" t="s">
        <v>496</v>
      </c>
      <c r="G83" s="144" t="n">
        <v>60.35</v>
      </c>
      <c r="H83" s="144" t="n">
        <v>34.2</v>
      </c>
      <c r="I83" s="144" t="n">
        <v>26.15</v>
      </c>
      <c r="J83" s="144" t="n">
        <v>6.81</v>
      </c>
    </row>
    <row r="84" customFormat="false" ht="11.1" hidden="false" customHeight="true" outlineLevel="0" collapsed="false">
      <c r="A84" s="100"/>
      <c r="B84" s="101" t="s">
        <v>276</v>
      </c>
      <c r="C84" s="144" t="n">
        <v>107.27</v>
      </c>
      <c r="D84" s="144" t="n">
        <v>39.44</v>
      </c>
      <c r="E84" s="214" t="s">
        <v>496</v>
      </c>
      <c r="F84" s="214" t="s">
        <v>496</v>
      </c>
      <c r="G84" s="144" t="n">
        <v>61.01</v>
      </c>
      <c r="H84" s="144" t="n">
        <v>34.09</v>
      </c>
      <c r="I84" s="144" t="n">
        <v>26.92</v>
      </c>
      <c r="J84" s="144" t="n">
        <v>6.82</v>
      </c>
    </row>
    <row r="85" customFormat="false" ht="11.1" hidden="false" customHeight="true" outlineLevel="0" collapsed="false">
      <c r="A85" s="100"/>
      <c r="B85" s="101" t="s">
        <v>277</v>
      </c>
      <c r="C85" s="144" t="n">
        <v>107.77</v>
      </c>
      <c r="D85" s="144" t="n">
        <v>39.68</v>
      </c>
      <c r="E85" s="214" t="s">
        <v>496</v>
      </c>
      <c r="F85" s="214" t="s">
        <v>496</v>
      </c>
      <c r="G85" s="144" t="n">
        <v>61.29</v>
      </c>
      <c r="H85" s="144" t="n">
        <v>34.16</v>
      </c>
      <c r="I85" s="144" t="n">
        <v>27.13</v>
      </c>
      <c r="J85" s="144" t="n">
        <v>6.8</v>
      </c>
    </row>
    <row r="86" customFormat="false" ht="11.1" hidden="false" customHeight="true" outlineLevel="0" collapsed="false">
      <c r="A86" s="100"/>
      <c r="B86" s="101" t="s">
        <v>278</v>
      </c>
      <c r="C86" s="144" t="n">
        <v>106.92</v>
      </c>
      <c r="D86" s="144" t="n">
        <v>38.86</v>
      </c>
      <c r="E86" s="214" t="s">
        <v>496</v>
      </c>
      <c r="F86" s="214" t="s">
        <v>496</v>
      </c>
      <c r="G86" s="144" t="n">
        <v>61.18</v>
      </c>
      <c r="H86" s="144" t="n">
        <v>34.44</v>
      </c>
      <c r="I86" s="144" t="n">
        <v>26.74</v>
      </c>
      <c r="J86" s="144" t="n">
        <v>6.8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4.92</v>
      </c>
      <c r="D87" s="144" t="n">
        <v>39.32</v>
      </c>
      <c r="E87" s="214" t="s">
        <v>496</v>
      </c>
      <c r="F87" s="214" t="s">
        <v>496</v>
      </c>
      <c r="G87" s="144" t="n">
        <v>58.73</v>
      </c>
      <c r="H87" s="144" t="n">
        <v>33.73</v>
      </c>
      <c r="I87" s="144" t="n">
        <v>25</v>
      </c>
      <c r="J87" s="144" t="n">
        <v>6.87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214"/>
      <c r="F88" s="21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214"/>
      <c r="F89" s="21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214"/>
      <c r="F90" s="21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18068535825545</v>
      </c>
      <c r="D103" s="104" t="n">
        <v>1.33507853403141</v>
      </c>
      <c r="E103" s="104" t="n">
        <v>-1.91322172873249</v>
      </c>
      <c r="F103" s="104" t="n">
        <v>11.9820828667413</v>
      </c>
      <c r="G103" s="104" t="n">
        <v>2.85714285714285</v>
      </c>
      <c r="H103" s="104" t="n">
        <v>2.59568851737791</v>
      </c>
      <c r="I103" s="104" t="n">
        <v>3.11813790074658</v>
      </c>
      <c r="J103" s="104" t="n">
        <v>2.6936026936026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1.88572719060527</v>
      </c>
      <c r="D104" s="104" t="n">
        <v>-0.232498062516157</v>
      </c>
      <c r="E104" s="104" t="n">
        <v>1.39324277255311</v>
      </c>
      <c r="F104" s="104" t="n">
        <v>-4.90000000000001</v>
      </c>
      <c r="G104" s="104" t="n">
        <v>3.48290598290599</v>
      </c>
      <c r="H104" s="104" t="n">
        <v>2.3156089193825</v>
      </c>
      <c r="I104" s="104" t="n">
        <v>4.64224872231689</v>
      </c>
      <c r="J104" s="104" t="n">
        <v>4.2622950819672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35808489415936</v>
      </c>
      <c r="D105" s="104" t="n">
        <v>2.25271879854998</v>
      </c>
      <c r="E105" s="104" t="n">
        <v>5.49639299209895</v>
      </c>
      <c r="F105" s="104" t="n">
        <v>-7.67613038906416</v>
      </c>
      <c r="G105" s="104" t="n">
        <v>4.50134214329961</v>
      </c>
      <c r="H105" s="104" t="n">
        <v>5.11316010058675</v>
      </c>
      <c r="I105" s="104" t="n">
        <v>3.90720390720392</v>
      </c>
      <c r="J105" s="104" t="n">
        <v>-0.628930817610069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4.08535277718207</v>
      </c>
      <c r="D106" s="104" t="n">
        <v>-1.44340339326412</v>
      </c>
      <c r="E106" s="104" t="n">
        <v>-4.4936502767828</v>
      </c>
      <c r="F106" s="104" t="n">
        <v>9.22551252847381</v>
      </c>
      <c r="G106" s="104" t="n">
        <v>8.33827306856352</v>
      </c>
      <c r="H106" s="104" t="n">
        <v>7.29665071770336</v>
      </c>
      <c r="I106" s="104" t="n">
        <v>9.36153544849196</v>
      </c>
      <c r="J106" s="104" t="n">
        <v>5.0632911392404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47244256721956</v>
      </c>
      <c r="D107" s="104" t="n">
        <v>-0.334018499486135</v>
      </c>
      <c r="E107" s="104" t="n">
        <v>1.70473917490624</v>
      </c>
      <c r="F107" s="104" t="n">
        <v>-6.56934306569342</v>
      </c>
      <c r="G107" s="104" t="n">
        <v>0.492431150829844</v>
      </c>
      <c r="H107" s="104" t="n">
        <v>1.26347082868823</v>
      </c>
      <c r="I107" s="104" t="n">
        <v>-0.250716332378204</v>
      </c>
      <c r="J107" s="104" t="n">
        <v>3.0120481927710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1.45925393073682</v>
      </c>
      <c r="D108" s="104" t="n">
        <v>-4.33101314771849</v>
      </c>
      <c r="E108" s="104" t="n">
        <v>-2.95005028494803</v>
      </c>
      <c r="F108" s="104" t="n">
        <v>-8.92857142857143</v>
      </c>
      <c r="G108" s="104" t="n">
        <v>0.399274047186935</v>
      </c>
      <c r="H108" s="104" t="n">
        <v>0.403669724770637</v>
      </c>
      <c r="I108" s="104" t="n">
        <v>0.39497307001794</v>
      </c>
      <c r="J108" s="104" t="n">
        <v>1.1695906432748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740431744707479</v>
      </c>
      <c r="D109" s="104" t="n">
        <v>-4.58097547830774</v>
      </c>
      <c r="E109" s="104" t="n">
        <v>-3.17789291882556</v>
      </c>
      <c r="F109" s="104" t="n">
        <v>-9.55882352941177</v>
      </c>
      <c r="G109" s="104" t="n">
        <v>4.2118582791034</v>
      </c>
      <c r="H109" s="104" t="n">
        <v>6.10380116959064</v>
      </c>
      <c r="I109" s="104" t="n">
        <v>2.36051502145922</v>
      </c>
      <c r="J109" s="104" t="n">
        <v>2.312138728323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55279503105592</v>
      </c>
      <c r="D110" s="104" t="n">
        <v>-4.46201637955379</v>
      </c>
      <c r="E110" s="104" t="n">
        <v>-4.8876204067071</v>
      </c>
      <c r="F110" s="104" t="n">
        <v>-2.84552845528455</v>
      </c>
      <c r="G110" s="104" t="n">
        <v>0.156114483954923</v>
      </c>
      <c r="H110" s="104" t="n">
        <v>0.413365483982076</v>
      </c>
      <c r="I110" s="104" t="n">
        <v>-0.104821802934978</v>
      </c>
      <c r="J110" s="104" t="n">
        <v>-0.28248587570621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546792849631956</v>
      </c>
      <c r="D111" s="104" t="n">
        <v>-4.19745787762341</v>
      </c>
      <c r="E111" s="104" t="n">
        <v>-2.40060015003752</v>
      </c>
      <c r="F111" s="104" t="n">
        <v>-10.8786610878661</v>
      </c>
      <c r="G111" s="104" t="n">
        <v>1.45479736750951</v>
      </c>
      <c r="H111" s="104" t="n">
        <v>1.33790737564323</v>
      </c>
      <c r="I111" s="104" t="n">
        <v>1.57397691500523</v>
      </c>
      <c r="J111" s="104" t="n">
        <v>1.6997167138810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12074434341298</v>
      </c>
      <c r="D112" s="104" t="n">
        <v>-0.678802838630048</v>
      </c>
      <c r="E112" s="104" t="n">
        <v>-1.53727901614143</v>
      </c>
      <c r="F112" s="104" t="n">
        <v>2.81690140845072</v>
      </c>
      <c r="G112" s="104" t="n">
        <v>2.18504609081597</v>
      </c>
      <c r="H112" s="104" t="n">
        <v>3.89302640487475</v>
      </c>
      <c r="I112" s="104" t="n">
        <v>0.447658402203842</v>
      </c>
      <c r="J112" s="104" t="n">
        <v>0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02467586783773</v>
      </c>
      <c r="D113" s="104" t="n">
        <v>-2.73376825100962</v>
      </c>
      <c r="E113" s="104" t="n">
        <v>-4.33255269320843</v>
      </c>
      <c r="F113" s="104" t="n">
        <v>3.5007610350076</v>
      </c>
      <c r="G113" s="104" t="n">
        <v>-0.200467758102235</v>
      </c>
      <c r="H113" s="104" t="n">
        <v>2.24828934506354</v>
      </c>
      <c r="I113" s="104" t="n">
        <v>-2.77682550565648</v>
      </c>
      <c r="J113" s="104" t="n">
        <v>0.55710306406683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45446862455101</v>
      </c>
      <c r="D114" s="104" t="n">
        <v>0.191632066432462</v>
      </c>
      <c r="E114" s="104" t="n">
        <v>1.26478988168095</v>
      </c>
      <c r="F114" s="104" t="n">
        <v>-3.67647058823529</v>
      </c>
      <c r="G114" s="104" t="n">
        <v>5.23937060595915</v>
      </c>
      <c r="H114" s="104" t="n">
        <v>5.60866794136392</v>
      </c>
      <c r="I114" s="104" t="n">
        <v>4.83074753173483</v>
      </c>
      <c r="J114" s="104" t="n">
        <v>2.21606648199446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76656795670378</v>
      </c>
      <c r="D115" s="104" t="n">
        <v>0.89257252151738</v>
      </c>
      <c r="E115" s="104" t="n">
        <v>-0.443190975020158</v>
      </c>
      <c r="F115" s="104" t="n">
        <v>5.95419847328245</v>
      </c>
      <c r="G115" s="104" t="n">
        <v>2.09957054238905</v>
      </c>
      <c r="H115" s="104" t="n">
        <v>3.77187688593845</v>
      </c>
      <c r="I115" s="104" t="n">
        <v>0.235452404978133</v>
      </c>
      <c r="J115" s="104" t="n">
        <v>3.5230352303523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883002207505527</v>
      </c>
      <c r="D116" s="104" t="n">
        <v>1.73775671406004</v>
      </c>
      <c r="E116" s="104" t="n">
        <v>2.42816673411576</v>
      </c>
      <c r="F116" s="104" t="n">
        <v>-0.720461095100873</v>
      </c>
      <c r="G116" s="104" t="n">
        <v>0.405047515189281</v>
      </c>
      <c r="H116" s="104" t="n">
        <v>0.785111951148593</v>
      </c>
      <c r="I116" s="104" t="n">
        <v>-0.033557046979837</v>
      </c>
      <c r="J116" s="104" t="n">
        <v>1.8324607329843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6357668589616</v>
      </c>
      <c r="D117" s="104" t="n">
        <v>1.49068322981366</v>
      </c>
      <c r="E117" s="104" t="n">
        <v>1.34334255235085</v>
      </c>
      <c r="F117" s="104" t="n">
        <v>2.03193033381714</v>
      </c>
      <c r="G117" s="104" t="n">
        <v>3.38246702870441</v>
      </c>
      <c r="H117" s="104" t="n">
        <v>4.01038661281017</v>
      </c>
      <c r="I117" s="104" t="n">
        <v>2.6518966096005</v>
      </c>
      <c r="J117" s="104" t="n">
        <v>-0.25706940874036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2.32580676422133</v>
      </c>
      <c r="D118" s="104" t="n">
        <v>-1.468788249694</v>
      </c>
      <c r="E118" s="104" t="n">
        <v>-2.10526315789473</v>
      </c>
      <c r="F118" s="104" t="n">
        <v>0.853485064011366</v>
      </c>
      <c r="G118" s="104" t="n">
        <v>-2.9566261443794</v>
      </c>
      <c r="H118" s="104" t="n">
        <v>-1.63661581137309</v>
      </c>
      <c r="I118" s="104" t="n">
        <v>-4.51275343361675</v>
      </c>
      <c r="J118" s="104" t="n">
        <v>1.2886597938144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97440222244269</v>
      </c>
      <c r="D119" s="104" t="n">
        <v>1.70807453416148</v>
      </c>
      <c r="E119" s="104" t="n">
        <v>1.83193946634805</v>
      </c>
      <c r="F119" s="104" t="n">
        <v>1.26939351198871</v>
      </c>
      <c r="G119" s="104" t="n">
        <v>2.07237859573152</v>
      </c>
      <c r="H119" s="104" t="n">
        <v>2.9892836999436</v>
      </c>
      <c r="I119" s="104" t="n">
        <v>0.958904109589057</v>
      </c>
      <c r="J119" s="104" t="n">
        <v>2.5445292620865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09943568787702</v>
      </c>
      <c r="D120" s="104" t="n">
        <v>-0.33587786259541</v>
      </c>
      <c r="E120" s="104" t="n">
        <v>-0.195541650371538</v>
      </c>
      <c r="F120" s="104" t="n">
        <v>-0.835654596100284</v>
      </c>
      <c r="G120" s="104" t="n">
        <v>-1.51515151515152</v>
      </c>
      <c r="H120" s="104" t="n">
        <v>-2.90251916757941</v>
      </c>
      <c r="I120" s="104" t="n">
        <v>0.203527815468135</v>
      </c>
      <c r="J120" s="104" t="n">
        <v>-0.496277915632774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1.25922282341368</v>
      </c>
      <c r="D121" s="104" t="n">
        <v>-1.2561274509804</v>
      </c>
      <c r="E121" s="104" t="n">
        <v>-2.11598746081506</v>
      </c>
      <c r="F121" s="104" t="n">
        <v>1.82584269662922</v>
      </c>
      <c r="G121" s="104" t="n">
        <v>-1.47692307692307</v>
      </c>
      <c r="H121" s="104" t="n">
        <v>-1.07163000564017</v>
      </c>
      <c r="I121" s="104" t="n">
        <v>-1.96343940419766</v>
      </c>
      <c r="J121" s="104" t="n">
        <v>2.2443890274314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5.38009365348212</v>
      </c>
      <c r="D122" s="104" t="n">
        <v>-0.155134967421645</v>
      </c>
      <c r="E122" s="104" t="n">
        <v>-2.40192153722978</v>
      </c>
      <c r="F122" s="104" t="n">
        <v>7.58620689655172</v>
      </c>
      <c r="G122" s="104" t="n">
        <v>-8.54153653966272</v>
      </c>
      <c r="H122" s="104" t="n">
        <v>-5.07411630558723</v>
      </c>
      <c r="I122" s="104" t="n">
        <v>-12.7417127071823</v>
      </c>
      <c r="J122" s="104" t="n">
        <v>2.9268292682926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7.78140465410129</v>
      </c>
      <c r="D123" s="104" t="n">
        <v>3.48042262274704</v>
      </c>
      <c r="E123" s="104" t="n">
        <v>6.43970467596388</v>
      </c>
      <c r="F123" s="104" t="n">
        <v>-5.76923076923077</v>
      </c>
      <c r="G123" s="104" t="n">
        <v>10.5685504524501</v>
      </c>
      <c r="H123" s="104" t="n">
        <v>9.27927927927929</v>
      </c>
      <c r="I123" s="104" t="n">
        <v>12.2675108824693</v>
      </c>
      <c r="J123" s="104" t="n">
        <v>1.8957345971563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576397030089879</v>
      </c>
      <c r="D124" s="104" t="n">
        <v>-0.840840840840812</v>
      </c>
      <c r="E124" s="104" t="n">
        <v>-1.50289017341038</v>
      </c>
      <c r="F124" s="104" t="n">
        <v>1.4965986394558</v>
      </c>
      <c r="G124" s="104" t="n">
        <v>-0.525015441630643</v>
      </c>
      <c r="H124" s="104" t="n">
        <v>-0.439681231107457</v>
      </c>
      <c r="I124" s="104" t="n">
        <v>-0.634473034896004</v>
      </c>
      <c r="J124" s="104" t="n">
        <v>0.69767441860466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67043333005807</v>
      </c>
      <c r="D125" s="104" t="n">
        <v>2.30163537250149</v>
      </c>
      <c r="E125" s="104" t="n">
        <v>1.99530516431925</v>
      </c>
      <c r="F125" s="104" t="n">
        <v>3.35120643431634</v>
      </c>
      <c r="G125" s="104" t="n">
        <v>-1.45917416951258</v>
      </c>
      <c r="H125" s="104" t="n">
        <v>-0.496825834943422</v>
      </c>
      <c r="I125" s="104" t="n">
        <v>-2.69599148634269</v>
      </c>
      <c r="J125" s="104" t="n">
        <v>0.23094688221706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2.89370078740157</v>
      </c>
      <c r="D126" s="104" t="n">
        <v>0.414446417998818</v>
      </c>
      <c r="E126" s="104" t="n">
        <v>-0.306866129650928</v>
      </c>
      <c r="F126" s="104" t="n">
        <v>2.85343709468222</v>
      </c>
      <c r="G126" s="104" t="n">
        <v>-5.04095778197858</v>
      </c>
      <c r="H126" s="104" t="n">
        <v>-3.38418862690708</v>
      </c>
      <c r="I126" s="104" t="n">
        <v>-7.21837404301859</v>
      </c>
      <c r="J126" s="104" t="n">
        <v>2.7649769585253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21974457733631</v>
      </c>
      <c r="D127" s="104" t="n">
        <v>0.0294811320754604</v>
      </c>
      <c r="E127" s="104" t="n">
        <v>-3.00115429011159</v>
      </c>
      <c r="F127" s="104" t="n">
        <v>9.96216897856243</v>
      </c>
      <c r="G127" s="104" t="n">
        <v>3.58327803583278</v>
      </c>
      <c r="H127" s="104" t="n">
        <v>3.18690783807062</v>
      </c>
      <c r="I127" s="104" t="n">
        <v>4.12573673870334</v>
      </c>
      <c r="J127" s="104" t="n">
        <v>0.44843049327354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376797223599397</v>
      </c>
      <c r="D128" s="104" t="n">
        <v>1.14942528735634</v>
      </c>
      <c r="E128" s="104" t="n">
        <v>1.86433954779848</v>
      </c>
      <c r="F128" s="104" t="n">
        <v>-0.917431192660558</v>
      </c>
      <c r="G128" s="104" t="n">
        <v>-0.240230621396549</v>
      </c>
      <c r="H128" s="104" t="n">
        <v>-0.417362270450752</v>
      </c>
      <c r="I128" s="104" t="n">
        <v>0</v>
      </c>
      <c r="J128" s="104" t="n">
        <v>3.12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32223649115886</v>
      </c>
      <c r="D129" s="104" t="n">
        <v>3.23426573426573</v>
      </c>
      <c r="E129" s="104" t="n">
        <v>3.34890965732086</v>
      </c>
      <c r="F129" s="104" t="n">
        <v>2.89351851851851</v>
      </c>
      <c r="G129" s="104" t="n">
        <v>-0.915074650826782</v>
      </c>
      <c r="H129" s="104" t="n">
        <v>-0.838222967309292</v>
      </c>
      <c r="I129" s="104" t="n">
        <v>-1.01886792452831</v>
      </c>
      <c r="J129" s="104" t="n">
        <v>2.1645021645021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2.12034946500441</v>
      </c>
      <c r="D130" s="104" t="n">
        <v>3.27406152977703</v>
      </c>
      <c r="E130" s="104" t="n">
        <v>5.84024114544086</v>
      </c>
      <c r="F130" s="104" t="n">
        <v>-4.38695163104612</v>
      </c>
      <c r="G130" s="104" t="n">
        <v>1.36098509397277</v>
      </c>
      <c r="H130" s="104" t="n">
        <v>2.19780219780219</v>
      </c>
      <c r="I130" s="104" t="n">
        <v>0.228745711017922</v>
      </c>
      <c r="J130" s="104" t="n">
        <v>3.3898305084745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10545035086031</v>
      </c>
      <c r="D131" s="104" t="n">
        <v>1.36649357748017</v>
      </c>
      <c r="E131" s="104" t="n">
        <v>0.889996440014244</v>
      </c>
      <c r="F131" s="104" t="n">
        <v>2.94117647058823</v>
      </c>
      <c r="G131" s="104" t="n">
        <v>-2.90920716112531</v>
      </c>
      <c r="H131" s="104" t="n">
        <v>-2.53653156878964</v>
      </c>
      <c r="I131" s="104" t="n">
        <v>-3.42335488779003</v>
      </c>
      <c r="J131" s="104" t="n">
        <v>3.4836065573770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97045101088642</v>
      </c>
      <c r="D132" s="104" t="n">
        <v>1.3750337018064</v>
      </c>
      <c r="E132" s="104" t="n">
        <v>-0.917431192660558</v>
      </c>
      <c r="F132" s="104" t="n">
        <v>8.79999999999998</v>
      </c>
      <c r="G132" s="104" t="n">
        <v>0.263417846559094</v>
      </c>
      <c r="H132" s="104" t="n">
        <v>0.480905233380497</v>
      </c>
      <c r="I132" s="104" t="n">
        <v>-0.0393855848759443</v>
      </c>
      <c r="J132" s="104" t="n">
        <v>2.9702970297029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0.916104146576672</v>
      </c>
      <c r="D133" s="104" t="n">
        <v>1.64893617021275</v>
      </c>
      <c r="E133" s="104" t="n">
        <v>0</v>
      </c>
      <c r="F133" s="104" t="n">
        <v>6.51260504201683</v>
      </c>
      <c r="G133" s="104" t="n">
        <v>-2.54515599343185</v>
      </c>
      <c r="H133" s="104" t="n">
        <v>-1.77364864864865</v>
      </c>
      <c r="I133" s="104" t="n">
        <v>-3.62490149724191</v>
      </c>
      <c r="J133" s="104" t="n">
        <v>-0.38461538461540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2.0632603406326</v>
      </c>
      <c r="D134" s="104" t="n">
        <v>2.51177394034536</v>
      </c>
      <c r="E134" s="104" t="n">
        <v>6.05413105413106</v>
      </c>
      <c r="F134" s="104" t="n">
        <v>-7.29783037475346</v>
      </c>
      <c r="G134" s="104" t="n">
        <v>1.61752316764954</v>
      </c>
      <c r="H134" s="104" t="n">
        <v>1.06047578102609</v>
      </c>
      <c r="I134" s="104" t="n">
        <v>2.41210139002455</v>
      </c>
      <c r="J134" s="104" t="n">
        <v>3.86100386100388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877276628206332</v>
      </c>
      <c r="D135" s="104" t="n">
        <v>-0.0510464522715779</v>
      </c>
      <c r="E135" s="104" t="n">
        <v>0.503693754197428</v>
      </c>
      <c r="F135" s="104" t="n">
        <v>-1.80851063829786</v>
      </c>
      <c r="G135" s="104" t="n">
        <v>1.16066987232631</v>
      </c>
      <c r="H135" s="104" t="n">
        <v>1.19115144639818</v>
      </c>
      <c r="I135" s="104" t="n">
        <v>1.11776447105787</v>
      </c>
      <c r="J135" s="104" t="n">
        <v>4.4609665427509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1.81491634369979</v>
      </c>
      <c r="D136" s="104" t="n">
        <v>1.7109295199183</v>
      </c>
      <c r="E136" s="104" t="n">
        <v>0.467758102238577</v>
      </c>
      <c r="F136" s="104" t="n">
        <v>5.74214517876487</v>
      </c>
      <c r="G136" s="104" t="n">
        <v>1.83576462874939</v>
      </c>
      <c r="H136" s="104" t="n">
        <v>2.04596412556053</v>
      </c>
      <c r="I136" s="104" t="n">
        <v>1.53967627319386</v>
      </c>
      <c r="J136" s="104" t="n">
        <v>2.3131672597864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-0.0371367561043599</v>
      </c>
      <c r="D137" s="104" t="n">
        <v>0.928948029123774</v>
      </c>
      <c r="E137" s="104" t="n">
        <v>2.12836714333223</v>
      </c>
      <c r="F137" s="104" t="n">
        <v>-2.76639344262296</v>
      </c>
      <c r="G137" s="104" t="n">
        <v>-0.692097215515858</v>
      </c>
      <c r="H137" s="104" t="n">
        <v>-0.686624553694031</v>
      </c>
      <c r="I137" s="104" t="n">
        <v>-0.699844479004668</v>
      </c>
      <c r="J137" s="104" t="n">
        <v>0.34782608695651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2.50766230147674</v>
      </c>
      <c r="D138" s="104" t="n">
        <v>5.24875621890548</v>
      </c>
      <c r="E138" s="104" t="n">
        <v>3.1911429501791</v>
      </c>
      <c r="F138" s="104" t="n">
        <v>11.9072708113804</v>
      </c>
      <c r="G138" s="104" t="n">
        <v>0.777957860615871</v>
      </c>
      <c r="H138" s="104" t="n">
        <v>0.0276548672566435</v>
      </c>
      <c r="I138" s="104" t="n">
        <v>1.84025058731399</v>
      </c>
      <c r="J138" s="104" t="n">
        <v>1.90641247833622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154027362507932</v>
      </c>
      <c r="D139" s="104" t="n">
        <v>3.71070668872606</v>
      </c>
      <c r="E139" s="104" t="n">
        <v>4.07068475859893</v>
      </c>
      <c r="F139" s="104" t="n">
        <v>2.63653483992468</v>
      </c>
      <c r="G139" s="104" t="n">
        <v>-2.31585718880669</v>
      </c>
      <c r="H139" s="104" t="n">
        <v>-1.65883328725464</v>
      </c>
      <c r="I139" s="104" t="n">
        <v>-3.22952710495962</v>
      </c>
      <c r="J139" s="104" t="n">
        <v>0.68027210884353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678487425366384</v>
      </c>
      <c r="D140" s="104" t="n">
        <v>3.00820419325434</v>
      </c>
      <c r="E140" s="104" t="n">
        <v>0.697392359005448</v>
      </c>
      <c r="F140" s="104" t="n">
        <v>10</v>
      </c>
      <c r="G140" s="104" t="n">
        <v>-1.07013500164635</v>
      </c>
      <c r="H140" s="104" t="n">
        <v>-1.20888389091931</v>
      </c>
      <c r="I140" s="104" t="n">
        <v>-0.874056416368688</v>
      </c>
      <c r="J140" s="104" t="n">
        <v>1.35135135135135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53014646419264</v>
      </c>
      <c r="D141" s="104" t="n">
        <v>0.154867256637161</v>
      </c>
      <c r="E141" s="104" t="n">
        <v>4.21559771153267</v>
      </c>
      <c r="F141" s="104" t="n">
        <v>-11.092577147623</v>
      </c>
      <c r="G141" s="104" t="n">
        <v>-1.29805292061907</v>
      </c>
      <c r="H141" s="104" t="n">
        <v>-2.36198064883322</v>
      </c>
      <c r="I141" s="104" t="n">
        <v>0.200400801603195</v>
      </c>
      <c r="J141" s="104" t="n">
        <v>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1.25564588979225</v>
      </c>
      <c r="D142" s="104" t="n">
        <v>-2.2973271482218</v>
      </c>
      <c r="E142" s="104" t="n">
        <v>-2.34036405663105</v>
      </c>
      <c r="F142" s="104" t="n">
        <v>-2.15759849906192</v>
      </c>
      <c r="G142" s="104" t="n">
        <v>-0.708143651997986</v>
      </c>
      <c r="H142" s="104" t="n">
        <v>-1.71961527251531</v>
      </c>
      <c r="I142" s="104" t="n">
        <v>0.680000000000007</v>
      </c>
      <c r="J142" s="104" t="n">
        <v>1.143790849673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2.14070075930839</v>
      </c>
      <c r="D143" s="104" t="n">
        <v>-3.57223603888764</v>
      </c>
      <c r="E143" s="104" t="n">
        <v>-1.83431952662721</v>
      </c>
      <c r="F143" s="104" t="n">
        <v>-9.20421860019175</v>
      </c>
      <c r="G143" s="104" t="n">
        <v>-1.39242655798947</v>
      </c>
      <c r="H143" s="104" t="n">
        <v>-1.36417556346382</v>
      </c>
      <c r="I143" s="104" t="n">
        <v>-1.43027413587605</v>
      </c>
      <c r="J143" s="104" t="n">
        <v>0.96930533117931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93512199682154</v>
      </c>
      <c r="D144" s="104" t="n">
        <v>-3.63423212192262</v>
      </c>
      <c r="E144" s="104" t="n">
        <v>-4.21940928270041</v>
      </c>
      <c r="F144" s="104" t="n">
        <v>-1.58394931362197</v>
      </c>
      <c r="G144" s="104" t="n">
        <v>-0.878250387463396</v>
      </c>
      <c r="H144" s="104" t="n">
        <v>-0.721587492483451</v>
      </c>
      <c r="I144" s="104" t="n">
        <v>-1.08827085852479</v>
      </c>
      <c r="J144" s="104" t="n">
        <v>-0.15999999999999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1.5633937082936</v>
      </c>
      <c r="D145" s="104" t="n">
        <v>-2.53041362530414</v>
      </c>
      <c r="E145" s="104" t="n">
        <v>-2.29704216488356</v>
      </c>
      <c r="F145" s="104" t="n">
        <v>-3.32618025751074</v>
      </c>
      <c r="G145" s="104" t="n">
        <v>-1.04239054899236</v>
      </c>
      <c r="H145" s="104" t="n">
        <v>-0.969109630526958</v>
      </c>
      <c r="I145" s="104" t="n">
        <v>-1.14099429502853</v>
      </c>
      <c r="J145" s="104" t="n">
        <v>0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2.27580863838854</v>
      </c>
      <c r="D146" s="104" t="n">
        <v>-3.36994508237643</v>
      </c>
      <c r="E146" s="104" t="n">
        <v>-1.61030595813205</v>
      </c>
      <c r="F146" s="104" t="n">
        <v>-9.43396226415094</v>
      </c>
      <c r="G146" s="104" t="n">
        <v>-1.6502808988764</v>
      </c>
      <c r="H146" s="104" t="n">
        <v>-1.86544342507645</v>
      </c>
      <c r="I146" s="104" t="n">
        <v>-1.36026380873867</v>
      </c>
      <c r="J146" s="104" t="n">
        <v>-0.96153846153846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2.38826677237142</v>
      </c>
      <c r="D147" s="104" t="n">
        <v>-1.05915784035135</v>
      </c>
      <c r="E147" s="104" t="n">
        <v>-5.85924713584289</v>
      </c>
      <c r="F147" s="104" t="n">
        <v>16.9117647058823</v>
      </c>
      <c r="G147" s="104" t="n">
        <v>-3.48089967868619</v>
      </c>
      <c r="H147" s="104" t="n">
        <v>-3.36553443440324</v>
      </c>
      <c r="I147" s="104" t="n">
        <v>-3.63560384454659</v>
      </c>
      <c r="J147" s="104" t="n">
        <v>-0.809061488673137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802030456852791</v>
      </c>
      <c r="D148" s="104" t="n">
        <v>-1.54046997389034</v>
      </c>
      <c r="E148" s="104" t="n">
        <v>0.208623087621703</v>
      </c>
      <c r="F148" s="104" t="n">
        <v>-6.81341719077567</v>
      </c>
      <c r="G148" s="104" t="n">
        <v>-0.351396338080264</v>
      </c>
      <c r="H148" s="104" t="n">
        <v>-0.451467268623034</v>
      </c>
      <c r="I148" s="104" t="n">
        <v>-0.216825672159573</v>
      </c>
      <c r="J148" s="104" t="n">
        <v>-0.16313213703099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777811892334469</v>
      </c>
      <c r="D149" s="104" t="n">
        <v>0.344736144258832</v>
      </c>
      <c r="E149" s="104" t="n">
        <v>-0.0346981263011656</v>
      </c>
      <c r="F149" s="104" t="n">
        <v>1.5748031496063</v>
      </c>
      <c r="G149" s="104" t="n">
        <v>-1.6332590942836</v>
      </c>
      <c r="H149" s="104" t="n">
        <v>-0.712666018788482</v>
      </c>
      <c r="I149" s="104" t="n">
        <v>-2.86831812255541</v>
      </c>
      <c r="J149" s="104" t="n">
        <v>-0.16339869281046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206291903042796</v>
      </c>
      <c r="D150" s="104" t="n">
        <v>0.343551797040149</v>
      </c>
      <c r="E150" s="104" t="n">
        <v>-3.40159666782368</v>
      </c>
      <c r="F150" s="104" t="n">
        <v>12.2923588039867</v>
      </c>
      <c r="G150" s="104" t="n">
        <v>0.15094339622641</v>
      </c>
      <c r="H150" s="104" t="n">
        <v>-0.163132137030985</v>
      </c>
      <c r="I150" s="104" t="n">
        <v>0.581655480984324</v>
      </c>
      <c r="J150" s="104" t="n">
        <v>-0.16366612111293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36747297992778</v>
      </c>
      <c r="D151" s="104" t="n">
        <v>-2.00158019489069</v>
      </c>
      <c r="E151" s="104" t="n">
        <v>-3.26985267696729</v>
      </c>
      <c r="F151" s="104" t="n">
        <v>1.47928994082839</v>
      </c>
      <c r="G151" s="104" t="n">
        <v>1.03617181612661</v>
      </c>
      <c r="H151" s="104" t="n">
        <v>1.17647058823529</v>
      </c>
      <c r="I151" s="104" t="n">
        <v>0.84519572953738</v>
      </c>
      <c r="J151" s="104" t="n">
        <v>-0.32786885245900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0103177878662848</v>
      </c>
      <c r="D152" s="104" t="n">
        <v>0.134372480515978</v>
      </c>
      <c r="E152" s="104" t="n">
        <v>-1.82020802377416</v>
      </c>
      <c r="F152" s="104" t="n">
        <v>5.24781341107871</v>
      </c>
      <c r="G152" s="104" t="n">
        <v>-0.0932314003356396</v>
      </c>
      <c r="H152" s="104" t="n">
        <v>0.258397932816521</v>
      </c>
      <c r="I152" s="104" t="n">
        <v>-0.573445081605655</v>
      </c>
      <c r="J152" s="104" t="n">
        <v>0.16447368421053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13483957495092</v>
      </c>
      <c r="D153" s="104" t="n">
        <v>0.375738056897475</v>
      </c>
      <c r="E153" s="104" t="n">
        <v>2.83768444948922</v>
      </c>
      <c r="F153" s="104" t="n">
        <v>-5.63250230840258</v>
      </c>
      <c r="G153" s="104" t="n">
        <v>-0.447928331466954</v>
      </c>
      <c r="H153" s="104" t="n">
        <v>-0.515463917525779</v>
      </c>
      <c r="I153" s="104" t="n">
        <v>-0.354924578527033</v>
      </c>
      <c r="J153" s="104" t="n">
        <v>-0.16420361247946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764304895682713</v>
      </c>
      <c r="D154" s="104" t="n">
        <v>-0.508021390374324</v>
      </c>
      <c r="E154" s="104" t="n">
        <v>-0.993377483443709</v>
      </c>
      <c r="F154" s="104" t="n">
        <v>0.782778864970652</v>
      </c>
      <c r="G154" s="104" t="n">
        <v>-1.2185976752906</v>
      </c>
      <c r="H154" s="104" t="n">
        <v>-0.35621761658031</v>
      </c>
      <c r="I154" s="104" t="n">
        <v>-2.40427426536067</v>
      </c>
      <c r="J154" s="104" t="n">
        <v>1.6447368421052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322647793505425</v>
      </c>
      <c r="D155" s="104" t="n">
        <v>1.4780972856759</v>
      </c>
      <c r="E155" s="104" t="n">
        <v>-2.22965440356745</v>
      </c>
      <c r="F155" s="104" t="n">
        <v>11.1650485436893</v>
      </c>
      <c r="G155" s="104" t="n">
        <v>-1.68912507117101</v>
      </c>
      <c r="H155" s="104" t="n">
        <v>-1.23496912577185</v>
      </c>
      <c r="I155" s="104" t="n">
        <v>-2.32664233576642</v>
      </c>
      <c r="J155" s="104" t="n">
        <v>0.485436893203882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730917823953206</v>
      </c>
      <c r="D156" s="104" t="n">
        <v>4.02542372881356</v>
      </c>
      <c r="E156" s="104" t="n">
        <v>6.49942987457241</v>
      </c>
      <c r="F156" s="104" t="n">
        <v>-1.65938864628821</v>
      </c>
      <c r="G156" s="104" t="n">
        <v>-1.58301158301158</v>
      </c>
      <c r="H156" s="104" t="n">
        <v>-2.40210595590655</v>
      </c>
      <c r="I156" s="104" t="n">
        <v>-0.420364315740301</v>
      </c>
      <c r="J156" s="104" t="n">
        <v>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528661760132664</v>
      </c>
      <c r="D157" s="104" t="n">
        <v>-1.24745417515275</v>
      </c>
      <c r="E157" s="104" t="n">
        <v>-4.88936473947183</v>
      </c>
      <c r="F157" s="104" t="n">
        <v>7.81527531083481</v>
      </c>
      <c r="G157" s="104" t="n">
        <v>0.0196155355041299</v>
      </c>
      <c r="H157" s="104" t="n">
        <v>-0.674308833445707</v>
      </c>
      <c r="I157" s="104" t="n">
        <v>0.984990619136966</v>
      </c>
      <c r="J157" s="104" t="n">
        <v>-0.48309178743961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1.30262609420593</v>
      </c>
      <c r="D158" s="104" t="n">
        <v>0.670275844289762</v>
      </c>
      <c r="E158" s="104" t="n">
        <v>2.40150093808632</v>
      </c>
      <c r="F158" s="104" t="n">
        <v>-3.13014827018122</v>
      </c>
      <c r="G158" s="104" t="n">
        <v>-3.17709354775447</v>
      </c>
      <c r="H158" s="104" t="n">
        <v>-2.64765784114054</v>
      </c>
      <c r="I158" s="104" t="n">
        <v>-3.90153274500699</v>
      </c>
      <c r="J158" s="104" t="n">
        <v>1.7799352750809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38316967585261</v>
      </c>
      <c r="D159" s="104" t="n">
        <v>0.409731113956482</v>
      </c>
      <c r="E159" s="104" t="n">
        <v>0.293147673140354</v>
      </c>
      <c r="F159" s="104" t="n">
        <v>0.680272108843539</v>
      </c>
      <c r="G159" s="104" t="n">
        <v>2.22807372898521</v>
      </c>
      <c r="H159" s="104" t="n">
        <v>1.60390516039053</v>
      </c>
      <c r="I159" s="104" t="n">
        <v>3.09328177863704</v>
      </c>
      <c r="J159" s="104" t="n">
        <v>0.79491255961843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1.46844407415121</v>
      </c>
      <c r="D160" s="104" t="n">
        <v>2.32083652129558</v>
      </c>
      <c r="E160" s="104" t="n">
        <v>2.55754475703323</v>
      </c>
      <c r="F160" s="104" t="n">
        <v>1.77364864864866</v>
      </c>
      <c r="G160" s="104" t="n">
        <v>0.931246284921741</v>
      </c>
      <c r="H160" s="104" t="n">
        <v>0.960878517501726</v>
      </c>
      <c r="I160" s="104" t="n">
        <v>0.890764181903421</v>
      </c>
      <c r="J160" s="104" t="n">
        <v>0.473186119873816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64805501385609</v>
      </c>
      <c r="D161" s="104" t="n">
        <v>4.63609172482553</v>
      </c>
      <c r="E161" s="104" t="n">
        <v>3.45564659779126</v>
      </c>
      <c r="F161" s="104" t="n">
        <v>7.38589211618258</v>
      </c>
      <c r="G161" s="104" t="n">
        <v>1.37416568511975</v>
      </c>
      <c r="H161" s="104" t="n">
        <v>0.81577158395649</v>
      </c>
      <c r="I161" s="104" t="n">
        <v>2.13754646840152</v>
      </c>
      <c r="J161" s="104" t="n">
        <v>0.313971742543174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809919008099186</v>
      </c>
      <c r="D162" s="104" t="n">
        <v>1.47689375893283</v>
      </c>
      <c r="E162" s="104" t="n">
        <v>3.51239669421489</v>
      </c>
      <c r="F162" s="104" t="n">
        <v>-3.09119010819165</v>
      </c>
      <c r="G162" s="104" t="n">
        <v>-3.07900852052673</v>
      </c>
      <c r="H162" s="104" t="n">
        <v>-1.28118678354686</v>
      </c>
      <c r="I162" s="104" t="n">
        <v>-5.50500454959055</v>
      </c>
      <c r="J162" s="104" t="n">
        <v>2.5039123630672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6.95564516129032</v>
      </c>
      <c r="D163" s="104" t="n">
        <v>6.03286384976526</v>
      </c>
      <c r="E163" s="104" t="n">
        <v>0.864936793080503</v>
      </c>
      <c r="F163" s="104" t="n">
        <v>18.421052631579</v>
      </c>
      <c r="G163" s="104" t="n">
        <v>8.45154845154845</v>
      </c>
      <c r="H163" s="104" t="n">
        <v>7.88934426229508</v>
      </c>
      <c r="I163" s="104" t="n">
        <v>9.24410207029371</v>
      </c>
      <c r="J163" s="104" t="n">
        <v>1.5267175572519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38548539114043</v>
      </c>
      <c r="D164" s="104" t="n">
        <v>-0.774850564533992</v>
      </c>
      <c r="E164" s="104" t="n">
        <v>-0.791556728232195</v>
      </c>
      <c r="F164" s="104" t="n">
        <v>-0.740740740740748</v>
      </c>
      <c r="G164" s="104" t="n">
        <v>3.29771554900515</v>
      </c>
      <c r="H164" s="104" t="n">
        <v>2.88065843621399</v>
      </c>
      <c r="I164" s="104" t="n">
        <v>3.87836051123843</v>
      </c>
      <c r="J164" s="104" t="n">
        <v>0.45112781954885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89114065259832</v>
      </c>
      <c r="D165" s="104" t="n">
        <v>2.54350736278448</v>
      </c>
      <c r="E165" s="104" t="n">
        <v>4.18882978723406</v>
      </c>
      <c r="F165" s="104" t="n">
        <v>-0.814111261872469</v>
      </c>
      <c r="G165" s="104" t="n">
        <v>3.42429106474052</v>
      </c>
      <c r="H165" s="104" t="n">
        <v>3.16923076923077</v>
      </c>
      <c r="I165" s="104" t="n">
        <v>3.77598642341961</v>
      </c>
      <c r="J165" s="104" t="n">
        <v>0.74850299401198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2.94542826165521</v>
      </c>
      <c r="D166" s="104" t="n">
        <v>4.35161009573541</v>
      </c>
      <c r="E166" s="104" t="n">
        <v>4.11614550095725</v>
      </c>
      <c r="F166" s="104" t="n">
        <v>4.85636114911081</v>
      </c>
      <c r="G166" s="104" t="n">
        <v>2.08656664942231</v>
      </c>
      <c r="H166" s="104" t="n">
        <v>1.19296152699076</v>
      </c>
      <c r="I166" s="104" t="n">
        <v>3.31152902698284</v>
      </c>
      <c r="J166" s="104" t="n">
        <v>0.74294205052005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789889415481838</v>
      </c>
      <c r="D167" s="104" t="n">
        <v>2.41868223519599</v>
      </c>
      <c r="E167" s="104" t="n">
        <v>2.54367146797424</v>
      </c>
      <c r="F167" s="104" t="n">
        <v>2.15264187866929</v>
      </c>
      <c r="G167" s="104" t="n">
        <v>-3.59797297297297</v>
      </c>
      <c r="H167" s="104" t="n">
        <v>-3.1535514294135</v>
      </c>
      <c r="I167" s="104" t="n">
        <v>-4.19469726948952</v>
      </c>
      <c r="J167" s="104" t="n">
        <v>1.0324483775811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707714083510268</v>
      </c>
      <c r="D168" s="104" t="n">
        <v>0.427524429967434</v>
      </c>
      <c r="E168" s="104" t="n">
        <v>1.58398087268381</v>
      </c>
      <c r="F168" s="104" t="n">
        <v>-2.0434227330779</v>
      </c>
      <c r="G168" s="104" t="n">
        <v>0.963728754161551</v>
      </c>
      <c r="H168" s="104" t="n">
        <v>0.730371272063309</v>
      </c>
      <c r="I168" s="104" t="n">
        <v>1.28046261875257</v>
      </c>
      <c r="J168" s="104" t="n">
        <v>0.58394160583941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2.25755446240339</v>
      </c>
      <c r="D169" s="104" t="n">
        <v>3.32454895601056</v>
      </c>
      <c r="E169" s="104" t="n">
        <v>3.94233598117096</v>
      </c>
      <c r="F169" s="104" t="n">
        <v>1.95567144719688</v>
      </c>
      <c r="G169" s="104" t="n">
        <v>1.47518222839291</v>
      </c>
      <c r="H169" s="104" t="n">
        <v>0.785498489425976</v>
      </c>
      <c r="I169" s="104" t="n">
        <v>2.4061990212072</v>
      </c>
      <c r="J169" s="104" t="n">
        <v>1.1611030478954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3.25573404346706</v>
      </c>
      <c r="D170" s="104" t="n">
        <v>-0.255051991367466</v>
      </c>
      <c r="E170" s="104" t="n">
        <v>0.594395697707356</v>
      </c>
      <c r="F170" s="104" t="n">
        <v>-2.17391304347827</v>
      </c>
      <c r="G170" s="104" t="n">
        <v>6.73849837523517</v>
      </c>
      <c r="H170" s="104" t="n">
        <v>5.54556354916068</v>
      </c>
      <c r="I170" s="104" t="n">
        <v>8.32337714058143</v>
      </c>
      <c r="J170" s="104" t="n">
        <v>-0.28694404591104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2.01331114808654</v>
      </c>
      <c r="D171" s="104" t="n">
        <v>-0.904799370574352</v>
      </c>
      <c r="E171" s="104" t="n">
        <v>1.20990433314574</v>
      </c>
      <c r="F171" s="104" t="n">
        <v>-5.81699346405229</v>
      </c>
      <c r="G171" s="104" t="n">
        <v>-3.20461464508894</v>
      </c>
      <c r="H171" s="104" t="n">
        <v>-3.83413802896905</v>
      </c>
      <c r="I171" s="104" t="n">
        <v>-2.38970588235293</v>
      </c>
      <c r="J171" s="104" t="n">
        <v>0.575539568345334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840550178298543</v>
      </c>
      <c r="D172" s="104" t="n">
        <v>1.32989281460895</v>
      </c>
      <c r="E172" s="104" t="n">
        <v>-3.25271059216014</v>
      </c>
      <c r="F172" s="104" t="n">
        <v>12.7689104788341</v>
      </c>
      <c r="G172" s="104" t="n">
        <v>0.546267174308895</v>
      </c>
      <c r="H172" s="104" t="n">
        <v>-0.206733608978155</v>
      </c>
      <c r="I172" s="104" t="n">
        <v>1.50659133709982</v>
      </c>
      <c r="J172" s="104" t="n">
        <v>-0.14306151645206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18910499284331</v>
      </c>
      <c r="D173" s="104" t="n">
        <v>-4.23114593535749</v>
      </c>
      <c r="E173" s="104" t="n">
        <v>-0.57471264367814</v>
      </c>
      <c r="F173" s="104" t="n">
        <v>-12.0615384615385</v>
      </c>
      <c r="G173" s="104" t="n">
        <v>-0.757326308857429</v>
      </c>
      <c r="H173" s="104" t="n">
        <v>0.0295945546019425</v>
      </c>
      <c r="I173" s="104" t="n">
        <v>-1.74397031539888</v>
      </c>
      <c r="J173" s="104" t="n">
        <v>0.28653295128940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8.01411724197297</v>
      </c>
      <c r="D174" s="104" t="n">
        <v>-18.7973000613622</v>
      </c>
      <c r="E174" s="215" t="s">
        <v>496</v>
      </c>
      <c r="F174" s="215" t="s">
        <v>496</v>
      </c>
      <c r="G174" s="104" t="n">
        <v>0.116124751161252</v>
      </c>
      <c r="H174" s="104" t="n">
        <v>1.18343195266273</v>
      </c>
      <c r="I174" s="104" t="n">
        <v>-1.2462235649547</v>
      </c>
      <c r="J174" s="104" t="n">
        <v>-2.7142857142857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383679580759846</v>
      </c>
      <c r="D175" s="104" t="n">
        <v>-0.654911838790952</v>
      </c>
      <c r="E175" s="215" t="s">
        <v>496</v>
      </c>
      <c r="F175" s="215" t="s">
        <v>496</v>
      </c>
      <c r="G175" s="104" t="n">
        <v>1.09362054681026</v>
      </c>
      <c r="H175" s="104" t="n">
        <v>-0.32163742690058</v>
      </c>
      <c r="I175" s="104" t="n">
        <v>2.94455066921604</v>
      </c>
      <c r="J175" s="104" t="n">
        <v>0.1468428781204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466113545259631</v>
      </c>
      <c r="D176" s="104" t="n">
        <v>0.608519269776878</v>
      </c>
      <c r="E176" s="215" t="s">
        <v>496</v>
      </c>
      <c r="F176" s="215" t="s">
        <v>496</v>
      </c>
      <c r="G176" s="104" t="n">
        <v>0.45894115718734</v>
      </c>
      <c r="H176" s="104" t="n">
        <v>0.205338809034885</v>
      </c>
      <c r="I176" s="104" t="n">
        <v>0.780089153046077</v>
      </c>
      <c r="J176" s="104" t="n">
        <v>-0.29325513196482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788716711515264</v>
      </c>
      <c r="D177" s="104" t="n">
        <v>-2.06653225806451</v>
      </c>
      <c r="E177" s="215" t="s">
        <v>496</v>
      </c>
      <c r="F177" s="215" t="s">
        <v>496</v>
      </c>
      <c r="G177" s="104" t="n">
        <v>-0.179474628813836</v>
      </c>
      <c r="H177" s="104" t="n">
        <v>0.819672131147556</v>
      </c>
      <c r="I177" s="104" t="n">
        <v>-1.43752303722816</v>
      </c>
      <c r="J177" s="104" t="n">
        <v>1.1764705882352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1.87055742611297</v>
      </c>
      <c r="D178" s="104" t="n">
        <v>1.18373648996398</v>
      </c>
      <c r="E178" s="215" t="s">
        <v>496</v>
      </c>
      <c r="F178" s="215" t="s">
        <v>496</v>
      </c>
      <c r="G178" s="104" t="n">
        <v>-4.0045766590389</v>
      </c>
      <c r="H178" s="104" t="n">
        <v>-2.06155632984901</v>
      </c>
      <c r="I178" s="104" t="n">
        <v>-6.50710545998506</v>
      </c>
      <c r="J178" s="104" t="n">
        <v>-0.145348837209298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215"/>
      <c r="F179" s="215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215"/>
      <c r="F180" s="215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215"/>
      <c r="F181" s="215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97</v>
      </c>
    </row>
    <row r="184" customFormat="false" ht="11.1" hidden="false" customHeight="true" outlineLevel="0" collapsed="false">
      <c r="A184" s="61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499</v>
      </c>
      <c r="B2" s="205"/>
      <c r="C2" s="205"/>
      <c r="D2" s="205"/>
      <c r="E2" s="205"/>
      <c r="F2" s="205"/>
      <c r="G2" s="205"/>
      <c r="H2" s="205"/>
      <c r="I2" s="205"/>
      <c r="J2" s="205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90</v>
      </c>
      <c r="B7" s="157"/>
      <c r="C7" s="216" t="s">
        <v>442</v>
      </c>
      <c r="D7" s="206" t="s">
        <v>284</v>
      </c>
      <c r="E7" s="206"/>
      <c r="F7" s="206"/>
      <c r="G7" s="154" t="s">
        <v>285</v>
      </c>
      <c r="H7" s="154"/>
      <c r="I7" s="154"/>
      <c r="J7" s="201" t="s">
        <v>491</v>
      </c>
    </row>
    <row r="8" customFormat="false" ht="24" hidden="false" customHeight="true" outlineLevel="0" collapsed="false">
      <c r="A8" s="157"/>
      <c r="B8" s="157"/>
      <c r="C8" s="216"/>
      <c r="D8" s="138" t="s">
        <v>449</v>
      </c>
      <c r="E8" s="138" t="s">
        <v>492</v>
      </c>
      <c r="F8" s="138" t="s">
        <v>493</v>
      </c>
      <c r="G8" s="138" t="s">
        <v>449</v>
      </c>
      <c r="H8" s="138" t="s">
        <v>494</v>
      </c>
      <c r="I8" s="217" t="s">
        <v>495</v>
      </c>
      <c r="J8" s="201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  <c r="I10" s="199"/>
      <c r="J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4.29</v>
      </c>
      <c r="D11" s="144" t="n">
        <v>82.66</v>
      </c>
      <c r="E11" s="144" t="n">
        <v>79.94</v>
      </c>
      <c r="F11" s="144" t="n">
        <v>92.84</v>
      </c>
      <c r="G11" s="144" t="n">
        <v>88.28</v>
      </c>
      <c r="H11" s="144" t="n">
        <v>76.9</v>
      </c>
      <c r="I11" s="144" t="n">
        <v>103.85</v>
      </c>
      <c r="J11" s="144" t="n">
        <v>44.62</v>
      </c>
    </row>
    <row r="12" customFormat="false" ht="11.1" hidden="true" customHeight="true" outlineLevel="0" collapsed="false">
      <c r="A12" s="100"/>
      <c r="B12" s="101" t="s">
        <v>276</v>
      </c>
      <c r="C12" s="144" t="n">
        <v>84.78</v>
      </c>
      <c r="D12" s="144" t="n">
        <v>83.27</v>
      </c>
      <c r="E12" s="144" t="n">
        <v>77.84</v>
      </c>
      <c r="F12" s="144" t="n">
        <v>103.7</v>
      </c>
      <c r="G12" s="144" t="n">
        <v>88.56</v>
      </c>
      <c r="H12" s="144" t="n">
        <v>76.89</v>
      </c>
      <c r="I12" s="144" t="n">
        <v>104.53</v>
      </c>
      <c r="J12" s="144" t="n">
        <v>45.77</v>
      </c>
    </row>
    <row r="13" customFormat="false" ht="11.1" hidden="true" customHeight="true" outlineLevel="0" collapsed="false">
      <c r="A13" s="100"/>
      <c r="B13" s="101" t="s">
        <v>277</v>
      </c>
      <c r="C13" s="144" t="n">
        <v>85.48</v>
      </c>
      <c r="D13" s="144" t="n">
        <v>82.51</v>
      </c>
      <c r="E13" s="144" t="n">
        <v>78.57</v>
      </c>
      <c r="F13" s="144" t="n">
        <v>97.32</v>
      </c>
      <c r="G13" s="144" t="n">
        <v>90.37</v>
      </c>
      <c r="H13" s="144" t="n">
        <v>77.53</v>
      </c>
      <c r="I13" s="144" t="n">
        <v>107.92</v>
      </c>
      <c r="J13" s="144" t="n">
        <v>47.77</v>
      </c>
    </row>
    <row r="14" customFormat="false" ht="11.1" hidden="true" customHeight="true" outlineLevel="0" collapsed="false">
      <c r="A14" s="100"/>
      <c r="B14" s="101" t="s">
        <v>278</v>
      </c>
      <c r="C14" s="144" t="n">
        <v>87.55</v>
      </c>
      <c r="D14" s="144" t="n">
        <v>84.09</v>
      </c>
      <c r="E14" s="144" t="n">
        <v>82.88</v>
      </c>
      <c r="F14" s="144" t="n">
        <v>88.55</v>
      </c>
      <c r="G14" s="144" t="n">
        <v>93.13</v>
      </c>
      <c r="H14" s="144" t="n">
        <v>80.45</v>
      </c>
      <c r="I14" s="144" t="n">
        <v>110.47</v>
      </c>
      <c r="J14" s="144" t="n">
        <v>47.2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90.4</v>
      </c>
      <c r="D15" s="144" t="n">
        <v>83.09</v>
      </c>
      <c r="E15" s="144" t="n">
        <v>79.42</v>
      </c>
      <c r="F15" s="144" t="n">
        <v>96.86</v>
      </c>
      <c r="G15" s="144" t="n">
        <v>99.28</v>
      </c>
      <c r="H15" s="144" t="n">
        <v>84.83</v>
      </c>
      <c r="I15" s="144" t="n">
        <v>119.02</v>
      </c>
      <c r="J15" s="144" t="n">
        <v>50.17</v>
      </c>
    </row>
    <row r="16" customFormat="false" ht="11.1" hidden="true" customHeight="true" outlineLevel="0" collapsed="false">
      <c r="A16" s="100"/>
      <c r="B16" s="101" t="s">
        <v>276</v>
      </c>
      <c r="C16" s="144" t="n">
        <v>89.66</v>
      </c>
      <c r="D16" s="144" t="n">
        <v>82.25</v>
      </c>
      <c r="E16" s="144" t="n">
        <v>80.44</v>
      </c>
      <c r="F16" s="144" t="n">
        <v>88.98</v>
      </c>
      <c r="G16" s="144" t="n">
        <v>98.39</v>
      </c>
      <c r="H16" s="144" t="n">
        <v>84.61</v>
      </c>
      <c r="I16" s="144" t="n">
        <v>117.23</v>
      </c>
      <c r="J16" s="144" t="n">
        <v>51.39</v>
      </c>
    </row>
    <row r="17" customFormat="false" ht="11.1" hidden="true" customHeight="true" outlineLevel="0" collapsed="false">
      <c r="A17" s="100"/>
      <c r="B17" s="101" t="s">
        <v>277</v>
      </c>
      <c r="C17" s="144" t="n">
        <v>87.47</v>
      </c>
      <c r="D17" s="144" t="n">
        <v>78.47</v>
      </c>
      <c r="E17" s="144" t="n">
        <v>78.03</v>
      </c>
      <c r="F17" s="144" t="n">
        <v>80.01</v>
      </c>
      <c r="G17" s="144" t="n">
        <v>97.32</v>
      </c>
      <c r="H17" s="144" t="n">
        <v>83.64</v>
      </c>
      <c r="I17" s="144" t="n">
        <v>116.02</v>
      </c>
      <c r="J17" s="144" t="n">
        <v>51.98</v>
      </c>
    </row>
    <row r="18" customFormat="false" ht="11.1" hidden="true" customHeight="true" outlineLevel="0" collapsed="false">
      <c r="A18" s="100"/>
      <c r="B18" s="101" t="s">
        <v>278</v>
      </c>
      <c r="C18" s="144" t="n">
        <v>87.62</v>
      </c>
      <c r="D18" s="144" t="n">
        <v>74.63</v>
      </c>
      <c r="E18" s="144" t="n">
        <v>75.27</v>
      </c>
      <c r="F18" s="144" t="n">
        <v>72.07</v>
      </c>
      <c r="G18" s="144" t="n">
        <v>100.73</v>
      </c>
      <c r="H18" s="144" t="n">
        <v>88.17</v>
      </c>
      <c r="I18" s="144" t="n">
        <v>117.93</v>
      </c>
      <c r="J18" s="144" t="n">
        <v>53.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5.6</v>
      </c>
      <c r="D19" s="144" t="n">
        <v>71.15</v>
      </c>
      <c r="E19" s="144" t="n">
        <v>71.61</v>
      </c>
      <c r="F19" s="144" t="n">
        <v>69.49</v>
      </c>
      <c r="G19" s="144" t="n">
        <v>99.65</v>
      </c>
      <c r="H19" s="144" t="n">
        <v>87.06</v>
      </c>
      <c r="I19" s="144" t="n">
        <v>116.88</v>
      </c>
      <c r="J19" s="144" t="n">
        <v>53.6</v>
      </c>
    </row>
    <row r="20" customFormat="false" ht="11.1" hidden="true" customHeight="true" outlineLevel="0" collapsed="false">
      <c r="A20" s="100"/>
      <c r="B20" s="101" t="s">
        <v>276</v>
      </c>
      <c r="C20" s="144" t="n">
        <v>84.63</v>
      </c>
      <c r="D20" s="144" t="n">
        <v>68.03</v>
      </c>
      <c r="E20" s="144" t="n">
        <v>69.89</v>
      </c>
      <c r="F20" s="144" t="n">
        <v>61.19</v>
      </c>
      <c r="G20" s="144" t="n">
        <v>100.23</v>
      </c>
      <c r="H20" s="144" t="n">
        <v>87.36</v>
      </c>
      <c r="I20" s="144" t="n">
        <v>117.84</v>
      </c>
      <c r="J20" s="144" t="n">
        <v>54.98</v>
      </c>
    </row>
    <row r="21" customFormat="false" ht="11.1" hidden="true" customHeight="true" outlineLevel="0" collapsed="false">
      <c r="A21" s="100"/>
      <c r="B21" s="101" t="s">
        <v>277</v>
      </c>
      <c r="C21" s="144" t="n">
        <v>85.18</v>
      </c>
      <c r="D21" s="144" t="n">
        <v>67.36</v>
      </c>
      <c r="E21" s="144" t="n">
        <v>68.58</v>
      </c>
      <c r="F21" s="144" t="n">
        <v>62.9</v>
      </c>
      <c r="G21" s="144" t="n">
        <v>101.81</v>
      </c>
      <c r="H21" s="144" t="n">
        <v>90.05</v>
      </c>
      <c r="I21" s="144" t="n">
        <v>117.92</v>
      </c>
      <c r="J21" s="144" t="n">
        <v>55.32</v>
      </c>
    </row>
    <row r="22" customFormat="false" ht="11.1" hidden="true" customHeight="true" outlineLevel="0" collapsed="false">
      <c r="A22" s="100"/>
      <c r="B22" s="101" t="s">
        <v>278</v>
      </c>
      <c r="C22" s="144" t="n">
        <v>84.12</v>
      </c>
      <c r="D22" s="144" t="n">
        <v>65.64</v>
      </c>
      <c r="E22" s="144" t="n">
        <v>65.67</v>
      </c>
      <c r="F22" s="144" t="n">
        <v>65.54</v>
      </c>
      <c r="G22" s="144" t="n">
        <v>101.18</v>
      </c>
      <c r="H22" s="144" t="n">
        <v>91.7</v>
      </c>
      <c r="I22" s="144" t="n">
        <v>114.2</v>
      </c>
      <c r="J22" s="144" t="n">
        <v>55.4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6.89</v>
      </c>
      <c r="D23" s="144" t="n">
        <v>65.7</v>
      </c>
      <c r="E23" s="144" t="n">
        <v>66.59</v>
      </c>
      <c r="F23" s="144" t="n">
        <v>62.44</v>
      </c>
      <c r="G23" s="144" t="n">
        <v>106.24</v>
      </c>
      <c r="H23" s="144" t="n">
        <v>96.58</v>
      </c>
      <c r="I23" s="144" t="n">
        <v>119.46</v>
      </c>
      <c r="J23" s="144" t="n">
        <v>56.81</v>
      </c>
    </row>
    <row r="24" customFormat="false" ht="11.1" hidden="true" customHeight="true" outlineLevel="0" collapsed="false">
      <c r="A24" s="100"/>
      <c r="B24" s="101" t="s">
        <v>276</v>
      </c>
      <c r="C24" s="144" t="n">
        <v>88.21</v>
      </c>
      <c r="D24" s="144" t="n">
        <v>66.52</v>
      </c>
      <c r="E24" s="144" t="n">
        <v>66.46</v>
      </c>
      <c r="F24" s="144" t="n">
        <v>66.67</v>
      </c>
      <c r="G24" s="144" t="n">
        <v>107.84</v>
      </c>
      <c r="H24" s="144" t="n">
        <v>99.59</v>
      </c>
      <c r="I24" s="144" t="n">
        <v>119.12</v>
      </c>
      <c r="J24" s="144" t="n">
        <v>59.04</v>
      </c>
    </row>
    <row r="25" customFormat="false" ht="11.1" hidden="true" customHeight="true" outlineLevel="0" collapsed="false">
      <c r="A25" s="100"/>
      <c r="B25" s="101" t="s">
        <v>277</v>
      </c>
      <c r="C25" s="144" t="n">
        <v>88.81</v>
      </c>
      <c r="D25" s="144" t="n">
        <v>68.02</v>
      </c>
      <c r="E25" s="144" t="n">
        <v>68.59</v>
      </c>
      <c r="F25" s="144" t="n">
        <v>65.91</v>
      </c>
      <c r="G25" s="144" t="n">
        <v>107.67</v>
      </c>
      <c r="H25" s="144" t="n">
        <v>99.72</v>
      </c>
      <c r="I25" s="144" t="n">
        <v>118.54</v>
      </c>
      <c r="J25" s="144" t="n">
        <v>60.01</v>
      </c>
    </row>
    <row r="26" customFormat="false" ht="11.1" hidden="true" customHeight="true" outlineLevel="0" collapsed="false">
      <c r="A26" s="100"/>
      <c r="B26" s="101" t="s">
        <v>278</v>
      </c>
      <c r="C26" s="144" t="n">
        <v>90.85</v>
      </c>
      <c r="D26" s="144" t="n">
        <v>69.18</v>
      </c>
      <c r="E26" s="144" t="n">
        <v>69.76</v>
      </c>
      <c r="F26" s="144" t="n">
        <v>67.04</v>
      </c>
      <c r="G26" s="144" t="n">
        <v>110.64</v>
      </c>
      <c r="H26" s="144" t="n">
        <v>103.04</v>
      </c>
      <c r="I26" s="144" t="n">
        <v>121.02</v>
      </c>
      <c r="J26" s="144" t="n">
        <v>59.8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88.38</v>
      </c>
      <c r="D27" s="144" t="n">
        <v>68.22</v>
      </c>
      <c r="E27" s="144" t="n">
        <v>68.44</v>
      </c>
      <c r="F27" s="144" t="n">
        <v>67.35</v>
      </c>
      <c r="G27" s="144" t="n">
        <v>106.61</v>
      </c>
      <c r="H27" s="144" t="n">
        <v>100.58</v>
      </c>
      <c r="I27" s="144" t="n">
        <v>114.82</v>
      </c>
      <c r="J27" s="144" t="n">
        <v>60.86</v>
      </c>
    </row>
    <row r="28" customFormat="false" ht="11.1" hidden="true" customHeight="true" outlineLevel="0" collapsed="false">
      <c r="A28" s="100"/>
      <c r="B28" s="101" t="s">
        <v>276</v>
      </c>
      <c r="C28" s="144" t="n">
        <v>89.94</v>
      </c>
      <c r="D28" s="144" t="n">
        <v>69.69</v>
      </c>
      <c r="E28" s="144" t="n">
        <v>70.18</v>
      </c>
      <c r="F28" s="144" t="n">
        <v>67.85</v>
      </c>
      <c r="G28" s="144" t="n">
        <v>108.22</v>
      </c>
      <c r="H28" s="144" t="n">
        <v>102.86</v>
      </c>
      <c r="I28" s="144" t="n">
        <v>115.5</v>
      </c>
      <c r="J28" s="144" t="n">
        <v>62.46</v>
      </c>
    </row>
    <row r="29" customFormat="false" ht="11.1" hidden="true" customHeight="true" outlineLevel="0" collapsed="false">
      <c r="A29" s="100"/>
      <c r="B29" s="101" t="s">
        <v>277</v>
      </c>
      <c r="C29" s="144" t="n">
        <v>88.89</v>
      </c>
      <c r="D29" s="144" t="n">
        <v>69.52</v>
      </c>
      <c r="E29" s="144" t="n">
        <v>70.09</v>
      </c>
      <c r="F29" s="144" t="n">
        <v>67.41</v>
      </c>
      <c r="G29" s="144" t="n">
        <v>106.38</v>
      </c>
      <c r="H29" s="144" t="n">
        <v>99.68</v>
      </c>
      <c r="I29" s="144" t="n">
        <v>115.52</v>
      </c>
      <c r="J29" s="144" t="n">
        <v>62.32</v>
      </c>
    </row>
    <row r="30" customFormat="false" ht="11.1" hidden="true" customHeight="true" outlineLevel="0" collapsed="false">
      <c r="A30" s="100"/>
      <c r="B30" s="101" t="s">
        <v>278</v>
      </c>
      <c r="C30" s="144" t="n">
        <v>87.86</v>
      </c>
      <c r="D30" s="144" t="n">
        <v>68.88</v>
      </c>
      <c r="E30" s="144" t="n">
        <v>69.09</v>
      </c>
      <c r="F30" s="144" t="n">
        <v>68.03</v>
      </c>
      <c r="G30" s="144" t="n">
        <v>104.8</v>
      </c>
      <c r="H30" s="144" t="n">
        <v>98.45</v>
      </c>
      <c r="I30" s="144" t="n">
        <v>113.46</v>
      </c>
      <c r="J30" s="144" t="n">
        <v>63.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3.35</v>
      </c>
      <c r="D31" s="144" t="n">
        <v>68.92</v>
      </c>
      <c r="E31" s="144" t="n">
        <v>67.78</v>
      </c>
      <c r="F31" s="144" t="n">
        <v>72.73</v>
      </c>
      <c r="G31" s="144" t="n">
        <v>96.11</v>
      </c>
      <c r="H31" s="144" t="n">
        <v>93.68</v>
      </c>
      <c r="I31" s="144" t="n">
        <v>99.33</v>
      </c>
      <c r="J31" s="144" t="n">
        <v>65.8</v>
      </c>
    </row>
    <row r="32" customFormat="false" ht="11.1" hidden="true" customHeight="true" outlineLevel="0" collapsed="false">
      <c r="A32" s="100"/>
      <c r="B32" s="101" t="s">
        <v>276</v>
      </c>
      <c r="C32" s="144" t="n">
        <v>90.27</v>
      </c>
      <c r="D32" s="144" t="n">
        <v>71.65</v>
      </c>
      <c r="E32" s="144" t="n">
        <v>72.35</v>
      </c>
      <c r="F32" s="144" t="n">
        <v>69.11</v>
      </c>
      <c r="G32" s="144" t="n">
        <v>106.75</v>
      </c>
      <c r="H32" s="144" t="n">
        <v>102.69</v>
      </c>
      <c r="I32" s="144" t="n">
        <v>112.22</v>
      </c>
      <c r="J32" s="144" t="n">
        <v>67.94</v>
      </c>
    </row>
    <row r="33" customFormat="false" ht="11.1" hidden="true" customHeight="true" outlineLevel="0" collapsed="false">
      <c r="A33" s="100"/>
      <c r="B33" s="101" t="s">
        <v>277</v>
      </c>
      <c r="C33" s="144" t="n">
        <v>89.91</v>
      </c>
      <c r="D33" s="144" t="n">
        <v>71.3</v>
      </c>
      <c r="E33" s="144" t="n">
        <v>71.58</v>
      </c>
      <c r="F33" s="144" t="n">
        <v>70.2</v>
      </c>
      <c r="G33" s="144" t="n">
        <v>106.3</v>
      </c>
      <c r="H33" s="144" t="n">
        <v>102.28</v>
      </c>
      <c r="I33" s="144" t="n">
        <v>111.72</v>
      </c>
      <c r="J33" s="144" t="n">
        <v>68.36</v>
      </c>
    </row>
    <row r="34" customFormat="false" ht="11.1" hidden="true" customHeight="true" outlineLevel="0" collapsed="false">
      <c r="A34" s="100"/>
      <c r="B34" s="101" t="s">
        <v>278</v>
      </c>
      <c r="C34" s="144" t="n">
        <v>89.9</v>
      </c>
      <c r="D34" s="144" t="n">
        <v>72.94</v>
      </c>
      <c r="E34" s="144" t="n">
        <v>73.08</v>
      </c>
      <c r="F34" s="144" t="n">
        <v>72.34</v>
      </c>
      <c r="G34" s="144" t="n">
        <v>105</v>
      </c>
      <c r="H34" s="144" t="n">
        <v>102.1</v>
      </c>
      <c r="I34" s="144" t="n">
        <v>108.86</v>
      </c>
      <c r="J34" s="144" t="n">
        <v>68.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87.04</v>
      </c>
      <c r="D35" s="144" t="n">
        <v>73.43</v>
      </c>
      <c r="E35" s="144" t="n">
        <v>73.18</v>
      </c>
      <c r="F35" s="144" t="n">
        <v>74.14</v>
      </c>
      <c r="G35" s="144" t="n">
        <v>99.15</v>
      </c>
      <c r="H35" s="144" t="n">
        <v>98.29</v>
      </c>
      <c r="I35" s="144" t="n">
        <v>100.16</v>
      </c>
      <c r="J35" s="144" t="n">
        <v>69.71</v>
      </c>
    </row>
    <row r="36" customFormat="false" ht="11.1" hidden="true" customHeight="true" outlineLevel="0" collapsed="false">
      <c r="A36" s="100"/>
      <c r="B36" s="101" t="s">
        <v>276</v>
      </c>
      <c r="C36" s="144" t="n">
        <v>89.27</v>
      </c>
      <c r="D36" s="144" t="n">
        <v>73.72</v>
      </c>
      <c r="E36" s="144" t="n">
        <v>71.37</v>
      </c>
      <c r="F36" s="144" t="n">
        <v>81.46</v>
      </c>
      <c r="G36" s="144" t="n">
        <v>103.05</v>
      </c>
      <c r="H36" s="144" t="n">
        <v>101.54</v>
      </c>
      <c r="I36" s="144" t="n">
        <v>104.96</v>
      </c>
      <c r="J36" s="144" t="n">
        <v>70.18</v>
      </c>
    </row>
    <row r="37" customFormat="false" ht="11.1" hidden="true" customHeight="true" outlineLevel="0" collapsed="false">
      <c r="A37" s="100"/>
      <c r="B37" s="101" t="s">
        <v>277</v>
      </c>
      <c r="C37" s="144" t="n">
        <v>89.65</v>
      </c>
      <c r="D37" s="144" t="n">
        <v>74.61</v>
      </c>
      <c r="E37" s="144" t="n">
        <v>72.84</v>
      </c>
      <c r="F37" s="144" t="n">
        <v>80.4</v>
      </c>
      <c r="G37" s="144" t="n">
        <v>102.81</v>
      </c>
      <c r="H37" s="144" t="n">
        <v>101.08</v>
      </c>
      <c r="I37" s="144" t="n">
        <v>105.03</v>
      </c>
      <c r="J37" s="144" t="n">
        <v>72.76</v>
      </c>
    </row>
    <row r="38" customFormat="false" ht="11.1" hidden="true" customHeight="true" outlineLevel="0" collapsed="false">
      <c r="A38" s="100"/>
      <c r="B38" s="101" t="s">
        <v>278</v>
      </c>
      <c r="C38" s="144" t="n">
        <v>90.41</v>
      </c>
      <c r="D38" s="144" t="n">
        <v>77.13</v>
      </c>
      <c r="E38" s="144" t="n">
        <v>75.5</v>
      </c>
      <c r="F38" s="144" t="n">
        <v>82.46</v>
      </c>
      <c r="G38" s="144" t="n">
        <v>102.09</v>
      </c>
      <c r="H38" s="144" t="n">
        <v>100.47</v>
      </c>
      <c r="I38" s="144" t="n">
        <v>104.16</v>
      </c>
      <c r="J38" s="144" t="n">
        <v>74.7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2.61</v>
      </c>
      <c r="D39" s="144" t="n">
        <v>80.25</v>
      </c>
      <c r="E39" s="144" t="n">
        <v>80.69</v>
      </c>
      <c r="F39" s="144" t="n">
        <v>78.76</v>
      </c>
      <c r="G39" s="144" t="n">
        <v>103.62</v>
      </c>
      <c r="H39" s="144" t="n">
        <v>102.88</v>
      </c>
      <c r="I39" s="144" t="n">
        <v>104.45</v>
      </c>
      <c r="J39" s="144" t="n">
        <v>76.76</v>
      </c>
    </row>
    <row r="40" customFormat="false" ht="11.1" hidden="true" customHeight="true" outlineLevel="0" collapsed="false">
      <c r="A40" s="100"/>
      <c r="B40" s="101" t="s">
        <v>276</v>
      </c>
      <c r="C40" s="144" t="n">
        <v>91.68</v>
      </c>
      <c r="D40" s="144" t="n">
        <v>81.8</v>
      </c>
      <c r="E40" s="144" t="n">
        <v>82.18</v>
      </c>
      <c r="F40" s="144" t="n">
        <v>80.52</v>
      </c>
      <c r="G40" s="144" t="n">
        <v>100.31</v>
      </c>
      <c r="H40" s="144" t="n">
        <v>99.98</v>
      </c>
      <c r="I40" s="144" t="n">
        <v>100.57</v>
      </c>
      <c r="J40" s="144" t="n">
        <v>80.56</v>
      </c>
    </row>
    <row r="41" customFormat="false" ht="11.1" hidden="true" customHeight="true" outlineLevel="0" collapsed="false">
      <c r="A41" s="100"/>
      <c r="B41" s="101" t="s">
        <v>277</v>
      </c>
      <c r="C41" s="144" t="n">
        <v>92.76</v>
      </c>
      <c r="D41" s="144" t="n">
        <v>83.56</v>
      </c>
      <c r="E41" s="144" t="n">
        <v>82.38</v>
      </c>
      <c r="F41" s="144" t="n">
        <v>87.4</v>
      </c>
      <c r="G41" s="144" t="n">
        <v>100.72</v>
      </c>
      <c r="H41" s="144" t="n">
        <v>100.49</v>
      </c>
      <c r="I41" s="144" t="n">
        <v>100.84</v>
      </c>
      <c r="J41" s="144" t="n">
        <v>83.1</v>
      </c>
    </row>
    <row r="42" customFormat="false" ht="11.1" hidden="true" customHeight="true" outlineLevel="0" collapsed="false">
      <c r="A42" s="100"/>
      <c r="B42" s="101" t="s">
        <v>278</v>
      </c>
      <c r="C42" s="144" t="n">
        <v>92.27</v>
      </c>
      <c r="D42" s="144" t="n">
        <v>85.59</v>
      </c>
      <c r="E42" s="144" t="n">
        <v>83.22</v>
      </c>
      <c r="F42" s="144" t="n">
        <v>93.34</v>
      </c>
      <c r="G42" s="144" t="n">
        <v>98.21</v>
      </c>
      <c r="H42" s="144" t="n">
        <v>98.74</v>
      </c>
      <c r="I42" s="144" t="n">
        <v>97.27</v>
      </c>
      <c r="J42" s="144" t="n">
        <v>83.6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4.52</v>
      </c>
      <c r="D43" s="144" t="n">
        <v>88.15</v>
      </c>
      <c r="E43" s="144" t="n">
        <v>88.68</v>
      </c>
      <c r="F43" s="144" t="n">
        <v>86.54</v>
      </c>
      <c r="G43" s="144" t="n">
        <v>100.07</v>
      </c>
      <c r="H43" s="144" t="n">
        <v>100</v>
      </c>
      <c r="I43" s="144" t="n">
        <v>99.97</v>
      </c>
      <c r="J43" s="144" t="n">
        <v>87.74</v>
      </c>
    </row>
    <row r="44" customFormat="false" ht="11.1" hidden="true" customHeight="true" outlineLevel="0" collapsed="false">
      <c r="A44" s="100"/>
      <c r="B44" s="101" t="s">
        <v>276</v>
      </c>
      <c r="C44" s="144" t="n">
        <v>95.78</v>
      </c>
      <c r="D44" s="144" t="n">
        <v>88.34</v>
      </c>
      <c r="E44" s="144" t="n">
        <v>89.48</v>
      </c>
      <c r="F44" s="144" t="n">
        <v>84.79</v>
      </c>
      <c r="G44" s="144" t="n">
        <v>101.8</v>
      </c>
      <c r="H44" s="144" t="n">
        <v>101.78</v>
      </c>
      <c r="I44" s="144" t="n">
        <v>101.63</v>
      </c>
      <c r="J44" s="144" t="n">
        <v>92.16</v>
      </c>
    </row>
    <row r="45" customFormat="false" ht="11.1" hidden="true" customHeight="true" outlineLevel="0" collapsed="false">
      <c r="A45" s="100"/>
      <c r="B45" s="101" t="s">
        <v>277</v>
      </c>
      <c r="C45" s="144" t="n">
        <v>97.75</v>
      </c>
      <c r="D45" s="144" t="n">
        <v>90.59</v>
      </c>
      <c r="E45" s="144" t="n">
        <v>90.94</v>
      </c>
      <c r="F45" s="144" t="n">
        <v>89.54</v>
      </c>
      <c r="G45" s="144" t="n">
        <v>103.48</v>
      </c>
      <c r="H45" s="144" t="n">
        <v>103.68</v>
      </c>
      <c r="I45" s="144" t="n">
        <v>102.99</v>
      </c>
      <c r="J45" s="144" t="n">
        <v>94.94</v>
      </c>
    </row>
    <row r="46" customFormat="false" ht="11.1" hidden="true" customHeight="true" outlineLevel="0" collapsed="false">
      <c r="A46" s="100"/>
      <c r="B46" s="101" t="s">
        <v>278</v>
      </c>
      <c r="C46" s="144" t="n">
        <v>97.72</v>
      </c>
      <c r="D46" s="144" t="n">
        <v>91.61</v>
      </c>
      <c r="E46" s="144" t="n">
        <v>93.11</v>
      </c>
      <c r="F46" s="144" t="n">
        <v>86.92</v>
      </c>
      <c r="G46" s="144" t="n">
        <v>102.57</v>
      </c>
      <c r="H46" s="144" t="n">
        <v>102.76</v>
      </c>
      <c r="I46" s="144" t="n">
        <v>102.1</v>
      </c>
      <c r="J46" s="144" t="n">
        <v>95.8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9.99</v>
      </c>
      <c r="D47" s="144" t="n">
        <v>96.33</v>
      </c>
      <c r="E47" s="144" t="n">
        <v>96.15</v>
      </c>
      <c r="F47" s="144" t="n">
        <v>96.85</v>
      </c>
      <c r="G47" s="144" t="n">
        <v>102.98</v>
      </c>
      <c r="H47" s="144" t="n">
        <v>102.7</v>
      </c>
      <c r="I47" s="144" t="n">
        <v>103.17</v>
      </c>
      <c r="J47" s="144" t="n">
        <v>98.93</v>
      </c>
    </row>
    <row r="48" customFormat="false" ht="11.1" hidden="true" customHeight="true" outlineLevel="0" collapsed="false">
      <c r="A48" s="100"/>
      <c r="B48" s="101" t="s">
        <v>276</v>
      </c>
      <c r="C48" s="144" t="n">
        <v>99.77</v>
      </c>
      <c r="D48" s="144" t="n">
        <v>99.13</v>
      </c>
      <c r="E48" s="144" t="n">
        <v>99.32</v>
      </c>
      <c r="F48" s="144" t="n">
        <v>98.51</v>
      </c>
      <c r="G48" s="144" t="n">
        <v>100.53</v>
      </c>
      <c r="H48" s="144" t="n">
        <v>100.98</v>
      </c>
      <c r="I48" s="144" t="n">
        <v>99.7</v>
      </c>
      <c r="J48" s="144" t="n">
        <v>98.81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5</v>
      </c>
      <c r="D49" s="144" t="n">
        <v>102.27</v>
      </c>
      <c r="E49" s="144" t="n">
        <v>100.25</v>
      </c>
      <c r="F49" s="144" t="n">
        <v>108.38</v>
      </c>
      <c r="G49" s="144" t="n">
        <v>99.42</v>
      </c>
      <c r="H49" s="144" t="n">
        <v>99.79</v>
      </c>
      <c r="I49" s="144" t="n">
        <v>98.7</v>
      </c>
      <c r="J49" s="144" t="n">
        <v>100.18</v>
      </c>
    </row>
    <row r="50" customFormat="false" ht="11.1" hidden="true" customHeight="true" outlineLevel="0" collapsed="false">
      <c r="A50" s="100"/>
      <c r="B50" s="101" t="s">
        <v>278</v>
      </c>
      <c r="C50" s="144" t="n">
        <v>99.75</v>
      </c>
      <c r="D50" s="144" t="n">
        <v>102.27</v>
      </c>
      <c r="E50" s="144" t="n">
        <v>104.28</v>
      </c>
      <c r="F50" s="144" t="n">
        <v>96.09</v>
      </c>
      <c r="G50" s="144" t="n">
        <v>97.85</v>
      </c>
      <c r="H50" s="144" t="n">
        <v>97.3</v>
      </c>
      <c r="I50" s="144" t="n">
        <v>98.43</v>
      </c>
      <c r="J50" s="144" t="n">
        <v>102.0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9.37</v>
      </c>
      <c r="D51" s="144" t="n">
        <v>101.57</v>
      </c>
      <c r="E51" s="144" t="n">
        <v>104.12</v>
      </c>
      <c r="F51" s="144" t="n">
        <v>93.89</v>
      </c>
      <c r="G51" s="144" t="n">
        <v>97.34</v>
      </c>
      <c r="H51" s="144" t="n">
        <v>95.71</v>
      </c>
      <c r="I51" s="144" t="n">
        <v>99.42</v>
      </c>
      <c r="J51" s="144" t="n">
        <v>105.61</v>
      </c>
    </row>
    <row r="52" customFormat="false" ht="11.1" hidden="true" customHeight="true" outlineLevel="0" collapsed="false">
      <c r="A52" s="100"/>
      <c r="B52" s="101" t="s">
        <v>276</v>
      </c>
      <c r="C52" s="144" t="n">
        <v>97.3</v>
      </c>
      <c r="D52" s="144" t="n">
        <v>98.14</v>
      </c>
      <c r="E52" s="144" t="n">
        <v>102.49</v>
      </c>
      <c r="F52" s="144" t="n">
        <v>85.06</v>
      </c>
      <c r="G52" s="144" t="n">
        <v>96.01</v>
      </c>
      <c r="H52" s="144" t="n">
        <v>94.5</v>
      </c>
      <c r="I52" s="144" t="n">
        <v>97.92</v>
      </c>
      <c r="J52" s="144" t="n">
        <v>106</v>
      </c>
    </row>
    <row r="53" customFormat="false" ht="11.1" hidden="true" customHeight="true" outlineLevel="0" collapsed="false">
      <c r="A53" s="100"/>
      <c r="B53" s="101" t="s">
        <v>277</v>
      </c>
      <c r="C53" s="144" t="n">
        <v>95.39</v>
      </c>
      <c r="D53" s="144" t="n">
        <v>94.39</v>
      </c>
      <c r="E53" s="144" t="n">
        <v>98.09</v>
      </c>
      <c r="F53" s="144" t="n">
        <v>83.26</v>
      </c>
      <c r="G53" s="144" t="n">
        <v>95.24</v>
      </c>
      <c r="H53" s="144" t="n">
        <v>93.84</v>
      </c>
      <c r="I53" s="144" t="n">
        <v>97</v>
      </c>
      <c r="J53" s="144" t="n">
        <v>106.17</v>
      </c>
    </row>
    <row r="54" customFormat="false" ht="11.1" hidden="true" customHeight="true" outlineLevel="0" collapsed="false">
      <c r="A54" s="100"/>
      <c r="B54" s="101" t="s">
        <v>278</v>
      </c>
      <c r="C54" s="144" t="n">
        <v>94.35</v>
      </c>
      <c r="D54" s="144" t="n">
        <v>92.78</v>
      </c>
      <c r="E54" s="144" t="n">
        <v>97.04</v>
      </c>
      <c r="F54" s="144" t="n">
        <v>79.96</v>
      </c>
      <c r="G54" s="144" t="n">
        <v>94.43</v>
      </c>
      <c r="H54" s="144" t="n">
        <v>93.08</v>
      </c>
      <c r="I54" s="144" t="n">
        <v>96.12</v>
      </c>
      <c r="J54" s="144" t="n">
        <v>106.9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92.44</v>
      </c>
      <c r="D55" s="144" t="n">
        <v>89.99</v>
      </c>
      <c r="E55" s="144" t="n">
        <v>95.98</v>
      </c>
      <c r="F55" s="144" t="n">
        <v>72.27</v>
      </c>
      <c r="G55" s="144" t="n">
        <v>92.95</v>
      </c>
      <c r="H55" s="144" t="n">
        <v>91.36</v>
      </c>
      <c r="I55" s="144" t="n">
        <v>94.98</v>
      </c>
      <c r="J55" s="144" t="n">
        <v>106.93</v>
      </c>
    </row>
    <row r="56" customFormat="false" ht="11.1" hidden="true" customHeight="true" outlineLevel="0" collapsed="false">
      <c r="A56" s="100"/>
      <c r="B56" s="101" t="s">
        <v>276</v>
      </c>
      <c r="C56" s="144" t="n">
        <v>90.43</v>
      </c>
      <c r="D56" s="144" t="n">
        <v>89.46</v>
      </c>
      <c r="E56" s="144" t="n">
        <v>91.03</v>
      </c>
      <c r="F56" s="144" t="n">
        <v>84.51</v>
      </c>
      <c r="G56" s="144" t="n">
        <v>89.68</v>
      </c>
      <c r="H56" s="144" t="n">
        <v>88.2</v>
      </c>
      <c r="I56" s="144" t="n">
        <v>91.56</v>
      </c>
      <c r="J56" s="144" t="n">
        <v>106.98</v>
      </c>
    </row>
    <row r="57" customFormat="false" ht="11.1" hidden="true" customHeight="true" outlineLevel="0" collapsed="false">
      <c r="A57" s="100"/>
      <c r="B57" s="101" t="s">
        <v>277</v>
      </c>
      <c r="C57" s="144" t="n">
        <v>90.12</v>
      </c>
      <c r="D57" s="144" t="n">
        <v>88.95</v>
      </c>
      <c r="E57" s="144" t="n">
        <v>92.37</v>
      </c>
      <c r="F57" s="144" t="n">
        <v>78.65</v>
      </c>
      <c r="G57" s="144" t="n">
        <v>89.39</v>
      </c>
      <c r="H57" s="144" t="n">
        <v>87.75</v>
      </c>
      <c r="I57" s="144" t="n">
        <v>91.5</v>
      </c>
      <c r="J57" s="144" t="n">
        <v>107.94</v>
      </c>
    </row>
    <row r="58" customFormat="false" ht="11.1" hidden="true" customHeight="true" outlineLevel="0" collapsed="false">
      <c r="A58" s="100"/>
      <c r="B58" s="101" t="s">
        <v>278</v>
      </c>
      <c r="C58" s="144" t="n">
        <v>89.65</v>
      </c>
      <c r="D58" s="144" t="n">
        <v>89.67</v>
      </c>
      <c r="E58" s="144" t="n">
        <v>92.84</v>
      </c>
      <c r="F58" s="144" t="n">
        <v>80.1</v>
      </c>
      <c r="G58" s="144" t="n">
        <v>87.98</v>
      </c>
      <c r="H58" s="144" t="n">
        <v>87.14</v>
      </c>
      <c r="I58" s="144" t="n">
        <v>88.98</v>
      </c>
      <c r="J58" s="144" t="n">
        <v>108.3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0.2</v>
      </c>
      <c r="D59" s="144" t="n">
        <v>91.02</v>
      </c>
      <c r="E59" s="144" t="n">
        <v>91.13</v>
      </c>
      <c r="F59" s="144" t="n">
        <v>89.9</v>
      </c>
      <c r="G59" s="144" t="n">
        <v>88</v>
      </c>
      <c r="H59" s="144" t="n">
        <v>87.03</v>
      </c>
      <c r="I59" s="144" t="n">
        <v>89.18</v>
      </c>
      <c r="J59" s="144" t="n">
        <v>108.64</v>
      </c>
    </row>
    <row r="60" customFormat="false" ht="11.1" hidden="true" customHeight="true" outlineLevel="0" collapsed="false">
      <c r="A60" s="100"/>
      <c r="B60" s="101" t="s">
        <v>276</v>
      </c>
      <c r="C60" s="144" t="n">
        <v>90.38</v>
      </c>
      <c r="D60" s="144" t="n">
        <v>89.98</v>
      </c>
      <c r="E60" s="144" t="n">
        <v>89.18</v>
      </c>
      <c r="F60" s="144" t="n">
        <v>91.41</v>
      </c>
      <c r="G60" s="144" t="n">
        <v>88.97</v>
      </c>
      <c r="H60" s="144" t="n">
        <v>88.07</v>
      </c>
      <c r="I60" s="144" t="n">
        <v>90.05</v>
      </c>
      <c r="J60" s="144" t="n">
        <v>109.68</v>
      </c>
    </row>
    <row r="61" customFormat="false" ht="11.1" hidden="true" customHeight="true" outlineLevel="0" collapsed="false">
      <c r="A61" s="100"/>
      <c r="B61" s="101" t="s">
        <v>277</v>
      </c>
      <c r="C61" s="144" t="n">
        <v>90.56</v>
      </c>
      <c r="D61" s="144" t="n">
        <v>90.3</v>
      </c>
      <c r="E61" s="144" t="n">
        <v>87.97</v>
      </c>
      <c r="F61" s="144" t="n">
        <v>95.99</v>
      </c>
      <c r="G61" s="144" t="n">
        <v>88.93</v>
      </c>
      <c r="H61" s="144" t="n">
        <v>88.34</v>
      </c>
      <c r="I61" s="144" t="n">
        <v>89.57</v>
      </c>
      <c r="J61" s="144" t="n">
        <v>111.08</v>
      </c>
    </row>
    <row r="62" customFormat="false" ht="11.1" hidden="true" customHeight="true" outlineLevel="0" collapsed="false">
      <c r="A62" s="100"/>
      <c r="B62" s="101" t="s">
        <v>278</v>
      </c>
      <c r="C62" s="144" t="n">
        <v>90.39</v>
      </c>
      <c r="D62" s="144" t="n">
        <v>90.57</v>
      </c>
      <c r="E62" s="144" t="n">
        <v>90.55</v>
      </c>
      <c r="F62" s="144" t="n">
        <v>89.83</v>
      </c>
      <c r="G62" s="144" t="n">
        <v>88.41</v>
      </c>
      <c r="H62" s="144" t="n">
        <v>87.75</v>
      </c>
      <c r="I62" s="144" t="n">
        <v>89.15</v>
      </c>
      <c r="J62" s="144" t="n">
        <v>111.3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89.57</v>
      </c>
      <c r="D63" s="144" t="n">
        <v>90.43</v>
      </c>
      <c r="E63" s="144" t="n">
        <v>90.02</v>
      </c>
      <c r="F63" s="144" t="n">
        <v>90.81</v>
      </c>
      <c r="G63" s="144" t="n">
        <v>87.08</v>
      </c>
      <c r="H63" s="144" t="n">
        <v>87.34</v>
      </c>
      <c r="I63" s="144" t="n">
        <v>86.54</v>
      </c>
      <c r="J63" s="144" t="n">
        <v>111.14</v>
      </c>
    </row>
    <row r="64" customFormat="false" ht="11.1" hidden="true" customHeight="true" outlineLevel="0" collapsed="false">
      <c r="A64" s="100"/>
      <c r="B64" s="101" t="s">
        <v>276</v>
      </c>
      <c r="C64" s="144" t="n">
        <v>88.91</v>
      </c>
      <c r="D64" s="144" t="n">
        <v>92.12</v>
      </c>
      <c r="E64" s="144" t="n">
        <v>88.64</v>
      </c>
      <c r="F64" s="144" t="n">
        <v>100.7</v>
      </c>
      <c r="G64" s="144" t="n">
        <v>84.71</v>
      </c>
      <c r="H64" s="144" t="n">
        <v>85.36</v>
      </c>
      <c r="I64" s="144" t="n">
        <v>83.63</v>
      </c>
      <c r="J64" s="144" t="n">
        <v>111.37</v>
      </c>
    </row>
    <row r="65" customFormat="false" ht="11.1" hidden="true" customHeight="true" outlineLevel="0" collapsed="false">
      <c r="A65" s="100"/>
      <c r="B65" s="101" t="s">
        <v>277</v>
      </c>
      <c r="C65" s="144" t="n">
        <v>89.56</v>
      </c>
      <c r="D65" s="144" t="n">
        <v>95.93</v>
      </c>
      <c r="E65" s="144" t="n">
        <v>94.53</v>
      </c>
      <c r="F65" s="144" t="n">
        <v>98.91</v>
      </c>
      <c r="G65" s="144" t="n">
        <v>83.1</v>
      </c>
      <c r="H65" s="144" t="n">
        <v>83.09</v>
      </c>
      <c r="I65" s="144" t="n">
        <v>82.95</v>
      </c>
      <c r="J65" s="144" t="n">
        <v>113</v>
      </c>
    </row>
    <row r="66" customFormat="false" ht="11.1" hidden="true" customHeight="true" outlineLevel="0" collapsed="false">
      <c r="A66" s="100"/>
      <c r="B66" s="101" t="s">
        <v>278</v>
      </c>
      <c r="C66" s="144" t="n">
        <v>88.85</v>
      </c>
      <c r="D66" s="144" t="n">
        <v>94.64</v>
      </c>
      <c r="E66" s="144" t="n">
        <v>90.11</v>
      </c>
      <c r="F66" s="144" t="n">
        <v>106</v>
      </c>
      <c r="G66" s="144" t="n">
        <v>82.89</v>
      </c>
      <c r="H66" s="144" t="n">
        <v>82.3</v>
      </c>
      <c r="I66" s="144" t="n">
        <v>83.55</v>
      </c>
      <c r="J66" s="144" t="n">
        <v>111.1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87.76</v>
      </c>
      <c r="D67" s="144" t="n">
        <v>95.68</v>
      </c>
      <c r="E67" s="144" t="n">
        <v>92.79</v>
      </c>
      <c r="F67" s="144" t="n">
        <v>102.62</v>
      </c>
      <c r="G67" s="144" t="n">
        <v>80.01</v>
      </c>
      <c r="H67" s="144" t="n">
        <v>79.91</v>
      </c>
      <c r="I67" s="144" t="n">
        <v>79.99</v>
      </c>
      <c r="J67" s="144" t="n">
        <v>114.44</v>
      </c>
    </row>
    <row r="68" customFormat="false" ht="11.1" hidden="false" customHeight="true" outlineLevel="0" collapsed="false">
      <c r="A68" s="100"/>
      <c r="B68" s="101" t="s">
        <v>276</v>
      </c>
      <c r="C68" s="144" t="n">
        <v>89.24</v>
      </c>
      <c r="D68" s="144" t="n">
        <v>96.58</v>
      </c>
      <c r="E68" s="144" t="n">
        <v>93.92</v>
      </c>
      <c r="F68" s="144" t="n">
        <v>102.91</v>
      </c>
      <c r="G68" s="144" t="n">
        <v>81.87</v>
      </c>
      <c r="H68" s="144" t="n">
        <v>81.28</v>
      </c>
      <c r="I68" s="144" t="n">
        <v>82.52</v>
      </c>
      <c r="J68" s="144" t="n">
        <v>116.1</v>
      </c>
    </row>
    <row r="69" customFormat="false" ht="11.1" hidden="false" customHeight="true" outlineLevel="0" collapsed="false">
      <c r="A69" s="100"/>
      <c r="B69" s="101" t="s">
        <v>277</v>
      </c>
      <c r="C69" s="144" t="n">
        <v>90.63</v>
      </c>
      <c r="D69" s="144" t="n">
        <v>98.9</v>
      </c>
      <c r="E69" s="144" t="n">
        <v>96.66</v>
      </c>
      <c r="F69" s="144" t="n">
        <v>104.12</v>
      </c>
      <c r="G69" s="144" t="n">
        <v>82.65</v>
      </c>
      <c r="H69" s="144" t="n">
        <v>82.06</v>
      </c>
      <c r="I69" s="144" t="n">
        <v>83.3</v>
      </c>
      <c r="J69" s="144" t="n">
        <v>117.19</v>
      </c>
    </row>
    <row r="70" customFormat="false" ht="11.1" hidden="false" customHeight="true" outlineLevel="0" collapsed="false">
      <c r="A70" s="100"/>
      <c r="B70" s="101" t="s">
        <v>278</v>
      </c>
      <c r="C70" s="144" t="n">
        <v>93.11</v>
      </c>
      <c r="D70" s="144" t="n">
        <v>103.67</v>
      </c>
      <c r="E70" s="144" t="n">
        <v>100.33</v>
      </c>
      <c r="F70" s="144" t="n">
        <v>111.73</v>
      </c>
      <c r="G70" s="144" t="n">
        <v>83.5</v>
      </c>
      <c r="H70" s="144" t="n">
        <v>82.4</v>
      </c>
      <c r="I70" s="144" t="n">
        <v>84.86</v>
      </c>
      <c r="J70" s="144" t="n">
        <v>120.7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92.28</v>
      </c>
      <c r="D71" s="144" t="n">
        <v>105.45</v>
      </c>
      <c r="E71" s="144" t="n">
        <v>104.32</v>
      </c>
      <c r="F71" s="144" t="n">
        <v>107.88</v>
      </c>
      <c r="G71" s="144" t="n">
        <v>80.45</v>
      </c>
      <c r="H71" s="144" t="n">
        <v>80.88</v>
      </c>
      <c r="I71" s="144" t="n">
        <v>79.69</v>
      </c>
      <c r="J71" s="144" t="n">
        <v>125.89</v>
      </c>
    </row>
    <row r="72" customFormat="false" ht="11.1" hidden="false" customHeight="true" outlineLevel="0" collapsed="false">
      <c r="A72" s="100"/>
      <c r="B72" s="101" t="s">
        <v>276</v>
      </c>
      <c r="C72" s="144" t="n">
        <v>98.4</v>
      </c>
      <c r="D72" s="144" t="n">
        <v>112.15</v>
      </c>
      <c r="E72" s="144" t="n">
        <v>105.83</v>
      </c>
      <c r="F72" s="144" t="n">
        <v>127.66</v>
      </c>
      <c r="G72" s="144" t="n">
        <v>86.58</v>
      </c>
      <c r="H72" s="144" t="n">
        <v>86.6</v>
      </c>
      <c r="I72" s="144" t="n">
        <v>86.38</v>
      </c>
      <c r="J72" s="144" t="n">
        <v>127.51</v>
      </c>
    </row>
    <row r="73" customFormat="false" ht="11.1" hidden="false" customHeight="true" outlineLevel="0" collapsed="false">
      <c r="A73" s="100"/>
      <c r="B73" s="101" t="s">
        <v>277</v>
      </c>
      <c r="C73" s="144" t="n">
        <v>99.19</v>
      </c>
      <c r="D73" s="144" t="n">
        <v>111.61</v>
      </c>
      <c r="E73" s="144" t="n">
        <v>105.56</v>
      </c>
      <c r="F73" s="144" t="n">
        <v>126.44</v>
      </c>
      <c r="G73" s="144" t="n">
        <v>88.28</v>
      </c>
      <c r="H73" s="144" t="n">
        <v>88.04</v>
      </c>
      <c r="I73" s="144" t="n">
        <v>88.43</v>
      </c>
      <c r="J73" s="144" t="n">
        <v>127.88</v>
      </c>
    </row>
    <row r="74" customFormat="false" ht="11.1" hidden="false" customHeight="true" outlineLevel="0" collapsed="false">
      <c r="A74" s="100"/>
      <c r="B74" s="101" t="s">
        <v>278</v>
      </c>
      <c r="C74" s="144" t="n">
        <v>101.72</v>
      </c>
      <c r="D74" s="144" t="n">
        <v>115.23</v>
      </c>
      <c r="E74" s="144" t="n">
        <v>111.49</v>
      </c>
      <c r="F74" s="144" t="n">
        <v>124.21</v>
      </c>
      <c r="G74" s="144" t="n">
        <v>90.19</v>
      </c>
      <c r="H74" s="144" t="n">
        <v>89.69</v>
      </c>
      <c r="I74" s="144" t="n">
        <v>90.7</v>
      </c>
      <c r="J74" s="144" t="n">
        <v>129.0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2.77</v>
      </c>
      <c r="D75" s="144" t="n">
        <v>119.67</v>
      </c>
      <c r="E75" s="144" t="n">
        <v>116.04</v>
      </c>
      <c r="F75" s="144" t="n">
        <v>128.46</v>
      </c>
      <c r="G75" s="144" t="n">
        <v>89.05</v>
      </c>
      <c r="H75" s="144" t="n">
        <v>87.54</v>
      </c>
      <c r="I75" s="144" t="n">
        <v>90.96</v>
      </c>
      <c r="J75" s="144" t="n">
        <v>130.35</v>
      </c>
    </row>
    <row r="76" customFormat="false" ht="11.1" hidden="false" customHeight="true" outlineLevel="0" collapsed="false">
      <c r="A76" s="100"/>
      <c r="B76" s="101" t="s">
        <v>276</v>
      </c>
      <c r="C76" s="144" t="n">
        <v>101.82</v>
      </c>
      <c r="D76" s="144" t="n">
        <v>122.64</v>
      </c>
      <c r="E76" s="144" t="n">
        <v>119.48</v>
      </c>
      <c r="F76" s="144" t="n">
        <v>130.26</v>
      </c>
      <c r="G76" s="144" t="n">
        <v>85.07</v>
      </c>
      <c r="H76" s="144" t="n">
        <v>84.07</v>
      </c>
      <c r="I76" s="144" t="n">
        <v>86.29</v>
      </c>
      <c r="J76" s="144" t="n">
        <v>135.85</v>
      </c>
    </row>
    <row r="77" customFormat="false" ht="11.1" hidden="false" customHeight="true" outlineLevel="0" collapsed="false">
      <c r="A77" s="100"/>
      <c r="B77" s="101" t="s">
        <v>277</v>
      </c>
      <c r="C77" s="144" t="n">
        <v>102.65</v>
      </c>
      <c r="D77" s="144" t="n">
        <v>123.89</v>
      </c>
      <c r="E77" s="144" t="n">
        <v>122.52</v>
      </c>
      <c r="F77" s="144" t="n">
        <v>127.14</v>
      </c>
      <c r="G77" s="144" t="n">
        <v>85.57</v>
      </c>
      <c r="H77" s="144" t="n">
        <v>84.39</v>
      </c>
      <c r="I77" s="144" t="n">
        <v>87.03</v>
      </c>
      <c r="J77" s="144" t="n">
        <v>137.4</v>
      </c>
    </row>
    <row r="78" customFormat="false" ht="11.1" hidden="false" customHeight="true" outlineLevel="0" collapsed="false">
      <c r="A78" s="100"/>
      <c r="B78" s="101" t="s">
        <v>278</v>
      </c>
      <c r="C78" s="144" t="n">
        <v>104.93</v>
      </c>
      <c r="D78" s="144" t="n">
        <v>128.66</v>
      </c>
      <c r="E78" s="144" t="n">
        <v>128.23</v>
      </c>
      <c r="F78" s="144" t="n">
        <v>129.61</v>
      </c>
      <c r="G78" s="144" t="n">
        <v>86.22</v>
      </c>
      <c r="H78" s="144" t="n">
        <v>84.44</v>
      </c>
      <c r="I78" s="144" t="n">
        <v>88.51</v>
      </c>
      <c r="J78" s="144" t="n">
        <v>140.1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07.62</v>
      </c>
      <c r="D79" s="144" t="n">
        <v>127.85</v>
      </c>
      <c r="E79" s="144" t="n">
        <v>128.41</v>
      </c>
      <c r="F79" s="144" t="n">
        <v>126.74</v>
      </c>
      <c r="G79" s="144" t="n">
        <v>91.33</v>
      </c>
      <c r="H79" s="144" t="n">
        <v>88.48</v>
      </c>
      <c r="I79" s="144" t="n">
        <v>95.11</v>
      </c>
      <c r="J79" s="144" t="n">
        <v>139.37</v>
      </c>
    </row>
    <row r="80" customFormat="false" ht="11.1" hidden="false" customHeight="true" outlineLevel="0" collapsed="false">
      <c r="A80" s="100"/>
      <c r="B80" s="101" t="s">
        <v>276</v>
      </c>
      <c r="C80" s="144" t="n">
        <v>105.01</v>
      </c>
      <c r="D80" s="144" t="n">
        <v>126.84</v>
      </c>
      <c r="E80" s="144" t="n">
        <v>130.39</v>
      </c>
      <c r="F80" s="144" t="n">
        <v>118.8</v>
      </c>
      <c r="G80" s="144" t="n">
        <v>87.41</v>
      </c>
      <c r="H80" s="144" t="n">
        <v>84.2</v>
      </c>
      <c r="I80" s="144" t="n">
        <v>91.7</v>
      </c>
      <c r="J80" s="144" t="n">
        <v>142.16</v>
      </c>
    </row>
    <row r="81" customFormat="false" ht="11.1" hidden="false" customHeight="true" outlineLevel="0" collapsed="false">
      <c r="A81" s="100"/>
      <c r="B81" s="101" t="s">
        <v>277</v>
      </c>
      <c r="C81" s="144" t="n">
        <v>105.62</v>
      </c>
      <c r="D81" s="144" t="n">
        <v>128.79</v>
      </c>
      <c r="E81" s="144" t="n">
        <v>126.93</v>
      </c>
      <c r="F81" s="144" t="n">
        <v>133.28</v>
      </c>
      <c r="G81" s="144" t="n">
        <v>87.06</v>
      </c>
      <c r="H81" s="144" t="n">
        <v>83.33</v>
      </c>
      <c r="I81" s="144" t="n">
        <v>92.07</v>
      </c>
      <c r="J81" s="144" t="n">
        <v>144.71</v>
      </c>
    </row>
    <row r="82" customFormat="false" ht="11.1" hidden="false" customHeight="true" outlineLevel="0" collapsed="false">
      <c r="A82" s="100"/>
      <c r="B82" s="101" t="s">
        <v>278</v>
      </c>
      <c r="C82" s="144" t="n">
        <v>103.45</v>
      </c>
      <c r="D82" s="144" t="n">
        <v>124.01</v>
      </c>
      <c r="E82" s="144" t="n">
        <v>127.07</v>
      </c>
      <c r="F82" s="144" t="n">
        <v>117.11</v>
      </c>
      <c r="G82" s="144" t="n">
        <v>86.17</v>
      </c>
      <c r="H82" s="144" t="n">
        <v>83.28</v>
      </c>
      <c r="I82" s="144" t="n">
        <v>90.01</v>
      </c>
      <c r="J82" s="144" t="n">
        <v>146.58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5.42</v>
      </c>
      <c r="D83" s="144" t="n">
        <v>101.14</v>
      </c>
      <c r="E83" s="214" t="s">
        <v>496</v>
      </c>
      <c r="F83" s="214" t="s">
        <v>496</v>
      </c>
      <c r="G83" s="144" t="n">
        <v>86.32</v>
      </c>
      <c r="H83" s="144" t="n">
        <v>84.23</v>
      </c>
      <c r="I83" s="144" t="n">
        <v>89.06</v>
      </c>
      <c r="J83" s="144" t="n">
        <v>145.98</v>
      </c>
    </row>
    <row r="84" customFormat="false" ht="11.1" hidden="false" customHeight="true" outlineLevel="0" collapsed="false">
      <c r="A84" s="100"/>
      <c r="B84" s="101" t="s">
        <v>276</v>
      </c>
      <c r="C84" s="144" t="n">
        <v>96.06</v>
      </c>
      <c r="D84" s="144" t="n">
        <v>100.67</v>
      </c>
      <c r="E84" s="214" t="s">
        <v>496</v>
      </c>
      <c r="F84" s="214" t="s">
        <v>496</v>
      </c>
      <c r="G84" s="144" t="n">
        <v>87.45</v>
      </c>
      <c r="H84" s="144" t="n">
        <v>83.99</v>
      </c>
      <c r="I84" s="144" t="n">
        <v>92.08</v>
      </c>
      <c r="J84" s="144" t="n">
        <v>148.41</v>
      </c>
    </row>
    <row r="85" customFormat="false" ht="11.1" hidden="false" customHeight="true" outlineLevel="0" collapsed="false">
      <c r="A85" s="100"/>
      <c r="B85" s="101" t="s">
        <v>277</v>
      </c>
      <c r="C85" s="144" t="n">
        <v>96.8</v>
      </c>
      <c r="D85" s="144" t="n">
        <v>101.47</v>
      </c>
      <c r="E85" s="214" t="s">
        <v>496</v>
      </c>
      <c r="F85" s="214" t="s">
        <v>496</v>
      </c>
      <c r="G85" s="144" t="n">
        <v>87.95</v>
      </c>
      <c r="H85" s="144" t="n">
        <v>84.17</v>
      </c>
      <c r="I85" s="144" t="n">
        <v>93.03</v>
      </c>
      <c r="J85" s="144" t="n">
        <v>151.96</v>
      </c>
    </row>
    <row r="86" customFormat="false" ht="11.1" hidden="false" customHeight="true" outlineLevel="0" collapsed="false">
      <c r="A86" s="100"/>
      <c r="B86" s="101" t="s">
        <v>278</v>
      </c>
      <c r="C86" s="144" t="n">
        <v>95.87</v>
      </c>
      <c r="D86" s="144" t="n">
        <v>99.95</v>
      </c>
      <c r="E86" s="214" t="s">
        <v>496</v>
      </c>
      <c r="F86" s="214" t="s">
        <v>496</v>
      </c>
      <c r="G86" s="144" t="n">
        <v>87.11</v>
      </c>
      <c r="H86" s="144" t="n">
        <v>84.08</v>
      </c>
      <c r="I86" s="144" t="n">
        <v>91.15</v>
      </c>
      <c r="J86" s="144" t="n">
        <v>154.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4.33</v>
      </c>
      <c r="D87" s="144" t="n">
        <v>101.53</v>
      </c>
      <c r="E87" s="214" t="s">
        <v>496</v>
      </c>
      <c r="F87" s="214" t="s">
        <v>496</v>
      </c>
      <c r="G87" s="144" t="n">
        <v>83.78</v>
      </c>
      <c r="H87" s="144" t="n">
        <v>82.58</v>
      </c>
      <c r="I87" s="144" t="n">
        <v>85.28</v>
      </c>
      <c r="J87" s="144" t="n">
        <v>154.81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214"/>
      <c r="F88" s="21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214"/>
      <c r="F89" s="21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214"/>
      <c r="F90" s="21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581326373235243</v>
      </c>
      <c r="D103" s="104" t="n">
        <v>0.737962738930563</v>
      </c>
      <c r="E103" s="104" t="n">
        <v>-2.62697022767074</v>
      </c>
      <c r="F103" s="104" t="n">
        <v>11.6975441619991</v>
      </c>
      <c r="G103" s="104" t="n">
        <v>0.317172632532859</v>
      </c>
      <c r="H103" s="104" t="n">
        <v>-0.0130039011703644</v>
      </c>
      <c r="I103" s="104" t="n">
        <v>0.654790563312474</v>
      </c>
      <c r="J103" s="104" t="n">
        <v>2.5773195876288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825666430761984</v>
      </c>
      <c r="D104" s="104" t="n">
        <v>-0.912693647171835</v>
      </c>
      <c r="E104" s="104" t="n">
        <v>0.937821171634099</v>
      </c>
      <c r="F104" s="104" t="n">
        <v>-6.15236258437803</v>
      </c>
      <c r="G104" s="104" t="n">
        <v>2.04381210478772</v>
      </c>
      <c r="H104" s="104" t="n">
        <v>0.832357913902968</v>
      </c>
      <c r="I104" s="104" t="n">
        <v>3.24308810867693</v>
      </c>
      <c r="J104" s="104" t="n">
        <v>4.3696744592527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4216190921853</v>
      </c>
      <c r="D105" s="104" t="n">
        <v>1.91491940370865</v>
      </c>
      <c r="E105" s="104" t="n">
        <v>5.48555428280515</v>
      </c>
      <c r="F105" s="104" t="n">
        <v>-9.01150842581176</v>
      </c>
      <c r="G105" s="104" t="n">
        <v>3.05411087750358</v>
      </c>
      <c r="H105" s="104" t="n">
        <v>3.76628401908938</v>
      </c>
      <c r="I105" s="104" t="n">
        <v>2.36286137879911</v>
      </c>
      <c r="J105" s="104" t="n">
        <v>-1.1304165794431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5528269560252</v>
      </c>
      <c r="D106" s="104" t="n">
        <v>-1.18920204542752</v>
      </c>
      <c r="E106" s="104" t="n">
        <v>-4.17471042471041</v>
      </c>
      <c r="F106" s="104" t="n">
        <v>9.38452851496329</v>
      </c>
      <c r="G106" s="104" t="n">
        <v>6.60367228605176</v>
      </c>
      <c r="H106" s="104" t="n">
        <v>5.44437538844002</v>
      </c>
      <c r="I106" s="104" t="n">
        <v>7.73965782565402</v>
      </c>
      <c r="J106" s="104" t="n">
        <v>6.2248570823629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818584070796476</v>
      </c>
      <c r="D107" s="104" t="n">
        <v>-1.01095197978096</v>
      </c>
      <c r="E107" s="104" t="n">
        <v>1.28431125661041</v>
      </c>
      <c r="F107" s="104" t="n">
        <v>-8.13545323146809</v>
      </c>
      <c r="G107" s="104" t="n">
        <v>-0.896454472199835</v>
      </c>
      <c r="H107" s="104" t="n">
        <v>-0.259342213839446</v>
      </c>
      <c r="I107" s="104" t="n">
        <v>-1.50394891614854</v>
      </c>
      <c r="J107" s="104" t="n">
        <v>2.4317321108231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2.44256078518849</v>
      </c>
      <c r="D108" s="104" t="n">
        <v>-4.59574468085107</v>
      </c>
      <c r="E108" s="104" t="n">
        <v>-2.99602187966185</v>
      </c>
      <c r="F108" s="104" t="n">
        <v>-10.0809170600135</v>
      </c>
      <c r="G108" s="104" t="n">
        <v>-1.08750889318021</v>
      </c>
      <c r="H108" s="104" t="n">
        <v>-1.14643659141946</v>
      </c>
      <c r="I108" s="104" t="n">
        <v>-1.03215900366801</v>
      </c>
      <c r="J108" s="104" t="n">
        <v>1.14808328468573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171487367097285</v>
      </c>
      <c r="D109" s="104" t="n">
        <v>-4.89358990697082</v>
      </c>
      <c r="E109" s="104" t="n">
        <v>-3.53710111495579</v>
      </c>
      <c r="F109" s="104" t="n">
        <v>-9.92375953005876</v>
      </c>
      <c r="G109" s="104" t="n">
        <v>3.50390464447186</v>
      </c>
      <c r="H109" s="104" t="n">
        <v>5.41606886657102</v>
      </c>
      <c r="I109" s="104" t="n">
        <v>1.64626788484745</v>
      </c>
      <c r="J109" s="104" t="n">
        <v>3.6937283570604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30540972380736</v>
      </c>
      <c r="D110" s="104" t="n">
        <v>-4.66300415382553</v>
      </c>
      <c r="E110" s="104" t="n">
        <v>-4.86249501793543</v>
      </c>
      <c r="F110" s="104" t="n">
        <v>-3.57985292077146</v>
      </c>
      <c r="G110" s="104" t="n">
        <v>-1.07217313610643</v>
      </c>
      <c r="H110" s="104" t="n">
        <v>-1.25893160939094</v>
      </c>
      <c r="I110" s="104" t="n">
        <v>-0.890358687356923</v>
      </c>
      <c r="J110" s="104" t="n">
        <v>-0.55658627087198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13317757009345</v>
      </c>
      <c r="D111" s="104" t="n">
        <v>-4.38510189739986</v>
      </c>
      <c r="E111" s="104" t="n">
        <v>-2.40189917609273</v>
      </c>
      <c r="F111" s="104" t="n">
        <v>-11.944164628004</v>
      </c>
      <c r="G111" s="104" t="n">
        <v>0.582037129954841</v>
      </c>
      <c r="H111" s="104" t="n">
        <v>0.344589937973822</v>
      </c>
      <c r="I111" s="104" t="n">
        <v>0.821355236139638</v>
      </c>
      <c r="J111" s="104" t="n">
        <v>2.5746268656716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49887746661946</v>
      </c>
      <c r="D112" s="104" t="n">
        <v>-0.984859620755557</v>
      </c>
      <c r="E112" s="104" t="n">
        <v>-1.87437401631135</v>
      </c>
      <c r="F112" s="104" t="n">
        <v>2.79457427684262</v>
      </c>
      <c r="G112" s="104" t="n">
        <v>1.57637433902025</v>
      </c>
      <c r="H112" s="104" t="n">
        <v>3.07921245421245</v>
      </c>
      <c r="I112" s="104" t="n">
        <v>0.0678886625933473</v>
      </c>
      <c r="J112" s="104" t="n">
        <v>0.61840669334303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24442357360883</v>
      </c>
      <c r="D113" s="104" t="n">
        <v>-2.55344418052258</v>
      </c>
      <c r="E113" s="104" t="n">
        <v>-4.24321959755029</v>
      </c>
      <c r="F113" s="104" t="n">
        <v>4.19713831478539</v>
      </c>
      <c r="G113" s="104" t="n">
        <v>-0.61879972497789</v>
      </c>
      <c r="H113" s="104" t="n">
        <v>1.83231538034426</v>
      </c>
      <c r="I113" s="104" t="n">
        <v>-3.15468113975577</v>
      </c>
      <c r="J113" s="104" t="n">
        <v>0.253073029645705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29291488349976</v>
      </c>
      <c r="D114" s="104" t="n">
        <v>0.0914076782449769</v>
      </c>
      <c r="E114" s="104" t="n">
        <v>1.40094411451194</v>
      </c>
      <c r="F114" s="104" t="n">
        <v>-4.72993591699726</v>
      </c>
      <c r="G114" s="104" t="n">
        <v>5.00098833761611</v>
      </c>
      <c r="H114" s="104" t="n">
        <v>5.32170119956379</v>
      </c>
      <c r="I114" s="104" t="n">
        <v>4.60595446584937</v>
      </c>
      <c r="J114" s="104" t="n">
        <v>2.4341868012982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51916215905166</v>
      </c>
      <c r="D115" s="104" t="n">
        <v>1.24809741248096</v>
      </c>
      <c r="E115" s="104" t="n">
        <v>-0.195224508184424</v>
      </c>
      <c r="F115" s="104" t="n">
        <v>6.77450352338245</v>
      </c>
      <c r="G115" s="104" t="n">
        <v>1.50602409638556</v>
      </c>
      <c r="H115" s="104" t="n">
        <v>3.11658728515221</v>
      </c>
      <c r="I115" s="104" t="n">
        <v>-0.284614096768792</v>
      </c>
      <c r="J115" s="104" t="n">
        <v>3.9253652525963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680194989230259</v>
      </c>
      <c r="D116" s="104" t="n">
        <v>2.25496091401082</v>
      </c>
      <c r="E116" s="104" t="n">
        <v>3.20493529942824</v>
      </c>
      <c r="F116" s="104" t="n">
        <v>-1.13994300284986</v>
      </c>
      <c r="G116" s="104" t="n">
        <v>-0.157640949554889</v>
      </c>
      <c r="H116" s="104" t="n">
        <v>0.130535194296627</v>
      </c>
      <c r="I116" s="104" t="n">
        <v>-0.486903962390855</v>
      </c>
      <c r="J116" s="104" t="n">
        <v>1.642953929539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29703862177682</v>
      </c>
      <c r="D117" s="104" t="n">
        <v>1.70538077036167</v>
      </c>
      <c r="E117" s="104" t="n">
        <v>1.70578801574575</v>
      </c>
      <c r="F117" s="104" t="n">
        <v>1.71445911090883</v>
      </c>
      <c r="G117" s="104" t="n">
        <v>2.7584285316244</v>
      </c>
      <c r="H117" s="104" t="n">
        <v>3.32932210188528</v>
      </c>
      <c r="I117" s="104" t="n">
        <v>2.09212080310444</v>
      </c>
      <c r="J117" s="104" t="n">
        <v>-0.216630561573055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2.71876719867915</v>
      </c>
      <c r="D118" s="104" t="n">
        <v>-1.38768430182135</v>
      </c>
      <c r="E118" s="104" t="n">
        <v>-1.89220183486239</v>
      </c>
      <c r="F118" s="104" t="n">
        <v>0.46241050119329</v>
      </c>
      <c r="G118" s="104" t="n">
        <v>-3.64244396240058</v>
      </c>
      <c r="H118" s="104" t="n">
        <v>-2.38742236024846</v>
      </c>
      <c r="I118" s="104" t="n">
        <v>-5.12312014543052</v>
      </c>
      <c r="J118" s="104" t="n">
        <v>1.63660654642619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76510522742703</v>
      </c>
      <c r="D119" s="104" t="n">
        <v>2.15479331574318</v>
      </c>
      <c r="E119" s="104" t="n">
        <v>2.54237288135595</v>
      </c>
      <c r="F119" s="104" t="n">
        <v>0.74239049740163</v>
      </c>
      <c r="G119" s="104" t="n">
        <v>1.5101772816809</v>
      </c>
      <c r="H119" s="104" t="n">
        <v>2.26685225690993</v>
      </c>
      <c r="I119" s="104" t="n">
        <v>0.592231318585618</v>
      </c>
      <c r="J119" s="104" t="n">
        <v>2.6289845547157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16744496330887</v>
      </c>
      <c r="D120" s="104" t="n">
        <v>-0.243937437221987</v>
      </c>
      <c r="E120" s="104" t="n">
        <v>-0.128241664291835</v>
      </c>
      <c r="F120" s="104" t="n">
        <v>-0.648489314664701</v>
      </c>
      <c r="G120" s="104" t="n">
        <v>-1.70024025133986</v>
      </c>
      <c r="H120" s="104" t="n">
        <v>-3.09158078942251</v>
      </c>
      <c r="I120" s="104" t="n">
        <v>0.0173160173160056</v>
      </c>
      <c r="J120" s="104" t="n">
        <v>-0.22414345180915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1.15873551580606</v>
      </c>
      <c r="D121" s="104" t="n">
        <v>-0.920598388952826</v>
      </c>
      <c r="E121" s="104" t="n">
        <v>-1.42673705236125</v>
      </c>
      <c r="F121" s="104" t="n">
        <v>0.919744844978496</v>
      </c>
      <c r="G121" s="104" t="n">
        <v>-1.48524158676443</v>
      </c>
      <c r="H121" s="104" t="n">
        <v>-1.23394863563404</v>
      </c>
      <c r="I121" s="104" t="n">
        <v>-1.78324099722992</v>
      </c>
      <c r="J121" s="104" t="n">
        <v>2.2143774069319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5.13316640109265</v>
      </c>
      <c r="D122" s="104" t="n">
        <v>0.0580720092915357</v>
      </c>
      <c r="E122" s="104" t="n">
        <v>-1.89607757996816</v>
      </c>
      <c r="F122" s="104" t="n">
        <v>6.90871674261355</v>
      </c>
      <c r="G122" s="104" t="n">
        <v>-8.29198473282442</v>
      </c>
      <c r="H122" s="104" t="n">
        <v>-4.84509903504316</v>
      </c>
      <c r="I122" s="104" t="n">
        <v>-12.4537281861449</v>
      </c>
      <c r="J122" s="104" t="n">
        <v>3.2967032967032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8.30233953209358</v>
      </c>
      <c r="D123" s="104" t="n">
        <v>3.9611143354614</v>
      </c>
      <c r="E123" s="104" t="n">
        <v>6.74240188846267</v>
      </c>
      <c r="F123" s="104" t="n">
        <v>-4.97731335074936</v>
      </c>
      <c r="G123" s="104" t="n">
        <v>11.0706482155863</v>
      </c>
      <c r="H123" s="104" t="n">
        <v>9.61784799316823</v>
      </c>
      <c r="I123" s="104" t="n">
        <v>12.9769455350851</v>
      </c>
      <c r="J123" s="104" t="n">
        <v>3.2522796352583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398803589232301</v>
      </c>
      <c r="D124" s="104" t="n">
        <v>-0.488485694347531</v>
      </c>
      <c r="E124" s="104" t="n">
        <v>-1.06427090532135</v>
      </c>
      <c r="F124" s="104" t="n">
        <v>1.57719577485169</v>
      </c>
      <c r="G124" s="104" t="n">
        <v>-0.421545667447305</v>
      </c>
      <c r="H124" s="104" t="n">
        <v>-0.399259908462355</v>
      </c>
      <c r="I124" s="104" t="n">
        <v>-0.445553377294601</v>
      </c>
      <c r="J124" s="104" t="n">
        <v>0.61819252281425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111222333444374</v>
      </c>
      <c r="D125" s="104" t="n">
        <v>2.30014025245441</v>
      </c>
      <c r="E125" s="104" t="n">
        <v>2.09555741827326</v>
      </c>
      <c r="F125" s="104" t="n">
        <v>3.04843304843305</v>
      </c>
      <c r="G125" s="104" t="n">
        <v>-1.22295390404516</v>
      </c>
      <c r="H125" s="104" t="n">
        <v>-0.175987485334389</v>
      </c>
      <c r="I125" s="104" t="n">
        <v>-2.55997135696384</v>
      </c>
      <c r="J125" s="104" t="n">
        <v>0.20479812755998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3.18131256952169</v>
      </c>
      <c r="D126" s="104" t="n">
        <v>0.671785028790794</v>
      </c>
      <c r="E126" s="104" t="n">
        <v>0.136836343732909</v>
      </c>
      <c r="F126" s="104" t="n">
        <v>2.48824993088195</v>
      </c>
      <c r="G126" s="104" t="n">
        <v>-5.57142857142856</v>
      </c>
      <c r="H126" s="104" t="n">
        <v>-3.73163565132222</v>
      </c>
      <c r="I126" s="104" t="n">
        <v>-7.99191622267132</v>
      </c>
      <c r="J126" s="104" t="n">
        <v>1.7664233576642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56204044117645</v>
      </c>
      <c r="D127" s="104" t="n">
        <v>0.394933950701343</v>
      </c>
      <c r="E127" s="104" t="n">
        <v>-2.47335337523914</v>
      </c>
      <c r="F127" s="104" t="n">
        <v>9.87321284057188</v>
      </c>
      <c r="G127" s="104" t="n">
        <v>3.93343419062026</v>
      </c>
      <c r="H127" s="104" t="n">
        <v>3.30654186590702</v>
      </c>
      <c r="I127" s="104" t="n">
        <v>4.79233226837062</v>
      </c>
      <c r="J127" s="104" t="n">
        <v>0.67422177592885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425674918785717</v>
      </c>
      <c r="D128" s="104" t="n">
        <v>1.2072707542051</v>
      </c>
      <c r="E128" s="104" t="n">
        <v>2.05968894493485</v>
      </c>
      <c r="F128" s="104" t="n">
        <v>-1.30125214829363</v>
      </c>
      <c r="G128" s="104" t="n">
        <v>-0.232896652110625</v>
      </c>
      <c r="H128" s="104" t="n">
        <v>-0.453023439038816</v>
      </c>
      <c r="I128" s="104" t="n">
        <v>0.0666920731707421</v>
      </c>
      <c r="J128" s="104" t="n">
        <v>3.676261043032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847741215839363</v>
      </c>
      <c r="D129" s="104" t="n">
        <v>3.37756332931242</v>
      </c>
      <c r="E129" s="104" t="n">
        <v>3.65183964854474</v>
      </c>
      <c r="F129" s="104" t="n">
        <v>2.56218905472636</v>
      </c>
      <c r="G129" s="104" t="n">
        <v>-0.700320980449376</v>
      </c>
      <c r="H129" s="104" t="n">
        <v>-0.603482390185988</v>
      </c>
      <c r="I129" s="104" t="n">
        <v>-0.82833476149672</v>
      </c>
      <c r="J129" s="104" t="n">
        <v>2.7899945024738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2.43335914168787</v>
      </c>
      <c r="D130" s="104" t="n">
        <v>4.04511863088293</v>
      </c>
      <c r="E130" s="104" t="n">
        <v>6.87417218543047</v>
      </c>
      <c r="F130" s="104" t="n">
        <v>-4.48702401164199</v>
      </c>
      <c r="G130" s="104" t="n">
        <v>1.49867763737879</v>
      </c>
      <c r="H130" s="104" t="n">
        <v>2.39872598785706</v>
      </c>
      <c r="I130" s="104" t="n">
        <v>0.278417818740408</v>
      </c>
      <c r="J130" s="104" t="n">
        <v>2.6340419842224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00421120829284</v>
      </c>
      <c r="D131" s="104" t="n">
        <v>1.93146417445482</v>
      </c>
      <c r="E131" s="104" t="n">
        <v>1.84657330524229</v>
      </c>
      <c r="F131" s="104" t="n">
        <v>2.23463687150837</v>
      </c>
      <c r="G131" s="104" t="n">
        <v>-3.19436402238951</v>
      </c>
      <c r="H131" s="104" t="n">
        <v>-2.81881804043546</v>
      </c>
      <c r="I131" s="104" t="n">
        <v>-3.71469602680709</v>
      </c>
      <c r="J131" s="104" t="n">
        <v>4.9504950495049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17801047120419</v>
      </c>
      <c r="D132" s="104" t="n">
        <v>2.15158924205379</v>
      </c>
      <c r="E132" s="104" t="n">
        <v>0.24336821611098</v>
      </c>
      <c r="F132" s="104" t="n">
        <v>8.54446100347741</v>
      </c>
      <c r="G132" s="104" t="n">
        <v>0.408732927923424</v>
      </c>
      <c r="H132" s="104" t="n">
        <v>0.510102020404062</v>
      </c>
      <c r="I132" s="104" t="n">
        <v>0.268469722581301</v>
      </c>
      <c r="J132" s="104" t="n">
        <v>3.1529294935451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0.528244933160863</v>
      </c>
      <c r="D133" s="104" t="n">
        <v>2.42939205361417</v>
      </c>
      <c r="E133" s="104" t="n">
        <v>1.01966496722505</v>
      </c>
      <c r="F133" s="104" t="n">
        <v>6.79633867276888</v>
      </c>
      <c r="G133" s="104" t="n">
        <v>-2.49205718824464</v>
      </c>
      <c r="H133" s="104" t="n">
        <v>-1.74146681261817</v>
      </c>
      <c r="I133" s="104" t="n">
        <v>-3.54026180087268</v>
      </c>
      <c r="J133" s="104" t="n">
        <v>0.6738868832731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2.4384957190853</v>
      </c>
      <c r="D134" s="104" t="n">
        <v>2.99100362191844</v>
      </c>
      <c r="E134" s="104" t="n">
        <v>6.56092285508292</v>
      </c>
      <c r="F134" s="104" t="n">
        <v>-7.28519391472038</v>
      </c>
      <c r="G134" s="104" t="n">
        <v>1.89390082476326</v>
      </c>
      <c r="H134" s="104" t="n">
        <v>1.27607859023699</v>
      </c>
      <c r="I134" s="104" t="n">
        <v>2.77577876015216</v>
      </c>
      <c r="J134" s="104" t="n">
        <v>4.87688262012908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3305120609396</v>
      </c>
      <c r="D135" s="104" t="n">
        <v>0.215541690300626</v>
      </c>
      <c r="E135" s="104" t="n">
        <v>0.902119981957597</v>
      </c>
      <c r="F135" s="104" t="n">
        <v>-2.02218627224406</v>
      </c>
      <c r="G135" s="104" t="n">
        <v>1.72878984710702</v>
      </c>
      <c r="H135" s="104" t="n">
        <v>1.78</v>
      </c>
      <c r="I135" s="104" t="n">
        <v>1.66049814944482</v>
      </c>
      <c r="J135" s="104" t="n">
        <v>5.0376111237747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2.05679682605972</v>
      </c>
      <c r="D136" s="104" t="n">
        <v>2.54697758659724</v>
      </c>
      <c r="E136" s="104" t="n">
        <v>1.63164953062136</v>
      </c>
      <c r="F136" s="104" t="n">
        <v>5.60207571647599</v>
      </c>
      <c r="G136" s="104" t="n">
        <v>1.65029469548135</v>
      </c>
      <c r="H136" s="104" t="n">
        <v>1.86677146787189</v>
      </c>
      <c r="I136" s="104" t="n">
        <v>1.33818754304831</v>
      </c>
      <c r="J136" s="104" t="n">
        <v>3.0164930555555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-0.0306905370843964</v>
      </c>
      <c r="D137" s="104" t="n">
        <v>1.12595209184236</v>
      </c>
      <c r="E137" s="104" t="n">
        <v>2.38618869584342</v>
      </c>
      <c r="F137" s="104" t="n">
        <v>-2.92606656243021</v>
      </c>
      <c r="G137" s="104" t="n">
        <v>-0.879396984924625</v>
      </c>
      <c r="H137" s="104" t="n">
        <v>-0.887345679012356</v>
      </c>
      <c r="I137" s="104" t="n">
        <v>-0.864161569084374</v>
      </c>
      <c r="J137" s="104" t="n">
        <v>0.94796713713924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2.32296356938191</v>
      </c>
      <c r="D138" s="104" t="n">
        <v>5.15227595240695</v>
      </c>
      <c r="E138" s="104" t="n">
        <v>3.2649554290624</v>
      </c>
      <c r="F138" s="104" t="n">
        <v>11.4242982052462</v>
      </c>
      <c r="G138" s="104" t="n">
        <v>0.399727015696612</v>
      </c>
      <c r="H138" s="104" t="n">
        <v>-0.0583884780070036</v>
      </c>
      <c r="I138" s="104" t="n">
        <v>1.04799216454457</v>
      </c>
      <c r="J138" s="104" t="n">
        <v>3.2241235392320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0.22002200220021</v>
      </c>
      <c r="D139" s="104" t="n">
        <v>2.90667497145229</v>
      </c>
      <c r="E139" s="104" t="n">
        <v>3.29693187727509</v>
      </c>
      <c r="F139" s="104" t="n">
        <v>1.71399070727931</v>
      </c>
      <c r="G139" s="104" t="n">
        <v>-2.37910273839582</v>
      </c>
      <c r="H139" s="104" t="n">
        <v>-1.67478091528724</v>
      </c>
      <c r="I139" s="104" t="n">
        <v>-3.36338082776001</v>
      </c>
      <c r="J139" s="104" t="n">
        <v>-0.1212978873951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731682870602384</v>
      </c>
      <c r="D140" s="104" t="n">
        <v>3.16755775244629</v>
      </c>
      <c r="E140" s="104" t="n">
        <v>0.936367297623846</v>
      </c>
      <c r="F140" s="104" t="n">
        <v>10.0192873819917</v>
      </c>
      <c r="G140" s="104" t="n">
        <v>-1.10414801551777</v>
      </c>
      <c r="H140" s="104" t="n">
        <v>-1.17845117845118</v>
      </c>
      <c r="I140" s="104" t="n">
        <v>-1.00300902708125</v>
      </c>
      <c r="J140" s="104" t="n">
        <v>1.38649934217186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746268656716424</v>
      </c>
      <c r="D141" s="104" t="n">
        <v>0</v>
      </c>
      <c r="E141" s="104" t="n">
        <v>4.01995012468828</v>
      </c>
      <c r="F141" s="104" t="n">
        <v>-11.3397305775973</v>
      </c>
      <c r="G141" s="104" t="n">
        <v>-1.5791591229129</v>
      </c>
      <c r="H141" s="104" t="n">
        <v>-2.49524000400842</v>
      </c>
      <c r="I141" s="104" t="n">
        <v>-0.273556231003042</v>
      </c>
      <c r="J141" s="104" t="n">
        <v>1.8766220802555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38095238095238</v>
      </c>
      <c r="D142" s="104" t="n">
        <v>-0.684462696783029</v>
      </c>
      <c r="E142" s="104" t="n">
        <v>-0.153433064825464</v>
      </c>
      <c r="F142" s="104" t="n">
        <v>-2.28952024144033</v>
      </c>
      <c r="G142" s="104" t="n">
        <v>-0.521205927439951</v>
      </c>
      <c r="H142" s="104" t="n">
        <v>-1.63412127440905</v>
      </c>
      <c r="I142" s="104" t="n">
        <v>1.00579091740323</v>
      </c>
      <c r="J142" s="104" t="n">
        <v>3.4783460709386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2.08312367917884</v>
      </c>
      <c r="D143" s="104" t="n">
        <v>-3.37698139214334</v>
      </c>
      <c r="E143" s="104" t="n">
        <v>-1.5655013446024</v>
      </c>
      <c r="F143" s="104" t="n">
        <v>-9.40462243050378</v>
      </c>
      <c r="G143" s="104" t="n">
        <v>-1.3663447709061</v>
      </c>
      <c r="H143" s="104" t="n">
        <v>-1.2642357120468</v>
      </c>
      <c r="I143" s="104" t="n">
        <v>-1.50875075437537</v>
      </c>
      <c r="J143" s="104" t="n">
        <v>0.369283211817063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96300102774923</v>
      </c>
      <c r="D144" s="104" t="n">
        <v>-3.82107193804768</v>
      </c>
      <c r="E144" s="104" t="n">
        <v>-4.29310176602594</v>
      </c>
      <c r="F144" s="104" t="n">
        <v>-2.11615330355043</v>
      </c>
      <c r="G144" s="104" t="n">
        <v>-0.801999791688374</v>
      </c>
      <c r="H144" s="104" t="n">
        <v>-0.698412698412696</v>
      </c>
      <c r="I144" s="104" t="n">
        <v>-0.939542483660134</v>
      </c>
      <c r="J144" s="104" t="n">
        <v>0.160377358490564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1.09026103365133</v>
      </c>
      <c r="D145" s="104" t="n">
        <v>-1.70568916198749</v>
      </c>
      <c r="E145" s="104" t="n">
        <v>-1.07044550922622</v>
      </c>
      <c r="F145" s="104" t="n">
        <v>-3.96348786932502</v>
      </c>
      <c r="G145" s="104" t="n">
        <v>-0.850482990340183</v>
      </c>
      <c r="H145" s="104" t="n">
        <v>-0.809889173060526</v>
      </c>
      <c r="I145" s="104" t="n">
        <v>-0.907216494845358</v>
      </c>
      <c r="J145" s="104" t="n">
        <v>0.74408966751435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2.02437731849497</v>
      </c>
      <c r="D146" s="104" t="n">
        <v>-3.00711360206942</v>
      </c>
      <c r="E146" s="104" t="n">
        <v>-1.09233305853257</v>
      </c>
      <c r="F146" s="104" t="n">
        <v>-9.61730865432716</v>
      </c>
      <c r="G146" s="104" t="n">
        <v>-1.56729852801017</v>
      </c>
      <c r="H146" s="104" t="n">
        <v>-1.84787279759347</v>
      </c>
      <c r="I146" s="104" t="n">
        <v>-1.18601747815231</v>
      </c>
      <c r="J146" s="104" t="n">
        <v>-0.028047868361994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2.17438338381652</v>
      </c>
      <c r="D147" s="104" t="n">
        <v>-0.588954328258694</v>
      </c>
      <c r="E147" s="104" t="n">
        <v>-5.15732444259221</v>
      </c>
      <c r="F147" s="104" t="n">
        <v>16.9364881693649</v>
      </c>
      <c r="G147" s="104" t="n">
        <v>-3.51802044109736</v>
      </c>
      <c r="H147" s="104" t="n">
        <v>-3.45884413309983</v>
      </c>
      <c r="I147" s="104" t="n">
        <v>-3.60075805432723</v>
      </c>
      <c r="J147" s="104" t="n">
        <v>0.046759562330493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42806590733176</v>
      </c>
      <c r="D148" s="104" t="n">
        <v>-0.570087189805491</v>
      </c>
      <c r="E148" s="104" t="n">
        <v>1.47204218389543</v>
      </c>
      <c r="F148" s="104" t="n">
        <v>-6.93409064016093</v>
      </c>
      <c r="G148" s="104" t="n">
        <v>-0.323371989295268</v>
      </c>
      <c r="H148" s="104" t="n">
        <v>-0.510204081632665</v>
      </c>
      <c r="I148" s="104" t="n">
        <v>-0.0655307994757521</v>
      </c>
      <c r="J148" s="104" t="n">
        <v>0.89736399326976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521526853084779</v>
      </c>
      <c r="D149" s="104" t="n">
        <v>0.80944350758854</v>
      </c>
      <c r="E149" s="104" t="n">
        <v>0.508823210999225</v>
      </c>
      <c r="F149" s="104" t="n">
        <v>1.84361093452002</v>
      </c>
      <c r="G149" s="104" t="n">
        <v>-1.57735764626915</v>
      </c>
      <c r="H149" s="104" t="n">
        <v>-0.695156695156697</v>
      </c>
      <c r="I149" s="104" t="n">
        <v>-2.75409836065573</v>
      </c>
      <c r="J149" s="104" t="n">
        <v>0.41689827682046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613496932515332</v>
      </c>
      <c r="D150" s="104" t="n">
        <v>1.50552024088324</v>
      </c>
      <c r="E150" s="104" t="n">
        <v>-1.84187850064627</v>
      </c>
      <c r="F150" s="104" t="n">
        <v>12.2347066167291</v>
      </c>
      <c r="G150" s="104" t="n">
        <v>0.0227324391907331</v>
      </c>
      <c r="H150" s="104" t="n">
        <v>-0.12623364700481</v>
      </c>
      <c r="I150" s="104" t="n">
        <v>0.224769611148574</v>
      </c>
      <c r="J150" s="104" t="n">
        <v>0.230648583817697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199556541019945</v>
      </c>
      <c r="D151" s="104" t="n">
        <v>-1.1426060206548</v>
      </c>
      <c r="E151" s="104" t="n">
        <v>-2.13980028530669</v>
      </c>
      <c r="F151" s="104" t="n">
        <v>1.67964404894325</v>
      </c>
      <c r="G151" s="104" t="n">
        <v>1.10227272727272</v>
      </c>
      <c r="H151" s="104" t="n">
        <v>1.1949902332529</v>
      </c>
      <c r="I151" s="104" t="n">
        <v>0.975555057187691</v>
      </c>
      <c r="J151" s="104" t="n">
        <v>0.957290132547854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199159105996898</v>
      </c>
      <c r="D152" s="104" t="n">
        <v>0.355634585463434</v>
      </c>
      <c r="E152" s="104" t="n">
        <v>-1.35680645884729</v>
      </c>
      <c r="F152" s="104" t="n">
        <v>5.0103927360245</v>
      </c>
      <c r="G152" s="104" t="n">
        <v>-0.0449589749353549</v>
      </c>
      <c r="H152" s="104" t="n">
        <v>0.306574315885101</v>
      </c>
      <c r="I152" s="104" t="n">
        <v>-0.533037201554691</v>
      </c>
      <c r="J152" s="104" t="n">
        <v>1.27644055433989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87720848056543</v>
      </c>
      <c r="D153" s="104" t="n">
        <v>0.299003322259139</v>
      </c>
      <c r="E153" s="104" t="n">
        <v>2.93281800613845</v>
      </c>
      <c r="F153" s="104" t="n">
        <v>-6.41733513907698</v>
      </c>
      <c r="G153" s="104" t="n">
        <v>-0.584729562577323</v>
      </c>
      <c r="H153" s="104" t="n">
        <v>-0.66787412270773</v>
      </c>
      <c r="I153" s="104" t="n">
        <v>-0.468907000111628</v>
      </c>
      <c r="J153" s="104" t="n">
        <v>0.21606049693913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907179997787381</v>
      </c>
      <c r="D154" s="104" t="n">
        <v>-0.154576570608356</v>
      </c>
      <c r="E154" s="104" t="n">
        <v>-0.585311982330211</v>
      </c>
      <c r="F154" s="104" t="n">
        <v>1.09094957141267</v>
      </c>
      <c r="G154" s="104" t="n">
        <v>-1.50435471100553</v>
      </c>
      <c r="H154" s="104" t="n">
        <v>-0.467236467236461</v>
      </c>
      <c r="I154" s="104" t="n">
        <v>-2.92765002804262</v>
      </c>
      <c r="J154" s="104" t="n">
        <v>-0.16169601149837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736853857318295</v>
      </c>
      <c r="D155" s="104" t="n">
        <v>1.86884883335176</v>
      </c>
      <c r="E155" s="104" t="n">
        <v>-1.53299266829593</v>
      </c>
      <c r="F155" s="104" t="n">
        <v>10.8908710494439</v>
      </c>
      <c r="G155" s="104" t="n">
        <v>-2.72163527790538</v>
      </c>
      <c r="H155" s="104" t="n">
        <v>-2.26700251889169</v>
      </c>
      <c r="I155" s="104" t="n">
        <v>-3.36260688698869</v>
      </c>
      <c r="J155" s="104" t="n">
        <v>0.2069461939895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731076369362299</v>
      </c>
      <c r="D156" s="104" t="n">
        <v>4.13590968302215</v>
      </c>
      <c r="E156" s="104" t="n">
        <v>6.64485559566788</v>
      </c>
      <c r="F156" s="104" t="n">
        <v>-1.77755710029793</v>
      </c>
      <c r="G156" s="104" t="n">
        <v>-1.90060205406681</v>
      </c>
      <c r="H156" s="104" t="n">
        <v>-2.6593252108716</v>
      </c>
      <c r="I156" s="104" t="n">
        <v>-0.813105344971888</v>
      </c>
      <c r="J156" s="104" t="n">
        <v>1.4635898356828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792764627065665</v>
      </c>
      <c r="D157" s="104" t="n">
        <v>-1.34473053268009</v>
      </c>
      <c r="E157" s="104" t="n">
        <v>-4.67576430762721</v>
      </c>
      <c r="F157" s="104" t="n">
        <v>7.16813264583966</v>
      </c>
      <c r="G157" s="104" t="n">
        <v>-0.252707581227426</v>
      </c>
      <c r="H157" s="104" t="n">
        <v>-0.950776266698767</v>
      </c>
      <c r="I157" s="104" t="n">
        <v>0.723327305605778</v>
      </c>
      <c r="J157" s="104" t="n">
        <v>-1.6017699115044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1.22678671918963</v>
      </c>
      <c r="D158" s="104" t="n">
        <v>1.0989010989011</v>
      </c>
      <c r="E158" s="104" t="n">
        <v>2.9741427144601</v>
      </c>
      <c r="F158" s="104" t="n">
        <v>-3.18867924528301</v>
      </c>
      <c r="G158" s="104" t="n">
        <v>-3.4744842562432</v>
      </c>
      <c r="H158" s="104" t="n">
        <v>-2.90400972053463</v>
      </c>
      <c r="I158" s="104" t="n">
        <v>-4.26092160383004</v>
      </c>
      <c r="J158" s="104" t="n">
        <v>2.92292472344636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68641750227894</v>
      </c>
      <c r="D159" s="104" t="n">
        <v>0.940635451505003</v>
      </c>
      <c r="E159" s="104" t="n">
        <v>1.21780364263391</v>
      </c>
      <c r="F159" s="104" t="n">
        <v>0.282595985188067</v>
      </c>
      <c r="G159" s="104" t="n">
        <v>2.3247094113236</v>
      </c>
      <c r="H159" s="104" t="n">
        <v>1.71442873232388</v>
      </c>
      <c r="I159" s="104" t="n">
        <v>3.16289536192025</v>
      </c>
      <c r="J159" s="104" t="n">
        <v>1.45054176861237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1.55759748991484</v>
      </c>
      <c r="D160" s="104" t="n">
        <v>2.40215365500104</v>
      </c>
      <c r="E160" s="104" t="n">
        <v>2.9173764906303</v>
      </c>
      <c r="F160" s="104" t="n">
        <v>1.1757846662132</v>
      </c>
      <c r="G160" s="104" t="n">
        <v>0.952729937706124</v>
      </c>
      <c r="H160" s="104" t="n">
        <v>0.959645669291348</v>
      </c>
      <c r="I160" s="104" t="n">
        <v>0.945225399903052</v>
      </c>
      <c r="J160" s="104" t="n">
        <v>0.93884582256676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73640075030343</v>
      </c>
      <c r="D161" s="104" t="n">
        <v>4.82305358948432</v>
      </c>
      <c r="E161" s="104" t="n">
        <v>3.79681357334989</v>
      </c>
      <c r="F161" s="104" t="n">
        <v>7.30887437572032</v>
      </c>
      <c r="G161" s="104" t="n">
        <v>1.02843315184514</v>
      </c>
      <c r="H161" s="104" t="n">
        <v>0.414330977333648</v>
      </c>
      <c r="I161" s="104" t="n">
        <v>1.87274909963986</v>
      </c>
      <c r="J161" s="104" t="n">
        <v>3.05486816281253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891418752013749</v>
      </c>
      <c r="D162" s="104" t="n">
        <v>1.716986592071</v>
      </c>
      <c r="E162" s="104" t="n">
        <v>3.97687630818299</v>
      </c>
      <c r="F162" s="104" t="n">
        <v>-3.44580685581313</v>
      </c>
      <c r="G162" s="104" t="n">
        <v>-3.65269461077844</v>
      </c>
      <c r="H162" s="104" t="n">
        <v>-1.84466019417478</v>
      </c>
      <c r="I162" s="104" t="n">
        <v>-6.09238746170163</v>
      </c>
      <c r="J162" s="104" t="n">
        <v>4.2394634429080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6.63198959687907</v>
      </c>
      <c r="D163" s="104" t="n">
        <v>6.35372214319582</v>
      </c>
      <c r="E163" s="104" t="n">
        <v>1.44746932515338</v>
      </c>
      <c r="F163" s="104" t="n">
        <v>18.3351872450871</v>
      </c>
      <c r="G163" s="104" t="n">
        <v>7.61963952765692</v>
      </c>
      <c r="H163" s="104" t="n">
        <v>7.07220573689415</v>
      </c>
      <c r="I163" s="104" t="n">
        <v>8.39503074413352</v>
      </c>
      <c r="J163" s="104" t="n">
        <v>1.2868377154658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02845528455293</v>
      </c>
      <c r="D164" s="104" t="n">
        <v>-0.481497993758367</v>
      </c>
      <c r="E164" s="104" t="n">
        <v>-0.255126145705376</v>
      </c>
      <c r="F164" s="104" t="n">
        <v>-0.955663481121732</v>
      </c>
      <c r="G164" s="104" t="n">
        <v>1.96350196350197</v>
      </c>
      <c r="H164" s="104" t="n">
        <v>1.66281755196307</v>
      </c>
      <c r="I164" s="104" t="n">
        <v>2.37323454503357</v>
      </c>
      <c r="J164" s="104" t="n">
        <v>0.290173319739623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55066034882549</v>
      </c>
      <c r="D165" s="104" t="n">
        <v>3.24343696801361</v>
      </c>
      <c r="E165" s="104" t="n">
        <v>5.61765820386509</v>
      </c>
      <c r="F165" s="104" t="n">
        <v>-1.76368237899399</v>
      </c>
      <c r="G165" s="104" t="n">
        <v>2.1635704576348</v>
      </c>
      <c r="H165" s="104" t="n">
        <v>1.87414811449341</v>
      </c>
      <c r="I165" s="104" t="n">
        <v>2.56700214859211</v>
      </c>
      <c r="J165" s="104" t="n">
        <v>0.9227400688145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3224537947307</v>
      </c>
      <c r="D166" s="104" t="n">
        <v>3.8531632387399</v>
      </c>
      <c r="E166" s="104" t="n">
        <v>4.08108350524712</v>
      </c>
      <c r="F166" s="104" t="n">
        <v>3.42162466790114</v>
      </c>
      <c r="G166" s="104" t="n">
        <v>-1.2639982259674</v>
      </c>
      <c r="H166" s="104" t="n">
        <v>-2.39714572416099</v>
      </c>
      <c r="I166" s="104" t="n">
        <v>0.286659316427773</v>
      </c>
      <c r="J166" s="104" t="n">
        <v>0.99953509995349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924394278485934</v>
      </c>
      <c r="D167" s="104" t="n">
        <v>2.4818250188017</v>
      </c>
      <c r="E167" s="104" t="n">
        <v>2.96449500172353</v>
      </c>
      <c r="F167" s="104" t="n">
        <v>1.40121438580101</v>
      </c>
      <c r="G167" s="104" t="n">
        <v>-4.46939921392476</v>
      </c>
      <c r="H167" s="104" t="n">
        <v>-3.96390221612978</v>
      </c>
      <c r="I167" s="104" t="n">
        <v>-5.13412489006156</v>
      </c>
      <c r="J167" s="104" t="n">
        <v>4.2194092827004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815164014928314</v>
      </c>
      <c r="D168" s="104" t="n">
        <v>1.01924331376387</v>
      </c>
      <c r="E168" s="104" t="n">
        <v>2.5443588885169</v>
      </c>
      <c r="F168" s="104" t="n">
        <v>-2.39520958083833</v>
      </c>
      <c r="G168" s="104" t="n">
        <v>0.587751263665211</v>
      </c>
      <c r="H168" s="104" t="n">
        <v>0.380635184964916</v>
      </c>
      <c r="I168" s="104" t="n">
        <v>0.857573299339421</v>
      </c>
      <c r="J168" s="104" t="n">
        <v>1.1409642988590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2.22113979542134</v>
      </c>
      <c r="D169" s="104" t="n">
        <v>3.85018968439745</v>
      </c>
      <c r="E169" s="104" t="n">
        <v>4.66046359777994</v>
      </c>
      <c r="F169" s="104" t="n">
        <v>1.94274028629857</v>
      </c>
      <c r="G169" s="104" t="n">
        <v>0.759612013556165</v>
      </c>
      <c r="H169" s="104" t="n">
        <v>0.05924872615239</v>
      </c>
      <c r="I169" s="104" t="n">
        <v>1.70056302424453</v>
      </c>
      <c r="J169" s="104" t="n">
        <v>2.001455604075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56361383779662</v>
      </c>
      <c r="D170" s="104" t="n">
        <v>-0.629566298771948</v>
      </c>
      <c r="E170" s="104" t="n">
        <v>0.14037276768309</v>
      </c>
      <c r="F170" s="104" t="n">
        <v>-2.21433531363321</v>
      </c>
      <c r="G170" s="104" t="n">
        <v>5.92669914173045</v>
      </c>
      <c r="H170" s="104" t="n">
        <v>4.78446234012317</v>
      </c>
      <c r="I170" s="104" t="n">
        <v>7.45678454411932</v>
      </c>
      <c r="J170" s="104" t="n">
        <v>-0.55654655726009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2.42519977699313</v>
      </c>
      <c r="D171" s="104" t="n">
        <v>-0.789988267500974</v>
      </c>
      <c r="E171" s="104" t="n">
        <v>1.54193598629388</v>
      </c>
      <c r="F171" s="104" t="n">
        <v>-6.26479406659303</v>
      </c>
      <c r="G171" s="104" t="n">
        <v>-4.29212744990693</v>
      </c>
      <c r="H171" s="104" t="n">
        <v>-4.83725135623871</v>
      </c>
      <c r="I171" s="104" t="n">
        <v>-3.5853222584376</v>
      </c>
      <c r="J171" s="104" t="n">
        <v>2.0018655377771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580897057423101</v>
      </c>
      <c r="D172" s="104" t="n">
        <v>1.53736991485336</v>
      </c>
      <c r="E172" s="104" t="n">
        <v>-2.65357772835338</v>
      </c>
      <c r="F172" s="104" t="n">
        <v>12.1885521885522</v>
      </c>
      <c r="G172" s="104" t="n">
        <v>-0.400411852190814</v>
      </c>
      <c r="H172" s="104" t="n">
        <v>-1.0332541567696</v>
      </c>
      <c r="I172" s="104" t="n">
        <v>0.403489640130857</v>
      </c>
      <c r="J172" s="104" t="n">
        <v>1.7937535171637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05453512592312</v>
      </c>
      <c r="D173" s="104" t="n">
        <v>-3.71146828169888</v>
      </c>
      <c r="E173" s="104" t="n">
        <v>0.110297014102258</v>
      </c>
      <c r="F173" s="104" t="n">
        <v>-12.1323529411765</v>
      </c>
      <c r="G173" s="104" t="n">
        <v>-1.02228348265564</v>
      </c>
      <c r="H173" s="104" t="n">
        <v>-0.0600024000960104</v>
      </c>
      <c r="I173" s="104" t="n">
        <v>-2.23742804387965</v>
      </c>
      <c r="J173" s="104" t="n">
        <v>1.2922396517172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7.76220396326728</v>
      </c>
      <c r="D174" s="104" t="n">
        <v>-18.4420611241029</v>
      </c>
      <c r="E174" s="215" t="s">
        <v>496</v>
      </c>
      <c r="F174" s="215" t="s">
        <v>496</v>
      </c>
      <c r="G174" s="104" t="n">
        <v>0.174074503887638</v>
      </c>
      <c r="H174" s="104" t="n">
        <v>1.14073006724304</v>
      </c>
      <c r="I174" s="104" t="n">
        <v>-1.05543828463505</v>
      </c>
      <c r="J174" s="104" t="n">
        <v>-0.40933278755629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670718926849716</v>
      </c>
      <c r="D175" s="104" t="n">
        <v>-0.464702392722955</v>
      </c>
      <c r="E175" s="215" t="s">
        <v>496</v>
      </c>
      <c r="F175" s="215" t="s">
        <v>496</v>
      </c>
      <c r="G175" s="104" t="n">
        <v>1.3090824837813</v>
      </c>
      <c r="H175" s="104" t="n">
        <v>-0.284934108987315</v>
      </c>
      <c r="I175" s="104" t="n">
        <v>3.39097237817201</v>
      </c>
      <c r="J175" s="104" t="n">
        <v>1.6646115906288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770351863418696</v>
      </c>
      <c r="D176" s="104" t="n">
        <v>0.794675672990962</v>
      </c>
      <c r="E176" s="215" t="s">
        <v>496</v>
      </c>
      <c r="F176" s="215" t="s">
        <v>496</v>
      </c>
      <c r="G176" s="104" t="n">
        <v>0.571755288736426</v>
      </c>
      <c r="H176" s="104" t="n">
        <v>0.214311227527091</v>
      </c>
      <c r="I176" s="104" t="n">
        <v>1.03171155516941</v>
      </c>
      <c r="J176" s="104" t="n">
        <v>2.3920221009366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960743801652882</v>
      </c>
      <c r="D177" s="104" t="n">
        <v>-1.49797969843303</v>
      </c>
      <c r="E177" s="215" t="s">
        <v>496</v>
      </c>
      <c r="F177" s="215" t="s">
        <v>496</v>
      </c>
      <c r="G177" s="104" t="n">
        <v>-0.955088118249009</v>
      </c>
      <c r="H177" s="104" t="n">
        <v>-0.106926458358089</v>
      </c>
      <c r="I177" s="104" t="n">
        <v>-2.02085348812211</v>
      </c>
      <c r="J177" s="104" t="n">
        <v>1.8689128718083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1.60634192135184</v>
      </c>
      <c r="D178" s="104" t="n">
        <v>1.58079039519761</v>
      </c>
      <c r="E178" s="215" t="s">
        <v>496</v>
      </c>
      <c r="F178" s="215" t="s">
        <v>496</v>
      </c>
      <c r="G178" s="104" t="n">
        <v>-3.82275284123523</v>
      </c>
      <c r="H178" s="104" t="n">
        <v>-1.78401522359658</v>
      </c>
      <c r="I178" s="104" t="n">
        <v>-6.43993417443774</v>
      </c>
      <c r="J178" s="104" t="n">
        <v>0.00645994832039776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215"/>
      <c r="F179" s="215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215"/>
      <c r="F180" s="215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215"/>
      <c r="F181" s="215"/>
      <c r="G181" s="104"/>
      <c r="H181" s="104"/>
      <c r="I181" s="104"/>
      <c r="J181" s="104"/>
    </row>
    <row r="182" customFormat="false" ht="15" hidden="false" customHeight="true" outlineLevel="0" collapsed="false">
      <c r="A182" s="91"/>
      <c r="E182" s="218"/>
      <c r="F182" s="218"/>
    </row>
    <row r="183" customFormat="false" ht="12" hidden="false" customHeight="true" outlineLevel="0" collapsed="false">
      <c r="A183" s="162" t="s">
        <v>497</v>
      </c>
    </row>
    <row r="184" customFormat="false" ht="11.1" hidden="false" customHeight="true" outlineLevel="0" collapsed="false">
      <c r="A184" s="61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00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90</v>
      </c>
      <c r="B7" s="129"/>
      <c r="C7" s="111" t="s">
        <v>501</v>
      </c>
      <c r="D7" s="111" t="s">
        <v>502</v>
      </c>
      <c r="E7" s="194" t="s">
        <v>285</v>
      </c>
      <c r="F7" s="194"/>
      <c r="G7" s="194"/>
      <c r="H7" s="111" t="s">
        <v>503</v>
      </c>
      <c r="I7" s="173" t="s">
        <v>379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504</v>
      </c>
      <c r="F8" s="85" t="s">
        <v>505</v>
      </c>
      <c r="G8" s="84" t="s">
        <v>506</v>
      </c>
      <c r="H8" s="111"/>
      <c r="I8" s="131" t="s">
        <v>507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60" t="s">
        <v>342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9.34</v>
      </c>
      <c r="D11" s="144" t="n">
        <v>1.35</v>
      </c>
      <c r="E11" s="144" t="n">
        <v>7.79</v>
      </c>
      <c r="F11" s="144" t="n">
        <v>0.31</v>
      </c>
      <c r="G11" s="144" t="n">
        <v>7.48</v>
      </c>
      <c r="H11" s="144" t="n">
        <v>0.2</v>
      </c>
      <c r="I11" s="144" t="n">
        <v>8.83</v>
      </c>
    </row>
    <row r="12" customFormat="false" ht="11.1" hidden="true" customHeight="true" outlineLevel="0" collapsed="false">
      <c r="A12" s="100"/>
      <c r="B12" s="101" t="s">
        <v>276</v>
      </c>
      <c r="C12" s="144" t="n">
        <v>9.85</v>
      </c>
      <c r="D12" s="144" t="n">
        <v>1.51</v>
      </c>
      <c r="E12" s="144" t="n">
        <v>8.12</v>
      </c>
      <c r="F12" s="144" t="n">
        <v>0.31</v>
      </c>
      <c r="G12" s="144" t="n">
        <v>7.81</v>
      </c>
      <c r="H12" s="144" t="n">
        <v>0.22</v>
      </c>
      <c r="I12" s="144" t="n">
        <v>9.32</v>
      </c>
    </row>
    <row r="13" customFormat="false" ht="11.1" hidden="true" customHeight="true" outlineLevel="0" collapsed="false">
      <c r="A13" s="100"/>
      <c r="B13" s="101" t="s">
        <v>277</v>
      </c>
      <c r="C13" s="144" t="n">
        <v>10.42</v>
      </c>
      <c r="D13" s="144" t="n">
        <v>1.7</v>
      </c>
      <c r="E13" s="144" t="n">
        <v>8.45</v>
      </c>
      <c r="F13" s="144" t="n">
        <v>0.3</v>
      </c>
      <c r="G13" s="144" t="n">
        <v>8.15</v>
      </c>
      <c r="H13" s="144" t="n">
        <v>0.27</v>
      </c>
      <c r="I13" s="144" t="n">
        <v>9.85</v>
      </c>
    </row>
    <row r="14" customFormat="false" ht="11.1" hidden="true" customHeight="true" outlineLevel="0" collapsed="false">
      <c r="A14" s="100"/>
      <c r="B14" s="101" t="s">
        <v>278</v>
      </c>
      <c r="C14" s="144" t="n">
        <v>10.82</v>
      </c>
      <c r="D14" s="144" t="n">
        <v>1.51</v>
      </c>
      <c r="E14" s="144" t="n">
        <v>9.05</v>
      </c>
      <c r="F14" s="144" t="n">
        <v>0.32</v>
      </c>
      <c r="G14" s="144" t="n">
        <v>8.73</v>
      </c>
      <c r="H14" s="144" t="n">
        <v>0.26</v>
      </c>
      <c r="I14" s="144" t="n">
        <v>10.24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1.96</v>
      </c>
      <c r="D15" s="144" t="n">
        <v>1.74</v>
      </c>
      <c r="E15" s="144" t="n">
        <v>9.97</v>
      </c>
      <c r="F15" s="144" t="n">
        <v>0.33</v>
      </c>
      <c r="G15" s="144" t="n">
        <v>9.64</v>
      </c>
      <c r="H15" s="144" t="n">
        <v>0.25</v>
      </c>
      <c r="I15" s="144" t="n">
        <v>11.38</v>
      </c>
    </row>
    <row r="16" customFormat="false" ht="11.1" hidden="true" customHeight="true" outlineLevel="0" collapsed="false">
      <c r="A16" s="100"/>
      <c r="B16" s="101" t="s">
        <v>276</v>
      </c>
      <c r="C16" s="144" t="n">
        <v>11.35</v>
      </c>
      <c r="D16" s="144" t="n">
        <v>1.68</v>
      </c>
      <c r="E16" s="144" t="n">
        <v>9.41</v>
      </c>
      <c r="F16" s="144" t="n">
        <v>0.32</v>
      </c>
      <c r="G16" s="144" t="n">
        <v>9.09</v>
      </c>
      <c r="H16" s="144" t="n">
        <v>0.26</v>
      </c>
      <c r="I16" s="144" t="n">
        <v>10.77</v>
      </c>
    </row>
    <row r="17" customFormat="false" ht="11.1" hidden="true" customHeight="true" outlineLevel="0" collapsed="false">
      <c r="A17" s="100"/>
      <c r="B17" s="101" t="s">
        <v>277</v>
      </c>
      <c r="C17" s="144" t="n">
        <v>11.24</v>
      </c>
      <c r="D17" s="144" t="n">
        <v>1.63</v>
      </c>
      <c r="E17" s="144" t="n">
        <v>9.34</v>
      </c>
      <c r="F17" s="144" t="n">
        <v>0.32</v>
      </c>
      <c r="G17" s="144" t="n">
        <v>9.02</v>
      </c>
      <c r="H17" s="144" t="n">
        <v>0.27</v>
      </c>
      <c r="I17" s="144" t="n">
        <v>10.65</v>
      </c>
    </row>
    <row r="18" customFormat="false" ht="11.1" hidden="true" customHeight="true" outlineLevel="0" collapsed="false">
      <c r="A18" s="100"/>
      <c r="B18" s="101" t="s">
        <v>278</v>
      </c>
      <c r="C18" s="144" t="n">
        <v>11.85</v>
      </c>
      <c r="D18" s="144" t="n">
        <v>1.56</v>
      </c>
      <c r="E18" s="144" t="n">
        <v>10.02</v>
      </c>
      <c r="F18" s="144" t="n">
        <v>0.34</v>
      </c>
      <c r="G18" s="144" t="n">
        <v>9.68</v>
      </c>
      <c r="H18" s="144" t="n">
        <v>0.27</v>
      </c>
      <c r="I18" s="144" t="n">
        <v>11.2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1.65</v>
      </c>
      <c r="D19" s="144" t="n">
        <v>1.53</v>
      </c>
      <c r="E19" s="144" t="n">
        <v>9.85</v>
      </c>
      <c r="F19" s="144" t="n">
        <v>0.29</v>
      </c>
      <c r="G19" s="144" t="n">
        <v>9.56</v>
      </c>
      <c r="H19" s="144" t="n">
        <v>0.27</v>
      </c>
      <c r="I19" s="144" t="n">
        <v>11.09</v>
      </c>
    </row>
    <row r="20" customFormat="false" ht="11.1" hidden="true" customHeight="true" outlineLevel="0" collapsed="false">
      <c r="A20" s="100"/>
      <c r="B20" s="101" t="s">
        <v>276</v>
      </c>
      <c r="C20" s="144" t="n">
        <v>11.6</v>
      </c>
      <c r="D20" s="144" t="n">
        <v>1.48</v>
      </c>
      <c r="E20" s="144" t="n">
        <v>9.81</v>
      </c>
      <c r="F20" s="144" t="n">
        <v>0.3</v>
      </c>
      <c r="G20" s="144" t="n">
        <v>9.51</v>
      </c>
      <c r="H20" s="144" t="n">
        <v>0.31</v>
      </c>
      <c r="I20" s="144" t="n">
        <v>10.99</v>
      </c>
    </row>
    <row r="21" customFormat="false" ht="11.1" hidden="true" customHeight="true" outlineLevel="0" collapsed="false">
      <c r="A21" s="100"/>
      <c r="B21" s="101" t="s">
        <v>277</v>
      </c>
      <c r="C21" s="144" t="n">
        <v>11.34</v>
      </c>
      <c r="D21" s="144" t="n">
        <v>1.4</v>
      </c>
      <c r="E21" s="144" t="n">
        <v>9.69</v>
      </c>
      <c r="F21" s="144" t="n">
        <v>0.3</v>
      </c>
      <c r="G21" s="144" t="n">
        <v>9.39</v>
      </c>
      <c r="H21" s="144" t="n">
        <v>0.25</v>
      </c>
      <c r="I21" s="144" t="n">
        <v>10.79</v>
      </c>
    </row>
    <row r="22" customFormat="false" ht="11.1" hidden="true" customHeight="true" outlineLevel="0" collapsed="false">
      <c r="A22" s="100"/>
      <c r="B22" s="101" t="s">
        <v>278</v>
      </c>
      <c r="C22" s="144" t="n">
        <v>11.15</v>
      </c>
      <c r="D22" s="144" t="n">
        <v>1.33</v>
      </c>
      <c r="E22" s="144" t="n">
        <v>9.57</v>
      </c>
      <c r="F22" s="144" t="n">
        <v>0.31</v>
      </c>
      <c r="G22" s="144" t="n">
        <v>9.26</v>
      </c>
      <c r="H22" s="144" t="n">
        <v>0.25</v>
      </c>
      <c r="I22" s="144" t="n">
        <v>10.5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1.78</v>
      </c>
      <c r="D23" s="144" t="n">
        <v>1.3</v>
      </c>
      <c r="E23" s="144" t="n">
        <v>10.21</v>
      </c>
      <c r="F23" s="144" t="n">
        <v>0.24</v>
      </c>
      <c r="G23" s="144" t="n">
        <v>9.97</v>
      </c>
      <c r="H23" s="144" t="n">
        <v>0.27</v>
      </c>
      <c r="I23" s="144" t="n">
        <v>11.27</v>
      </c>
    </row>
    <row r="24" customFormat="false" ht="11.1" hidden="true" customHeight="true" outlineLevel="0" collapsed="false">
      <c r="A24" s="100"/>
      <c r="B24" s="101" t="s">
        <v>276</v>
      </c>
      <c r="C24" s="144" t="n">
        <v>11.26</v>
      </c>
      <c r="D24" s="144" t="n">
        <v>1.29</v>
      </c>
      <c r="E24" s="144" t="n">
        <v>9.68</v>
      </c>
      <c r="F24" s="144" t="n">
        <v>0.25</v>
      </c>
      <c r="G24" s="144" t="n">
        <v>9.43</v>
      </c>
      <c r="H24" s="144" t="n">
        <v>0.29</v>
      </c>
      <c r="I24" s="144" t="n">
        <v>10.72</v>
      </c>
    </row>
    <row r="25" customFormat="false" ht="11.1" hidden="true" customHeight="true" outlineLevel="0" collapsed="false">
      <c r="A25" s="100"/>
      <c r="B25" s="101" t="s">
        <v>277</v>
      </c>
      <c r="C25" s="144" t="n">
        <v>11.05</v>
      </c>
      <c r="D25" s="144" t="n">
        <v>1.24</v>
      </c>
      <c r="E25" s="144" t="n">
        <v>9.53</v>
      </c>
      <c r="F25" s="144" t="n">
        <v>0.24</v>
      </c>
      <c r="G25" s="144" t="n">
        <v>9.29</v>
      </c>
      <c r="H25" s="144" t="n">
        <v>0.28</v>
      </c>
      <c r="I25" s="144" t="n">
        <v>10.53</v>
      </c>
    </row>
    <row r="26" customFormat="false" ht="11.1" hidden="true" customHeight="true" outlineLevel="0" collapsed="false">
      <c r="A26" s="100"/>
      <c r="B26" s="101" t="s">
        <v>278</v>
      </c>
      <c r="C26" s="144" t="n">
        <v>11.2</v>
      </c>
      <c r="D26" s="144" t="n">
        <v>1.21</v>
      </c>
      <c r="E26" s="144" t="n">
        <v>9.67</v>
      </c>
      <c r="F26" s="144" t="n">
        <v>0.24</v>
      </c>
      <c r="G26" s="144" t="n">
        <v>9.43</v>
      </c>
      <c r="H26" s="144" t="n">
        <v>0.32</v>
      </c>
      <c r="I26" s="144" t="n">
        <v>10.6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.45</v>
      </c>
      <c r="D27" s="144" t="n">
        <v>1.1</v>
      </c>
      <c r="E27" s="144" t="n">
        <v>9.06</v>
      </c>
      <c r="F27" s="144" t="n">
        <v>0.21</v>
      </c>
      <c r="G27" s="144" t="n">
        <v>8.85</v>
      </c>
      <c r="H27" s="144" t="n">
        <v>0.29</v>
      </c>
      <c r="I27" s="144" t="n">
        <v>9.95</v>
      </c>
    </row>
    <row r="28" customFormat="false" ht="11.1" hidden="true" customHeight="true" outlineLevel="0" collapsed="false">
      <c r="A28" s="100"/>
      <c r="B28" s="101" t="s">
        <v>276</v>
      </c>
      <c r="C28" s="144" t="n">
        <v>10.29</v>
      </c>
      <c r="D28" s="144" t="n">
        <v>1.15</v>
      </c>
      <c r="E28" s="144" t="n">
        <v>8.83</v>
      </c>
      <c r="F28" s="144" t="n">
        <v>0.22</v>
      </c>
      <c r="G28" s="144" t="n">
        <v>8.61</v>
      </c>
      <c r="H28" s="144" t="n">
        <v>0.31</v>
      </c>
      <c r="I28" s="144" t="n">
        <v>9.76</v>
      </c>
    </row>
    <row r="29" customFormat="false" ht="11.1" hidden="true" customHeight="true" outlineLevel="0" collapsed="false">
      <c r="A29" s="100"/>
      <c r="B29" s="101" t="s">
        <v>277</v>
      </c>
      <c r="C29" s="144" t="n">
        <v>10.07</v>
      </c>
      <c r="D29" s="144" t="n">
        <v>1.22</v>
      </c>
      <c r="E29" s="144" t="n">
        <v>8.52</v>
      </c>
      <c r="F29" s="144" t="n">
        <v>0.2</v>
      </c>
      <c r="G29" s="144" t="n">
        <v>8.32</v>
      </c>
      <c r="H29" s="144" t="n">
        <v>0.33</v>
      </c>
      <c r="I29" s="144" t="n">
        <v>9.54</v>
      </c>
    </row>
    <row r="30" customFormat="false" ht="11.1" hidden="true" customHeight="true" outlineLevel="0" collapsed="false">
      <c r="A30" s="100"/>
      <c r="B30" s="101" t="s">
        <v>278</v>
      </c>
      <c r="C30" s="144" t="n">
        <v>9.56</v>
      </c>
      <c r="D30" s="144" t="n">
        <v>1.24</v>
      </c>
      <c r="E30" s="144" t="n">
        <v>7.98</v>
      </c>
      <c r="F30" s="144" t="n">
        <v>0.2</v>
      </c>
      <c r="G30" s="144" t="n">
        <v>7.78</v>
      </c>
      <c r="H30" s="144" t="n">
        <v>0.34</v>
      </c>
      <c r="I30" s="144" t="n">
        <v>9.0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.38</v>
      </c>
      <c r="D31" s="144" t="n">
        <v>1.21</v>
      </c>
      <c r="E31" s="144" t="n">
        <v>6.85</v>
      </c>
      <c r="F31" s="144" t="n">
        <v>0.22</v>
      </c>
      <c r="G31" s="144" t="n">
        <v>6.63</v>
      </c>
      <c r="H31" s="144" t="n">
        <v>0.32</v>
      </c>
      <c r="I31" s="144" t="n">
        <v>7.84</v>
      </c>
    </row>
    <row r="32" customFormat="false" ht="11.1" hidden="true" customHeight="true" outlineLevel="0" collapsed="false">
      <c r="A32" s="100"/>
      <c r="B32" s="101" t="s">
        <v>276</v>
      </c>
      <c r="C32" s="144" t="n">
        <v>10.35</v>
      </c>
      <c r="D32" s="144" t="n">
        <v>1.12</v>
      </c>
      <c r="E32" s="144" t="n">
        <v>8.92</v>
      </c>
      <c r="F32" s="144" t="n">
        <v>0.24</v>
      </c>
      <c r="G32" s="144" t="n">
        <v>8.68</v>
      </c>
      <c r="H32" s="144" t="n">
        <v>0.31</v>
      </c>
      <c r="I32" s="144" t="n">
        <v>9.8</v>
      </c>
    </row>
    <row r="33" customFormat="false" ht="11.1" hidden="true" customHeight="true" outlineLevel="0" collapsed="false">
      <c r="A33" s="100"/>
      <c r="B33" s="101" t="s">
        <v>277</v>
      </c>
      <c r="C33" s="144" t="n">
        <v>10.19</v>
      </c>
      <c r="D33" s="144" t="n">
        <v>1.2</v>
      </c>
      <c r="E33" s="144" t="n">
        <v>8.66</v>
      </c>
      <c r="F33" s="144" t="n">
        <v>0.23</v>
      </c>
      <c r="G33" s="144" t="n">
        <v>8.43</v>
      </c>
      <c r="H33" s="144" t="n">
        <v>0.33</v>
      </c>
      <c r="I33" s="144" t="n">
        <v>9.63</v>
      </c>
    </row>
    <row r="34" customFormat="false" ht="11.1" hidden="true" customHeight="true" outlineLevel="0" collapsed="false">
      <c r="A34" s="100"/>
      <c r="B34" s="101" t="s">
        <v>278</v>
      </c>
      <c r="C34" s="144" t="n">
        <v>9.75</v>
      </c>
      <c r="D34" s="144" t="n">
        <v>1.07</v>
      </c>
      <c r="E34" s="144" t="n">
        <v>8.39</v>
      </c>
      <c r="F34" s="144" t="n">
        <v>0.23</v>
      </c>
      <c r="G34" s="144" t="n">
        <v>8.16</v>
      </c>
      <c r="H34" s="144" t="n">
        <v>0.29</v>
      </c>
      <c r="I34" s="144" t="n">
        <v>9.2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8.73</v>
      </c>
      <c r="D35" s="144" t="n">
        <v>1.06</v>
      </c>
      <c r="E35" s="144" t="n">
        <v>7.37</v>
      </c>
      <c r="F35" s="144" t="n">
        <v>0.22</v>
      </c>
      <c r="G35" s="144" t="n">
        <v>7.15</v>
      </c>
      <c r="H35" s="144" t="n">
        <v>0.3</v>
      </c>
      <c r="I35" s="144" t="n">
        <v>8.21</v>
      </c>
    </row>
    <row r="36" customFormat="false" ht="11.1" hidden="true" customHeight="true" outlineLevel="0" collapsed="false">
      <c r="A36" s="100"/>
      <c r="B36" s="101" t="s">
        <v>276</v>
      </c>
      <c r="C36" s="144" t="n">
        <v>9.32</v>
      </c>
      <c r="D36" s="144" t="n">
        <v>1.04</v>
      </c>
      <c r="E36" s="144" t="n">
        <v>7.92</v>
      </c>
      <c r="F36" s="144" t="n">
        <v>0.24</v>
      </c>
      <c r="G36" s="144" t="n">
        <v>7.68</v>
      </c>
      <c r="H36" s="144" t="n">
        <v>0.36</v>
      </c>
      <c r="I36" s="144" t="n">
        <v>8.72</v>
      </c>
    </row>
    <row r="37" customFormat="false" ht="11.1" hidden="true" customHeight="true" outlineLevel="0" collapsed="false">
      <c r="A37" s="100"/>
      <c r="B37" s="101" t="s">
        <v>277</v>
      </c>
      <c r="C37" s="144" t="n">
        <v>9.4</v>
      </c>
      <c r="D37" s="144" t="n">
        <v>1.07</v>
      </c>
      <c r="E37" s="144" t="n">
        <v>7.97</v>
      </c>
      <c r="F37" s="144" t="n">
        <v>0.24</v>
      </c>
      <c r="G37" s="144" t="n">
        <v>7.73</v>
      </c>
      <c r="H37" s="144" t="n">
        <v>0.36</v>
      </c>
      <c r="I37" s="144" t="n">
        <v>8.8</v>
      </c>
    </row>
    <row r="38" customFormat="false" ht="11.1" hidden="true" customHeight="true" outlineLevel="0" collapsed="false">
      <c r="A38" s="100"/>
      <c r="B38" s="101" t="s">
        <v>278</v>
      </c>
      <c r="C38" s="144" t="n">
        <v>7.81</v>
      </c>
      <c r="D38" s="144" t="n">
        <v>0.85</v>
      </c>
      <c r="E38" s="144" t="n">
        <v>6.62</v>
      </c>
      <c r="F38" s="144" t="n">
        <v>0.23</v>
      </c>
      <c r="G38" s="144" t="n">
        <v>6.39</v>
      </c>
      <c r="H38" s="144" t="n">
        <v>0.34</v>
      </c>
      <c r="I38" s="144" t="n">
        <v>7.2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8.48</v>
      </c>
      <c r="D39" s="144" t="n">
        <v>1.08</v>
      </c>
      <c r="E39" s="144" t="n">
        <v>7.03</v>
      </c>
      <c r="F39" s="144" t="n">
        <v>0.21</v>
      </c>
      <c r="G39" s="144" t="n">
        <v>6.82</v>
      </c>
      <c r="H39" s="144" t="n">
        <v>0.37</v>
      </c>
      <c r="I39" s="144" t="n">
        <v>7.9</v>
      </c>
    </row>
    <row r="40" customFormat="false" ht="11.1" hidden="true" customHeight="true" outlineLevel="0" collapsed="false">
      <c r="A40" s="100"/>
      <c r="B40" s="101" t="s">
        <v>276</v>
      </c>
      <c r="C40" s="144" t="n">
        <v>9</v>
      </c>
      <c r="D40" s="144" t="n">
        <v>1.14</v>
      </c>
      <c r="E40" s="144" t="n">
        <v>7.5</v>
      </c>
      <c r="F40" s="144" t="n">
        <v>0.21</v>
      </c>
      <c r="G40" s="144" t="n">
        <v>7.29</v>
      </c>
      <c r="H40" s="144" t="n">
        <v>0.36</v>
      </c>
      <c r="I40" s="144" t="n">
        <v>8.43</v>
      </c>
    </row>
    <row r="41" customFormat="false" ht="11.1" hidden="true" customHeight="true" outlineLevel="0" collapsed="false">
      <c r="A41" s="100"/>
      <c r="B41" s="101" t="s">
        <v>277</v>
      </c>
      <c r="C41" s="144" t="n">
        <v>9.3</v>
      </c>
      <c r="D41" s="144" t="n">
        <v>1.17</v>
      </c>
      <c r="E41" s="144" t="n">
        <v>7.78</v>
      </c>
      <c r="F41" s="144" t="n">
        <v>0.21</v>
      </c>
      <c r="G41" s="144" t="n">
        <v>7.57</v>
      </c>
      <c r="H41" s="144" t="n">
        <v>0.35</v>
      </c>
      <c r="I41" s="144" t="n">
        <v>8.74</v>
      </c>
    </row>
    <row r="42" customFormat="false" ht="11.1" hidden="true" customHeight="true" outlineLevel="0" collapsed="false">
      <c r="A42" s="100"/>
      <c r="B42" s="101" t="s">
        <v>278</v>
      </c>
      <c r="C42" s="144" t="n">
        <v>8.71</v>
      </c>
      <c r="D42" s="144" t="n">
        <v>1.32</v>
      </c>
      <c r="E42" s="144" t="n">
        <v>7.03</v>
      </c>
      <c r="F42" s="144" t="n">
        <v>0.2</v>
      </c>
      <c r="G42" s="144" t="n">
        <v>6.83</v>
      </c>
      <c r="H42" s="144" t="n">
        <v>0.36</v>
      </c>
      <c r="I42" s="144" t="n">
        <v>8.1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.49</v>
      </c>
      <c r="D43" s="144" t="n">
        <v>1.14</v>
      </c>
      <c r="E43" s="144" t="n">
        <v>8</v>
      </c>
      <c r="F43" s="144" t="n">
        <v>0.2</v>
      </c>
      <c r="G43" s="144" t="n">
        <v>7.8</v>
      </c>
      <c r="H43" s="144" t="n">
        <v>0.35</v>
      </c>
      <c r="I43" s="144" t="n">
        <v>8.94</v>
      </c>
    </row>
    <row r="44" customFormat="false" ht="11.1" hidden="true" customHeight="true" outlineLevel="0" collapsed="false">
      <c r="A44" s="100"/>
      <c r="B44" s="101" t="s">
        <v>276</v>
      </c>
      <c r="C44" s="144" t="n">
        <v>9.43</v>
      </c>
      <c r="D44" s="144" t="n">
        <v>1.31</v>
      </c>
      <c r="E44" s="144" t="n">
        <v>7.74</v>
      </c>
      <c r="F44" s="144" t="n">
        <v>0.19</v>
      </c>
      <c r="G44" s="144" t="n">
        <v>7.55</v>
      </c>
      <c r="H44" s="144" t="n">
        <v>0.38</v>
      </c>
      <c r="I44" s="144" t="n">
        <v>8.86</v>
      </c>
    </row>
    <row r="45" customFormat="false" ht="11.1" hidden="true" customHeight="true" outlineLevel="0" collapsed="false">
      <c r="A45" s="100"/>
      <c r="B45" s="101" t="s">
        <v>277</v>
      </c>
      <c r="C45" s="144" t="n">
        <v>9.33</v>
      </c>
      <c r="D45" s="144" t="n">
        <v>1.43</v>
      </c>
      <c r="E45" s="144" t="n">
        <v>7.49</v>
      </c>
      <c r="F45" s="144" t="n">
        <v>0.2</v>
      </c>
      <c r="G45" s="144" t="n">
        <v>7.29</v>
      </c>
      <c r="H45" s="144" t="n">
        <v>0.41</v>
      </c>
      <c r="I45" s="144" t="n">
        <v>8.72</v>
      </c>
    </row>
    <row r="46" customFormat="false" ht="11.1" hidden="true" customHeight="true" outlineLevel="0" collapsed="false">
      <c r="A46" s="100"/>
      <c r="B46" s="101" t="s">
        <v>278</v>
      </c>
      <c r="C46" s="144" t="n">
        <v>9.34</v>
      </c>
      <c r="D46" s="144" t="n">
        <v>1.32</v>
      </c>
      <c r="E46" s="144" t="n">
        <v>7.63</v>
      </c>
      <c r="F46" s="144" t="n">
        <v>0.19</v>
      </c>
      <c r="G46" s="144" t="n">
        <v>7.44</v>
      </c>
      <c r="H46" s="144" t="n">
        <v>0.39</v>
      </c>
      <c r="I46" s="144" t="n">
        <v>8.7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.45</v>
      </c>
      <c r="D47" s="144" t="n">
        <v>1.37</v>
      </c>
      <c r="E47" s="144" t="n">
        <v>7.67</v>
      </c>
      <c r="F47" s="144" t="n">
        <v>0.2</v>
      </c>
      <c r="G47" s="144" t="n">
        <v>7.47</v>
      </c>
      <c r="H47" s="144" t="n">
        <v>0.41</v>
      </c>
      <c r="I47" s="144" t="n">
        <v>8.84</v>
      </c>
    </row>
    <row r="48" customFormat="false" ht="11.1" hidden="true" customHeight="true" outlineLevel="0" collapsed="false">
      <c r="A48" s="100"/>
      <c r="B48" s="101" t="s">
        <v>276</v>
      </c>
      <c r="C48" s="144" t="n">
        <v>9</v>
      </c>
      <c r="D48" s="144" t="n">
        <v>1.26</v>
      </c>
      <c r="E48" s="144" t="n">
        <v>7.34</v>
      </c>
      <c r="F48" s="144" t="n">
        <v>0.19</v>
      </c>
      <c r="G48" s="144" t="n">
        <v>7.15</v>
      </c>
      <c r="H48" s="144" t="n">
        <v>0.4</v>
      </c>
      <c r="I48" s="144" t="n">
        <v>8.41</v>
      </c>
    </row>
    <row r="49" customFormat="false" ht="11.1" hidden="true" customHeight="true" outlineLevel="0" collapsed="false">
      <c r="A49" s="100"/>
      <c r="B49" s="101" t="s">
        <v>277</v>
      </c>
      <c r="C49" s="144" t="n">
        <v>8.95</v>
      </c>
      <c r="D49" s="144" t="n">
        <v>1.18</v>
      </c>
      <c r="E49" s="144" t="n">
        <v>7.38</v>
      </c>
      <c r="F49" s="144" t="n">
        <v>0.17</v>
      </c>
      <c r="G49" s="144" t="n">
        <v>7.21</v>
      </c>
      <c r="H49" s="144" t="n">
        <v>0.39</v>
      </c>
      <c r="I49" s="144" t="n">
        <v>8.39</v>
      </c>
    </row>
    <row r="50" customFormat="false" ht="11.1" hidden="true" customHeight="true" outlineLevel="0" collapsed="false">
      <c r="A50" s="100"/>
      <c r="B50" s="101" t="s">
        <v>278</v>
      </c>
      <c r="C50" s="144" t="n">
        <v>9.38</v>
      </c>
      <c r="D50" s="144" t="n">
        <v>1.33</v>
      </c>
      <c r="E50" s="144" t="n">
        <v>7.62</v>
      </c>
      <c r="F50" s="144" t="n">
        <v>0.18</v>
      </c>
      <c r="G50" s="144" t="n">
        <v>7.44</v>
      </c>
      <c r="H50" s="144" t="n">
        <v>0.43</v>
      </c>
      <c r="I50" s="144" t="n">
        <v>8.7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.39</v>
      </c>
      <c r="D51" s="144" t="n">
        <v>1.36</v>
      </c>
      <c r="E51" s="144" t="n">
        <v>7.63</v>
      </c>
      <c r="F51" s="144" t="n">
        <v>0.19</v>
      </c>
      <c r="G51" s="144" t="n">
        <v>7.44</v>
      </c>
      <c r="H51" s="144" t="n">
        <v>0.4</v>
      </c>
      <c r="I51" s="144" t="n">
        <v>8.8</v>
      </c>
    </row>
    <row r="52" customFormat="false" ht="11.1" hidden="true" customHeight="true" outlineLevel="0" collapsed="false">
      <c r="A52" s="100"/>
      <c r="B52" s="101" t="s">
        <v>276</v>
      </c>
      <c r="C52" s="144" t="n">
        <v>9.03</v>
      </c>
      <c r="D52" s="144" t="n">
        <v>1.34</v>
      </c>
      <c r="E52" s="144" t="n">
        <v>7.3</v>
      </c>
      <c r="F52" s="144" t="n">
        <v>0.18</v>
      </c>
      <c r="G52" s="144" t="n">
        <v>7.12</v>
      </c>
      <c r="H52" s="144" t="n">
        <v>0.39</v>
      </c>
      <c r="I52" s="144" t="n">
        <v>8.46</v>
      </c>
    </row>
    <row r="53" customFormat="false" ht="11.1" hidden="true" customHeight="true" outlineLevel="0" collapsed="false">
      <c r="A53" s="100"/>
      <c r="B53" s="101" t="s">
        <v>277</v>
      </c>
      <c r="C53" s="144" t="n">
        <v>8.93</v>
      </c>
      <c r="D53" s="144" t="n">
        <v>1.24</v>
      </c>
      <c r="E53" s="144" t="n">
        <v>7.28</v>
      </c>
      <c r="F53" s="144" t="n">
        <v>0.18</v>
      </c>
      <c r="G53" s="144" t="n">
        <v>7.1</v>
      </c>
      <c r="H53" s="144" t="n">
        <v>0.41</v>
      </c>
      <c r="I53" s="144" t="n">
        <v>8.34</v>
      </c>
    </row>
    <row r="54" customFormat="false" ht="11.1" hidden="true" customHeight="true" outlineLevel="0" collapsed="false">
      <c r="A54" s="100"/>
      <c r="B54" s="101" t="s">
        <v>278</v>
      </c>
      <c r="C54" s="144" t="n">
        <v>9.43</v>
      </c>
      <c r="D54" s="144" t="n">
        <v>1.37</v>
      </c>
      <c r="E54" s="144" t="n">
        <v>7.64</v>
      </c>
      <c r="F54" s="144" t="n">
        <v>0.17</v>
      </c>
      <c r="G54" s="144" t="n">
        <v>7.47</v>
      </c>
      <c r="H54" s="144" t="n">
        <v>0.42</v>
      </c>
      <c r="I54" s="144" t="n">
        <v>8.8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9.87</v>
      </c>
      <c r="D55" s="144" t="n">
        <v>1.27</v>
      </c>
      <c r="E55" s="144" t="n">
        <v>8.17</v>
      </c>
      <c r="F55" s="144" t="n">
        <v>0.17</v>
      </c>
      <c r="G55" s="144" t="n">
        <v>8</v>
      </c>
      <c r="H55" s="144" t="n">
        <v>0.43</v>
      </c>
      <c r="I55" s="144" t="n">
        <v>9.27</v>
      </c>
    </row>
    <row r="56" customFormat="false" ht="11.1" hidden="true" customHeight="true" outlineLevel="0" collapsed="false">
      <c r="A56" s="100"/>
      <c r="B56" s="101" t="s">
        <v>276</v>
      </c>
      <c r="C56" s="144" t="n">
        <v>8.59</v>
      </c>
      <c r="D56" s="144" t="n">
        <v>1.19</v>
      </c>
      <c r="E56" s="144" t="n">
        <v>7.01</v>
      </c>
      <c r="F56" s="144" t="n">
        <v>0.17</v>
      </c>
      <c r="G56" s="144" t="n">
        <v>6.84</v>
      </c>
      <c r="H56" s="144" t="n">
        <v>0.39</v>
      </c>
      <c r="I56" s="144" t="n">
        <v>8.03</v>
      </c>
    </row>
    <row r="57" customFormat="false" ht="11.1" hidden="true" customHeight="true" outlineLevel="0" collapsed="false">
      <c r="A57" s="100"/>
      <c r="B57" s="101" t="s">
        <v>277</v>
      </c>
      <c r="C57" s="144" t="n">
        <v>8.9</v>
      </c>
      <c r="D57" s="144" t="n">
        <v>1.29</v>
      </c>
      <c r="E57" s="144" t="n">
        <v>7.18</v>
      </c>
      <c r="F57" s="144" t="n">
        <v>0.16</v>
      </c>
      <c r="G57" s="144" t="n">
        <v>7.02</v>
      </c>
      <c r="H57" s="144" t="n">
        <v>0.43</v>
      </c>
      <c r="I57" s="144" t="n">
        <v>8.31</v>
      </c>
    </row>
    <row r="58" customFormat="false" ht="11.1" hidden="true" customHeight="true" outlineLevel="0" collapsed="false">
      <c r="A58" s="100"/>
      <c r="B58" s="101" t="s">
        <v>278</v>
      </c>
      <c r="C58" s="144" t="n">
        <v>8.65</v>
      </c>
      <c r="D58" s="144" t="n">
        <v>1.21</v>
      </c>
      <c r="E58" s="144" t="n">
        <v>7.01</v>
      </c>
      <c r="F58" s="144" t="n">
        <v>0.16</v>
      </c>
      <c r="G58" s="144" t="n">
        <v>6.85</v>
      </c>
      <c r="H58" s="144" t="n">
        <v>0.43</v>
      </c>
      <c r="I58" s="144" t="n">
        <v>8.0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8.22</v>
      </c>
      <c r="D59" s="144" t="n">
        <v>0.94</v>
      </c>
      <c r="E59" s="144" t="n">
        <v>6.87</v>
      </c>
      <c r="F59" s="144" t="n">
        <v>0.16</v>
      </c>
      <c r="G59" s="144" t="n">
        <v>6.71</v>
      </c>
      <c r="H59" s="144" t="n">
        <v>0.41</v>
      </c>
      <c r="I59" s="144" t="n">
        <v>7.65</v>
      </c>
    </row>
    <row r="60" customFormat="false" ht="11.1" hidden="true" customHeight="true" outlineLevel="0" collapsed="false">
      <c r="A60" s="100"/>
      <c r="B60" s="101" t="s">
        <v>276</v>
      </c>
      <c r="C60" s="144" t="n">
        <v>8.44</v>
      </c>
      <c r="D60" s="144" t="n">
        <v>1.21</v>
      </c>
      <c r="E60" s="144" t="n">
        <v>6.78</v>
      </c>
      <c r="F60" s="144" t="n">
        <v>0.16</v>
      </c>
      <c r="G60" s="144" t="n">
        <v>6.62</v>
      </c>
      <c r="H60" s="144" t="n">
        <v>0.45</v>
      </c>
      <c r="I60" s="144" t="n">
        <v>7.83</v>
      </c>
    </row>
    <row r="61" customFormat="false" ht="11.1" hidden="true" customHeight="true" outlineLevel="0" collapsed="false">
      <c r="A61" s="100"/>
      <c r="B61" s="101" t="s">
        <v>277</v>
      </c>
      <c r="C61" s="144" t="n">
        <v>8.58</v>
      </c>
      <c r="D61" s="144" t="n">
        <v>1.16</v>
      </c>
      <c r="E61" s="144" t="n">
        <v>6.99</v>
      </c>
      <c r="F61" s="144" t="n">
        <v>0.16</v>
      </c>
      <c r="G61" s="144" t="n">
        <v>6.83</v>
      </c>
      <c r="H61" s="144" t="n">
        <v>0.43</v>
      </c>
      <c r="I61" s="144" t="n">
        <v>7.99</v>
      </c>
    </row>
    <row r="62" customFormat="false" ht="11.1" hidden="true" customHeight="true" outlineLevel="0" collapsed="false">
      <c r="A62" s="100"/>
      <c r="B62" s="101" t="s">
        <v>278</v>
      </c>
      <c r="C62" s="144" t="n">
        <v>8.57</v>
      </c>
      <c r="D62" s="144" t="n">
        <v>1.1</v>
      </c>
      <c r="E62" s="144" t="n">
        <v>7.02</v>
      </c>
      <c r="F62" s="144" t="n">
        <v>0.16</v>
      </c>
      <c r="G62" s="144" t="n">
        <v>6.86</v>
      </c>
      <c r="H62" s="144" t="n">
        <v>0.45</v>
      </c>
      <c r="I62" s="144" t="n">
        <v>7.9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7.93</v>
      </c>
      <c r="D63" s="144" t="n">
        <v>1.08</v>
      </c>
      <c r="E63" s="144" t="n">
        <v>6.41</v>
      </c>
      <c r="F63" s="144" t="n">
        <v>0.12</v>
      </c>
      <c r="G63" s="144" t="n">
        <v>6.29</v>
      </c>
      <c r="H63" s="144" t="n">
        <v>0.44</v>
      </c>
      <c r="I63" s="144" t="n">
        <v>7.37</v>
      </c>
    </row>
    <row r="64" customFormat="false" ht="11.1" hidden="true" customHeight="true" outlineLevel="0" collapsed="false">
      <c r="A64" s="100"/>
      <c r="B64" s="101" t="s">
        <v>276</v>
      </c>
      <c r="C64" s="144" t="n">
        <v>7.97</v>
      </c>
      <c r="D64" s="144" t="n">
        <v>1.08</v>
      </c>
      <c r="E64" s="144" t="n">
        <v>6.44</v>
      </c>
      <c r="F64" s="144" t="n">
        <v>0.11</v>
      </c>
      <c r="G64" s="144" t="n">
        <v>6.33</v>
      </c>
      <c r="H64" s="144" t="n">
        <v>0.45</v>
      </c>
      <c r="I64" s="144" t="n">
        <v>7.41</v>
      </c>
    </row>
    <row r="65" customFormat="false" ht="11.1" hidden="true" customHeight="true" outlineLevel="0" collapsed="false">
      <c r="A65" s="100"/>
      <c r="B65" s="101" t="s">
        <v>277</v>
      </c>
      <c r="C65" s="144" t="n">
        <v>8</v>
      </c>
      <c r="D65" s="144" t="n">
        <v>1.09</v>
      </c>
      <c r="E65" s="144" t="n">
        <v>6.5</v>
      </c>
      <c r="F65" s="144" t="n">
        <v>0.13</v>
      </c>
      <c r="G65" s="144" t="n">
        <v>6.37</v>
      </c>
      <c r="H65" s="144" t="n">
        <v>0.41</v>
      </c>
      <c r="I65" s="144" t="n">
        <v>7.46</v>
      </c>
    </row>
    <row r="66" customFormat="false" ht="11.1" hidden="true" customHeight="true" outlineLevel="0" collapsed="false">
      <c r="A66" s="100"/>
      <c r="B66" s="101" t="s">
        <v>278</v>
      </c>
      <c r="C66" s="144" t="n">
        <v>7.72</v>
      </c>
      <c r="D66" s="144" t="n">
        <v>1.11</v>
      </c>
      <c r="E66" s="144" t="n">
        <v>6.16</v>
      </c>
      <c r="F66" s="144" t="n">
        <v>0.11</v>
      </c>
      <c r="G66" s="144" t="n">
        <v>6.05</v>
      </c>
      <c r="H66" s="144" t="n">
        <v>0.45</v>
      </c>
      <c r="I66" s="144" t="n">
        <v>7.1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6.91</v>
      </c>
      <c r="D67" s="144" t="n">
        <v>0.98</v>
      </c>
      <c r="E67" s="144" t="n">
        <v>5.51</v>
      </c>
      <c r="F67" s="144" t="n">
        <v>0.12</v>
      </c>
      <c r="G67" s="144" t="n">
        <v>5.39</v>
      </c>
      <c r="H67" s="144" t="n">
        <v>0.42</v>
      </c>
      <c r="I67" s="144" t="n">
        <v>6.37</v>
      </c>
    </row>
    <row r="68" customFormat="false" ht="11.1" hidden="false" customHeight="true" outlineLevel="0" collapsed="false">
      <c r="A68" s="100"/>
      <c r="B68" s="101" t="s">
        <v>276</v>
      </c>
      <c r="C68" s="144" t="n">
        <v>8.16</v>
      </c>
      <c r="D68" s="144" t="n">
        <v>1.16</v>
      </c>
      <c r="E68" s="144" t="n">
        <v>6.53</v>
      </c>
      <c r="F68" s="144" t="n">
        <v>0.12</v>
      </c>
      <c r="G68" s="144" t="n">
        <v>6.41</v>
      </c>
      <c r="H68" s="144" t="n">
        <v>0.47</v>
      </c>
      <c r="I68" s="144" t="n">
        <v>7.57</v>
      </c>
    </row>
    <row r="69" customFormat="false" ht="11.1" hidden="false" customHeight="true" outlineLevel="0" collapsed="false">
      <c r="A69" s="100"/>
      <c r="B69" s="101" t="s">
        <v>277</v>
      </c>
      <c r="C69" s="144" t="n">
        <v>7.78</v>
      </c>
      <c r="D69" s="144" t="n">
        <v>1.16</v>
      </c>
      <c r="E69" s="144" t="n">
        <v>6.18</v>
      </c>
      <c r="F69" s="144" t="n">
        <v>0.12</v>
      </c>
      <c r="G69" s="144" t="n">
        <v>6.06</v>
      </c>
      <c r="H69" s="144" t="n">
        <v>0.44</v>
      </c>
      <c r="I69" s="144" t="n">
        <v>7.22</v>
      </c>
    </row>
    <row r="70" customFormat="false" ht="11.1" hidden="false" customHeight="true" outlineLevel="0" collapsed="false">
      <c r="A70" s="100"/>
      <c r="B70" s="101" t="s">
        <v>278</v>
      </c>
      <c r="C70" s="144" t="n">
        <v>7.39</v>
      </c>
      <c r="D70" s="144" t="n">
        <v>1.11</v>
      </c>
      <c r="E70" s="144" t="n">
        <v>5.82</v>
      </c>
      <c r="F70" s="144" t="n">
        <v>0.12</v>
      </c>
      <c r="G70" s="144" t="n">
        <v>5.7</v>
      </c>
      <c r="H70" s="144" t="n">
        <v>0.46</v>
      </c>
      <c r="I70" s="144" t="n">
        <v>6.8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6.7</v>
      </c>
      <c r="D71" s="144" t="n">
        <v>1.22</v>
      </c>
      <c r="E71" s="144" t="n">
        <v>5.01</v>
      </c>
      <c r="F71" s="144" t="n">
        <v>0.12</v>
      </c>
      <c r="G71" s="144" t="n">
        <v>4.89</v>
      </c>
      <c r="H71" s="144" t="n">
        <v>0.47</v>
      </c>
      <c r="I71" s="144" t="n">
        <v>6.11</v>
      </c>
    </row>
    <row r="72" customFormat="false" ht="11.1" hidden="false" customHeight="true" outlineLevel="0" collapsed="false">
      <c r="A72" s="100"/>
      <c r="B72" s="101" t="s">
        <v>276</v>
      </c>
      <c r="C72" s="144" t="n">
        <v>8.37</v>
      </c>
      <c r="D72" s="144" t="n">
        <v>1.11</v>
      </c>
      <c r="E72" s="144" t="n">
        <v>6.81</v>
      </c>
      <c r="F72" s="144" t="n">
        <v>0.12</v>
      </c>
      <c r="G72" s="144" t="n">
        <v>6.69</v>
      </c>
      <c r="H72" s="144" t="n">
        <v>0.45</v>
      </c>
      <c r="I72" s="144" t="n">
        <v>7.8</v>
      </c>
    </row>
    <row r="73" customFormat="false" ht="11.1" hidden="false" customHeight="true" outlineLevel="0" collapsed="false">
      <c r="A73" s="100"/>
      <c r="B73" s="101" t="s">
        <v>277</v>
      </c>
      <c r="C73" s="144" t="n">
        <v>8.56</v>
      </c>
      <c r="D73" s="144" t="n">
        <v>1.18</v>
      </c>
      <c r="E73" s="144" t="n">
        <v>6.93</v>
      </c>
      <c r="F73" s="144" t="n">
        <v>0.13</v>
      </c>
      <c r="G73" s="144" t="n">
        <v>6.8</v>
      </c>
      <c r="H73" s="144" t="n">
        <v>0.45</v>
      </c>
      <c r="I73" s="144" t="n">
        <v>7.98</v>
      </c>
    </row>
    <row r="74" customFormat="false" ht="11.1" hidden="false" customHeight="true" outlineLevel="0" collapsed="false">
      <c r="A74" s="100"/>
      <c r="B74" s="101" t="s">
        <v>278</v>
      </c>
      <c r="C74" s="144" t="n">
        <v>8.73</v>
      </c>
      <c r="D74" s="144" t="n">
        <v>1.2</v>
      </c>
      <c r="E74" s="144" t="n">
        <v>7.07</v>
      </c>
      <c r="F74" s="144" t="n">
        <v>0.13</v>
      </c>
      <c r="G74" s="144" t="n">
        <v>6.94</v>
      </c>
      <c r="H74" s="144" t="n">
        <v>0.46</v>
      </c>
      <c r="I74" s="144" t="n">
        <v>8.14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9.01</v>
      </c>
      <c r="D75" s="144" t="n">
        <v>1.13</v>
      </c>
      <c r="E75" s="144" t="n">
        <v>7.39</v>
      </c>
      <c r="F75" s="144" t="n">
        <v>0.14</v>
      </c>
      <c r="G75" s="144" t="n">
        <v>7.25</v>
      </c>
      <c r="H75" s="144" t="n">
        <v>0.49</v>
      </c>
      <c r="I75" s="144" t="n">
        <v>8.38</v>
      </c>
    </row>
    <row r="76" customFormat="false" ht="11.1" hidden="false" customHeight="true" outlineLevel="0" collapsed="false">
      <c r="A76" s="100"/>
      <c r="B76" s="101" t="s">
        <v>276</v>
      </c>
      <c r="C76" s="144" t="n">
        <v>8.31</v>
      </c>
      <c r="D76" s="144" t="n">
        <v>1.07</v>
      </c>
      <c r="E76" s="144" t="n">
        <v>6.76</v>
      </c>
      <c r="F76" s="144" t="n">
        <v>0.13</v>
      </c>
      <c r="G76" s="144" t="n">
        <v>6.63</v>
      </c>
      <c r="H76" s="144" t="n">
        <v>0.48</v>
      </c>
      <c r="I76" s="144" t="n">
        <v>7.7</v>
      </c>
    </row>
    <row r="77" customFormat="false" ht="11.1" hidden="false" customHeight="true" outlineLevel="0" collapsed="false">
      <c r="A77" s="100"/>
      <c r="B77" s="101" t="s">
        <v>277</v>
      </c>
      <c r="C77" s="144" t="n">
        <v>8.48</v>
      </c>
      <c r="D77" s="144" t="n">
        <v>1.12</v>
      </c>
      <c r="E77" s="144" t="n">
        <v>6.85</v>
      </c>
      <c r="F77" s="144" t="n">
        <v>0.13</v>
      </c>
      <c r="G77" s="144" t="n">
        <v>6.72</v>
      </c>
      <c r="H77" s="144" t="n">
        <v>0.51</v>
      </c>
      <c r="I77" s="144" t="n">
        <v>7.84</v>
      </c>
    </row>
    <row r="78" customFormat="false" ht="11.1" hidden="false" customHeight="true" outlineLevel="0" collapsed="false">
      <c r="A78" s="100"/>
      <c r="B78" s="101" t="s">
        <v>278</v>
      </c>
      <c r="C78" s="144" t="n">
        <v>8.49</v>
      </c>
      <c r="D78" s="144" t="n">
        <v>1.08</v>
      </c>
      <c r="E78" s="144" t="n">
        <v>6.9</v>
      </c>
      <c r="F78" s="144" t="n">
        <v>0.13</v>
      </c>
      <c r="G78" s="144" t="n">
        <v>6.77</v>
      </c>
      <c r="H78" s="144" t="n">
        <v>0.51</v>
      </c>
      <c r="I78" s="144" t="n">
        <v>7.8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9.5</v>
      </c>
      <c r="D79" s="144" t="n">
        <v>1.32</v>
      </c>
      <c r="E79" s="144" t="n">
        <v>7.69</v>
      </c>
      <c r="F79" s="144" t="n">
        <v>0.14</v>
      </c>
      <c r="G79" s="144" t="n">
        <v>7.55</v>
      </c>
      <c r="H79" s="144" t="n">
        <v>0.49</v>
      </c>
      <c r="I79" s="144" t="n">
        <v>8.87</v>
      </c>
    </row>
    <row r="80" customFormat="false" ht="11.1" hidden="false" customHeight="true" outlineLevel="0" collapsed="false">
      <c r="A80" s="100"/>
      <c r="B80" s="101" t="s">
        <v>276</v>
      </c>
      <c r="C80" s="144" t="n">
        <v>9.21</v>
      </c>
      <c r="D80" s="144" t="n">
        <v>1.29</v>
      </c>
      <c r="E80" s="144" t="n">
        <v>7.43</v>
      </c>
      <c r="F80" s="144" t="n">
        <v>0.14</v>
      </c>
      <c r="G80" s="144" t="n">
        <v>7.29</v>
      </c>
      <c r="H80" s="144" t="n">
        <v>0.49</v>
      </c>
      <c r="I80" s="144" t="n">
        <v>8.58</v>
      </c>
    </row>
    <row r="81" customFormat="false" ht="11.1" hidden="false" customHeight="true" outlineLevel="0" collapsed="false">
      <c r="A81" s="100"/>
      <c r="B81" s="101" t="s">
        <v>277</v>
      </c>
      <c r="C81" s="144" t="n">
        <v>9.17</v>
      </c>
      <c r="D81" s="144" t="n">
        <v>1.19</v>
      </c>
      <c r="E81" s="144" t="n">
        <v>7.49</v>
      </c>
      <c r="F81" s="144" t="n">
        <v>0.14</v>
      </c>
      <c r="G81" s="144" t="n">
        <v>7.35</v>
      </c>
      <c r="H81" s="144" t="n">
        <v>0.49</v>
      </c>
      <c r="I81" s="144" t="n">
        <v>8.54</v>
      </c>
    </row>
    <row r="82" customFormat="false" ht="11.1" hidden="false" customHeight="true" outlineLevel="0" collapsed="false">
      <c r="A82" s="100"/>
      <c r="B82" s="101" t="s">
        <v>278</v>
      </c>
      <c r="C82" s="144" t="n">
        <v>9.52</v>
      </c>
      <c r="D82" s="144" t="n">
        <v>1.18</v>
      </c>
      <c r="E82" s="144" t="n">
        <v>7.86</v>
      </c>
      <c r="F82" s="144" t="n">
        <v>0.14</v>
      </c>
      <c r="G82" s="144" t="n">
        <v>7.72</v>
      </c>
      <c r="H82" s="144" t="n">
        <v>0.48</v>
      </c>
      <c r="I82" s="144" t="n">
        <v>8.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.4</v>
      </c>
      <c r="D83" s="144" t="n">
        <v>1.25</v>
      </c>
      <c r="E83" s="144" t="n">
        <v>7.67</v>
      </c>
      <c r="F83" s="144" t="n">
        <v>0.14</v>
      </c>
      <c r="G83" s="144" t="n">
        <v>7.53</v>
      </c>
      <c r="H83" s="144" t="n">
        <v>0.48</v>
      </c>
      <c r="I83" s="144" t="n">
        <v>8.78</v>
      </c>
    </row>
    <row r="84" customFormat="false" ht="11.1" hidden="false" customHeight="true" outlineLevel="0" collapsed="false">
      <c r="A84" s="100"/>
      <c r="B84" s="101" t="s">
        <v>276</v>
      </c>
      <c r="C84" s="144" t="n">
        <v>9.69</v>
      </c>
      <c r="D84" s="144" t="n">
        <v>1.38</v>
      </c>
      <c r="E84" s="144" t="n">
        <v>7.82</v>
      </c>
      <c r="F84" s="144" t="n">
        <v>0.14</v>
      </c>
      <c r="G84" s="144" t="n">
        <v>7.68</v>
      </c>
      <c r="H84" s="144" t="n">
        <v>0.49</v>
      </c>
      <c r="I84" s="144" t="n">
        <v>9.06</v>
      </c>
    </row>
    <row r="85" customFormat="false" ht="11.1" hidden="false" customHeight="true" outlineLevel="0" collapsed="false">
      <c r="A85" s="100"/>
      <c r="B85" s="101" t="s">
        <v>277</v>
      </c>
      <c r="C85" s="144" t="n">
        <v>10.13</v>
      </c>
      <c r="D85" s="144" t="n">
        <v>1.37</v>
      </c>
      <c r="E85" s="144" t="n">
        <v>8.24</v>
      </c>
      <c r="F85" s="144" t="n">
        <v>0.14</v>
      </c>
      <c r="G85" s="144" t="n">
        <v>8.1</v>
      </c>
      <c r="H85" s="144" t="n">
        <v>0.52</v>
      </c>
      <c r="I85" s="144" t="n">
        <v>9.47</v>
      </c>
    </row>
    <row r="86" customFormat="false" ht="11.1" hidden="false" customHeight="true" outlineLevel="0" collapsed="false">
      <c r="A86" s="100"/>
      <c r="B86" s="101" t="s">
        <v>278</v>
      </c>
      <c r="C86" s="144" t="n">
        <v>10.67</v>
      </c>
      <c r="D86" s="144" t="n">
        <v>1.39</v>
      </c>
      <c r="E86" s="144" t="n">
        <v>8.75</v>
      </c>
      <c r="F86" s="144" t="n">
        <v>0.14</v>
      </c>
      <c r="G86" s="144" t="n">
        <v>8.61</v>
      </c>
      <c r="H86" s="144" t="n">
        <v>0.53</v>
      </c>
      <c r="I86" s="144" t="n">
        <v>1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8.98</v>
      </c>
      <c r="D87" s="144" t="n">
        <v>1.29</v>
      </c>
      <c r="E87" s="144" t="n">
        <v>7.16</v>
      </c>
      <c r="F87" s="144" t="n">
        <v>0.14</v>
      </c>
      <c r="G87" s="144" t="n">
        <v>7.02</v>
      </c>
      <c r="H87" s="144" t="n">
        <v>0.53</v>
      </c>
      <c r="I87" s="144" t="n">
        <v>8.31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5.46038543897215</v>
      </c>
      <c r="D103" s="104" t="n">
        <v>11.8518518518518</v>
      </c>
      <c r="E103" s="104" t="n">
        <v>4.23620025673941</v>
      </c>
      <c r="F103" s="104" t="n">
        <v>0</v>
      </c>
      <c r="G103" s="104" t="n">
        <v>4.41176470588233</v>
      </c>
      <c r="H103" s="104" t="n">
        <v>9.99999999999999</v>
      </c>
      <c r="I103" s="104" t="n">
        <v>5.5492638731596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5.78680203045686</v>
      </c>
      <c r="D104" s="104" t="n">
        <v>12.5827814569536</v>
      </c>
      <c r="E104" s="104" t="n">
        <v>4.06403940886702</v>
      </c>
      <c r="F104" s="104" t="n">
        <v>-3.22580645161291</v>
      </c>
      <c r="G104" s="104" t="n">
        <v>4.35339308578746</v>
      </c>
      <c r="H104" s="104" t="n">
        <v>22.7272727272727</v>
      </c>
      <c r="I104" s="104" t="n">
        <v>5.68669527896995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8387715930902</v>
      </c>
      <c r="D105" s="104" t="n">
        <v>-11.1764705882353</v>
      </c>
      <c r="E105" s="104" t="n">
        <v>7.10059171597632</v>
      </c>
      <c r="F105" s="104" t="n">
        <v>6.66666666666667</v>
      </c>
      <c r="G105" s="104" t="n">
        <v>7.11656441717791</v>
      </c>
      <c r="H105" s="104" t="n">
        <v>-3.70370370370371</v>
      </c>
      <c r="I105" s="104" t="n">
        <v>3.9593908629441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0.536044362292</v>
      </c>
      <c r="D106" s="104" t="n">
        <v>15.2317880794702</v>
      </c>
      <c r="E106" s="104" t="n">
        <v>10.1657458563536</v>
      </c>
      <c r="F106" s="104" t="n">
        <v>3.125</v>
      </c>
      <c r="G106" s="104" t="n">
        <v>10.4238258877434</v>
      </c>
      <c r="H106" s="104" t="n">
        <v>-3.84615384615385</v>
      </c>
      <c r="I106" s="104" t="n">
        <v>11.1328125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5.10033444816055</v>
      </c>
      <c r="D107" s="104" t="n">
        <v>-3.44827586206897</v>
      </c>
      <c r="E107" s="104" t="n">
        <v>-5.61685055165498</v>
      </c>
      <c r="F107" s="104" t="n">
        <v>-3.03030303030303</v>
      </c>
      <c r="G107" s="104" t="n">
        <v>-5.70539419087137</v>
      </c>
      <c r="H107" s="104" t="n">
        <v>4</v>
      </c>
      <c r="I107" s="104" t="n">
        <v>-5.360281195079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969162995594701</v>
      </c>
      <c r="D108" s="104" t="n">
        <v>-2.97619047619048</v>
      </c>
      <c r="E108" s="104" t="n">
        <v>-0.743889479277371</v>
      </c>
      <c r="F108" s="104" t="n">
        <v>0</v>
      </c>
      <c r="G108" s="104" t="n">
        <v>-0.770077007700778</v>
      </c>
      <c r="H108" s="104" t="n">
        <v>3.84615384615385</v>
      </c>
      <c r="I108" s="104" t="n">
        <v>-1.114206128133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5.42704626334518</v>
      </c>
      <c r="D109" s="104" t="n">
        <v>-4.29447852760735</v>
      </c>
      <c r="E109" s="104" t="n">
        <v>7.28051391862954</v>
      </c>
      <c r="F109" s="104" t="n">
        <v>6.25</v>
      </c>
      <c r="G109" s="104" t="n">
        <v>7.31707317073172</v>
      </c>
      <c r="H109" s="104" t="n">
        <v>0</v>
      </c>
      <c r="I109" s="104" t="n">
        <v>5.5399061032863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68776371308016</v>
      </c>
      <c r="D110" s="104" t="n">
        <v>-1.92307692307693</v>
      </c>
      <c r="E110" s="104" t="n">
        <v>-1.69660678642713</v>
      </c>
      <c r="F110" s="104" t="n">
        <v>-14.7058823529412</v>
      </c>
      <c r="G110" s="104" t="n">
        <v>-1.23966942148758</v>
      </c>
      <c r="H110" s="104" t="n">
        <v>0</v>
      </c>
      <c r="I110" s="104" t="n">
        <v>-1.3345195729537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429184549356236</v>
      </c>
      <c r="D111" s="104" t="n">
        <v>-3.26797385620915</v>
      </c>
      <c r="E111" s="104" t="n">
        <v>-0.4060913705584</v>
      </c>
      <c r="F111" s="104" t="n">
        <v>3.44827586206897</v>
      </c>
      <c r="G111" s="104" t="n">
        <v>-0.52301255230131</v>
      </c>
      <c r="H111" s="104" t="n">
        <v>14.8148148148148</v>
      </c>
      <c r="I111" s="104" t="n">
        <v>-0.90171325518484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2.24137931034483</v>
      </c>
      <c r="D112" s="104" t="n">
        <v>-5.4054054054054</v>
      </c>
      <c r="E112" s="104" t="n">
        <v>-1.22324159021406</v>
      </c>
      <c r="F112" s="104" t="n">
        <v>0</v>
      </c>
      <c r="G112" s="104" t="n">
        <v>-1.26182965299684</v>
      </c>
      <c r="H112" s="104" t="n">
        <v>-19.3548387096774</v>
      </c>
      <c r="I112" s="104" t="n">
        <v>-1.81983621474068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67548500881833</v>
      </c>
      <c r="D113" s="104" t="n">
        <v>-5</v>
      </c>
      <c r="E113" s="104" t="n">
        <v>-1.23839009287924</v>
      </c>
      <c r="F113" s="104" t="n">
        <v>3.33333333333334</v>
      </c>
      <c r="G113" s="104" t="n">
        <v>-1.38445154419594</v>
      </c>
      <c r="H113" s="104" t="n">
        <v>0</v>
      </c>
      <c r="I113" s="104" t="n">
        <v>-1.8535681186283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5.65022421524664</v>
      </c>
      <c r="D114" s="104" t="n">
        <v>-2.25563909774436</v>
      </c>
      <c r="E114" s="104" t="n">
        <v>6.68756530825496</v>
      </c>
      <c r="F114" s="104" t="n">
        <v>-22.5806451612903</v>
      </c>
      <c r="G114" s="104" t="n">
        <v>7.66738660907127</v>
      </c>
      <c r="H114" s="104" t="n">
        <v>8</v>
      </c>
      <c r="I114" s="104" t="n">
        <v>6.4211520302171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4.41426146010187</v>
      </c>
      <c r="D115" s="104" t="n">
        <v>-0.769230769230774</v>
      </c>
      <c r="E115" s="104" t="n">
        <v>-5.19098922624876</v>
      </c>
      <c r="F115" s="104" t="n">
        <v>4.16666666666667</v>
      </c>
      <c r="G115" s="104" t="n">
        <v>-5.41624874623871</v>
      </c>
      <c r="H115" s="104" t="n">
        <v>7.40740740740739</v>
      </c>
      <c r="I115" s="104" t="n">
        <v>-4.8802129547471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1.86500888099467</v>
      </c>
      <c r="D116" s="104" t="n">
        <v>-3.87596899224806</v>
      </c>
      <c r="E116" s="104" t="n">
        <v>-1.54958677685948</v>
      </c>
      <c r="F116" s="104" t="n">
        <v>-4</v>
      </c>
      <c r="G116" s="104" t="n">
        <v>-1.48462354188757</v>
      </c>
      <c r="H116" s="104" t="n">
        <v>-3.44827586206895</v>
      </c>
      <c r="I116" s="104" t="n">
        <v>-1.7723880597015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5746606334841</v>
      </c>
      <c r="D117" s="104" t="n">
        <v>-2.41935483870968</v>
      </c>
      <c r="E117" s="104" t="n">
        <v>1.46904512067154</v>
      </c>
      <c r="F117" s="104" t="n">
        <v>0</v>
      </c>
      <c r="G117" s="104" t="n">
        <v>1.50699677072117</v>
      </c>
      <c r="H117" s="104" t="n">
        <v>14.2857142857143</v>
      </c>
      <c r="I117" s="104" t="n">
        <v>1.0446343779677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6.69642857142857</v>
      </c>
      <c r="D118" s="104" t="n">
        <v>-9.09090909090908</v>
      </c>
      <c r="E118" s="104" t="n">
        <v>-6.30816959669077</v>
      </c>
      <c r="F118" s="104" t="n">
        <v>-12.5</v>
      </c>
      <c r="G118" s="104" t="n">
        <v>-6.15058324496287</v>
      </c>
      <c r="H118" s="104" t="n">
        <v>-9.37500000000001</v>
      </c>
      <c r="I118" s="104" t="n">
        <v>-6.48496240601504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1.5311004784689</v>
      </c>
      <c r="D119" s="104" t="n">
        <v>4.54545454545452</v>
      </c>
      <c r="E119" s="104" t="n">
        <v>-2.53863134657838</v>
      </c>
      <c r="F119" s="104" t="n">
        <v>4.76190476190477</v>
      </c>
      <c r="G119" s="104" t="n">
        <v>-2.71186440677968</v>
      </c>
      <c r="H119" s="104" t="n">
        <v>6.89655172413795</v>
      </c>
      <c r="I119" s="104" t="n">
        <v>-1.9095477386934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2.1379980563654</v>
      </c>
      <c r="D120" s="104" t="n">
        <v>6.08695652173914</v>
      </c>
      <c r="E120" s="104" t="n">
        <v>-3.51075877689692</v>
      </c>
      <c r="F120" s="104" t="n">
        <v>-9.09090909090908</v>
      </c>
      <c r="G120" s="104" t="n">
        <v>-3.36817653890822</v>
      </c>
      <c r="H120" s="104" t="n">
        <v>6.45161290322582</v>
      </c>
      <c r="I120" s="104" t="n">
        <v>-2.2540983606557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5.06454816285998</v>
      </c>
      <c r="D121" s="104" t="n">
        <v>1.63934426229508</v>
      </c>
      <c r="E121" s="104" t="n">
        <v>-6.33802816901408</v>
      </c>
      <c r="F121" s="104" t="n">
        <v>0</v>
      </c>
      <c r="G121" s="104" t="n">
        <v>-6.49038461538461</v>
      </c>
      <c r="H121" s="104" t="n">
        <v>3.03030303030303</v>
      </c>
      <c r="I121" s="104" t="n">
        <v>-5.4507337526205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2.3430962343096</v>
      </c>
      <c r="D122" s="104" t="n">
        <v>-2.41935483870968</v>
      </c>
      <c r="E122" s="104" t="n">
        <v>-14.1604010025063</v>
      </c>
      <c r="F122" s="104" t="n">
        <v>9.99999999999999</v>
      </c>
      <c r="G122" s="104" t="n">
        <v>-14.7814910025707</v>
      </c>
      <c r="H122" s="104" t="n">
        <v>-5.88235294117648</v>
      </c>
      <c r="I122" s="104" t="n">
        <v>-13.0820399113082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23.508353221957</v>
      </c>
      <c r="D123" s="104" t="n">
        <v>-7.4380165289256</v>
      </c>
      <c r="E123" s="104" t="n">
        <v>30.2189781021898</v>
      </c>
      <c r="F123" s="104" t="n">
        <v>9.09090909090908</v>
      </c>
      <c r="G123" s="104" t="n">
        <v>30.920060331825</v>
      </c>
      <c r="H123" s="104" t="n">
        <v>-3.125</v>
      </c>
      <c r="I123" s="104" t="n">
        <v>25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1.54589371980677</v>
      </c>
      <c r="D124" s="104" t="n">
        <v>7.14285714285714</v>
      </c>
      <c r="E124" s="104" t="n">
        <v>-2.91479820627802</v>
      </c>
      <c r="F124" s="104" t="n">
        <v>-4.16666666666666</v>
      </c>
      <c r="G124" s="104" t="n">
        <v>-2.88018433179722</v>
      </c>
      <c r="H124" s="104" t="n">
        <v>6.45161290322582</v>
      </c>
      <c r="I124" s="104" t="n">
        <v>-1.7346938775510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4.3179587831207</v>
      </c>
      <c r="D125" s="104" t="n">
        <v>-10.8333333333333</v>
      </c>
      <c r="E125" s="104" t="n">
        <v>-3.11778290993071</v>
      </c>
      <c r="F125" s="104" t="n">
        <v>0</v>
      </c>
      <c r="G125" s="104" t="n">
        <v>-3.20284697508896</v>
      </c>
      <c r="H125" s="104" t="n">
        <v>-12.1212121212121</v>
      </c>
      <c r="I125" s="104" t="n">
        <v>-4.1536863966770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0.4615384615385</v>
      </c>
      <c r="D126" s="104" t="n">
        <v>-0.934579439252332</v>
      </c>
      <c r="E126" s="104" t="n">
        <v>-12.1573301549464</v>
      </c>
      <c r="F126" s="104" t="n">
        <v>-4.34782608695653</v>
      </c>
      <c r="G126" s="104" t="n">
        <v>-12.3774509803922</v>
      </c>
      <c r="H126" s="104" t="n">
        <v>3.44827586206897</v>
      </c>
      <c r="I126" s="104" t="n">
        <v>-11.050920910075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6.75830469644903</v>
      </c>
      <c r="D127" s="104" t="n">
        <v>-1.88679245283019</v>
      </c>
      <c r="E127" s="104" t="n">
        <v>7.46268656716418</v>
      </c>
      <c r="F127" s="104" t="n">
        <v>9.09090909090908</v>
      </c>
      <c r="G127" s="104" t="n">
        <v>7.41258741258741</v>
      </c>
      <c r="H127" s="104" t="n">
        <v>20</v>
      </c>
      <c r="I127" s="104" t="n">
        <v>6.2119366626065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858369098712444</v>
      </c>
      <c r="D128" s="104" t="n">
        <v>2.8846153846154</v>
      </c>
      <c r="E128" s="104" t="n">
        <v>0.631313131313121</v>
      </c>
      <c r="F128" s="104" t="n">
        <v>0</v>
      </c>
      <c r="G128" s="104" t="n">
        <v>0.651041666666657</v>
      </c>
      <c r="H128" s="104" t="n">
        <v>0</v>
      </c>
      <c r="I128" s="104" t="n">
        <v>0.91743119266054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16.9148936170213</v>
      </c>
      <c r="D129" s="104" t="n">
        <v>-20.5607476635514</v>
      </c>
      <c r="E129" s="104" t="n">
        <v>-16.9385194479297</v>
      </c>
      <c r="F129" s="104" t="n">
        <v>-4.16666666666666</v>
      </c>
      <c r="G129" s="104" t="n">
        <v>-17.3350582147477</v>
      </c>
      <c r="H129" s="104" t="n">
        <v>-5.55555555555554</v>
      </c>
      <c r="I129" s="104" t="n">
        <v>-17.727272727272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8.57874519846351</v>
      </c>
      <c r="D130" s="104" t="n">
        <v>27.0588235294118</v>
      </c>
      <c r="E130" s="104" t="n">
        <v>6.19335347432025</v>
      </c>
      <c r="F130" s="104" t="n">
        <v>-8.69565217391305</v>
      </c>
      <c r="G130" s="104" t="n">
        <v>6.72926447574336</v>
      </c>
      <c r="H130" s="104" t="n">
        <v>8.8235294117647</v>
      </c>
      <c r="I130" s="104" t="n">
        <v>9.11602209944751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6.13207547169812</v>
      </c>
      <c r="D131" s="104" t="n">
        <v>5.55555555555554</v>
      </c>
      <c r="E131" s="104" t="n">
        <v>6.68563300142246</v>
      </c>
      <c r="F131" s="104" t="n">
        <v>0</v>
      </c>
      <c r="G131" s="104" t="n">
        <v>6.89149560117302</v>
      </c>
      <c r="H131" s="104" t="n">
        <v>-2.70270270270271</v>
      </c>
      <c r="I131" s="104" t="n">
        <v>6.70886075949366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3.33333333333334</v>
      </c>
      <c r="D132" s="104" t="n">
        <v>2.63157894736843</v>
      </c>
      <c r="E132" s="104" t="n">
        <v>3.73333333333335</v>
      </c>
      <c r="F132" s="104" t="n">
        <v>0</v>
      </c>
      <c r="G132" s="104" t="n">
        <v>3.840877914952</v>
      </c>
      <c r="H132" s="104" t="n">
        <v>-2.77777777777779</v>
      </c>
      <c r="I132" s="104" t="n">
        <v>3.677342823250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6.34408602150538</v>
      </c>
      <c r="D133" s="104" t="n">
        <v>12.8205128205128</v>
      </c>
      <c r="E133" s="104" t="n">
        <v>-9.64010282776351</v>
      </c>
      <c r="F133" s="104" t="n">
        <v>-4.76190476190476</v>
      </c>
      <c r="G133" s="104" t="n">
        <v>-9.77542932628799</v>
      </c>
      <c r="H133" s="104" t="n">
        <v>2.85714285714288</v>
      </c>
      <c r="I133" s="104" t="n">
        <v>-6.7505720823798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8.955223880597</v>
      </c>
      <c r="D134" s="104" t="n">
        <v>-13.6363636363636</v>
      </c>
      <c r="E134" s="104" t="n">
        <v>13.7980085348506</v>
      </c>
      <c r="F134" s="104" t="n">
        <v>0</v>
      </c>
      <c r="G134" s="104" t="n">
        <v>14.2020497803807</v>
      </c>
      <c r="H134" s="104" t="n">
        <v>-2.77777777777779</v>
      </c>
      <c r="I134" s="104" t="n">
        <v>9.69325153374231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632244467860915</v>
      </c>
      <c r="D135" s="104" t="n">
        <v>14.9122807017544</v>
      </c>
      <c r="E135" s="104" t="n">
        <v>-3.25000000000001</v>
      </c>
      <c r="F135" s="104" t="n">
        <v>-5</v>
      </c>
      <c r="G135" s="104" t="n">
        <v>-3.20512820512822</v>
      </c>
      <c r="H135" s="104" t="n">
        <v>8.57142857142858</v>
      </c>
      <c r="I135" s="104" t="n">
        <v>-0.894854586129753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-1.06044538706256</v>
      </c>
      <c r="D136" s="104" t="n">
        <v>9.16030534351144</v>
      </c>
      <c r="E136" s="104" t="n">
        <v>-3.22997416020671</v>
      </c>
      <c r="F136" s="104" t="n">
        <v>5.26315789473684</v>
      </c>
      <c r="G136" s="104" t="n">
        <v>-3.44370860927151</v>
      </c>
      <c r="H136" s="104" t="n">
        <v>7.89473684210526</v>
      </c>
      <c r="I136" s="104" t="n">
        <v>-1.5801354401805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107181136120047</v>
      </c>
      <c r="D137" s="104" t="n">
        <v>-7.69230769230769</v>
      </c>
      <c r="E137" s="104" t="n">
        <v>1.86915887850468</v>
      </c>
      <c r="F137" s="104" t="n">
        <v>-5</v>
      </c>
      <c r="G137" s="104" t="n">
        <v>2.05761316872429</v>
      </c>
      <c r="H137" s="104" t="n">
        <v>-4.8780487804878</v>
      </c>
      <c r="I137" s="104" t="n">
        <v>0.45871559633026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17773019271948</v>
      </c>
      <c r="D138" s="104" t="n">
        <v>3.78787878787878</v>
      </c>
      <c r="E138" s="104" t="n">
        <v>0.524246395806017</v>
      </c>
      <c r="F138" s="104" t="n">
        <v>5.26315789473684</v>
      </c>
      <c r="G138" s="104" t="n">
        <v>0.403225806451601</v>
      </c>
      <c r="H138" s="104" t="n">
        <v>5.12820512820511</v>
      </c>
      <c r="I138" s="104" t="n">
        <v>0.913242009132432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4.76190476190476</v>
      </c>
      <c r="D139" s="104" t="n">
        <v>-8.02919708029197</v>
      </c>
      <c r="E139" s="104" t="n">
        <v>-4.30247718383311</v>
      </c>
      <c r="F139" s="104" t="n">
        <v>-5</v>
      </c>
      <c r="G139" s="104" t="n">
        <v>-4.2838018741633</v>
      </c>
      <c r="H139" s="104" t="n">
        <v>-2.43902439024389</v>
      </c>
      <c r="I139" s="104" t="n">
        <v>-4.86425339366515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555555555555571</v>
      </c>
      <c r="D140" s="104" t="n">
        <v>-6.34920634920636</v>
      </c>
      <c r="E140" s="104" t="n">
        <v>0.544959128065401</v>
      </c>
      <c r="F140" s="104" t="n">
        <v>-10.5263157894737</v>
      </c>
      <c r="G140" s="104" t="n">
        <v>0.83916083916084</v>
      </c>
      <c r="H140" s="104" t="n">
        <v>-2.5</v>
      </c>
      <c r="I140" s="104" t="n">
        <v>-0.2378121284185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4.80446927374302</v>
      </c>
      <c r="D141" s="104" t="n">
        <v>12.7118644067797</v>
      </c>
      <c r="E141" s="104" t="n">
        <v>3.25203252032522</v>
      </c>
      <c r="F141" s="104" t="n">
        <v>5.88235294117645</v>
      </c>
      <c r="G141" s="104" t="n">
        <v>3.19001386962555</v>
      </c>
      <c r="H141" s="104" t="n">
        <v>10.2564102564102</v>
      </c>
      <c r="I141" s="104" t="n">
        <v>4.52920143027413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106609808102348</v>
      </c>
      <c r="D142" s="104" t="n">
        <v>2.25563909774435</v>
      </c>
      <c r="E142" s="104" t="n">
        <v>0.131233595800524</v>
      </c>
      <c r="F142" s="104" t="n">
        <v>5.55555555555556</v>
      </c>
      <c r="G142" s="104" t="n">
        <v>0</v>
      </c>
      <c r="H142" s="104" t="n">
        <v>-6.9767441860465</v>
      </c>
      <c r="I142" s="104" t="n">
        <v>0.342075256556456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3.83386581469651</v>
      </c>
      <c r="D143" s="104" t="n">
        <v>-1.47058823529413</v>
      </c>
      <c r="E143" s="104" t="n">
        <v>-4.32503276539975</v>
      </c>
      <c r="F143" s="104" t="n">
        <v>-5.26315789473685</v>
      </c>
      <c r="G143" s="104" t="n">
        <v>-4.30107526881722</v>
      </c>
      <c r="H143" s="104" t="n">
        <v>-2.5</v>
      </c>
      <c r="I143" s="104" t="n">
        <v>-3.8636363636363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10741971207086</v>
      </c>
      <c r="D144" s="104" t="n">
        <v>-7.46268656716418</v>
      </c>
      <c r="E144" s="104" t="n">
        <v>-0.273972602739732</v>
      </c>
      <c r="F144" s="104" t="n">
        <v>0</v>
      </c>
      <c r="G144" s="104" t="n">
        <v>-0.280898876404507</v>
      </c>
      <c r="H144" s="104" t="n">
        <v>5.12820512820511</v>
      </c>
      <c r="I144" s="104" t="n">
        <v>-1.4184397163120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5.59910414333706</v>
      </c>
      <c r="D145" s="104" t="n">
        <v>10.483870967742</v>
      </c>
      <c r="E145" s="104" t="n">
        <v>4.94505494505492</v>
      </c>
      <c r="F145" s="104" t="n">
        <v>-5.55555555555554</v>
      </c>
      <c r="G145" s="104" t="n">
        <v>5.21126760563379</v>
      </c>
      <c r="H145" s="104" t="n">
        <v>2.4390243902439</v>
      </c>
      <c r="I145" s="104" t="n">
        <v>5.9952038369304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4.66595970307529</v>
      </c>
      <c r="D146" s="104" t="n">
        <v>-7.2992700729927</v>
      </c>
      <c r="E146" s="104" t="n">
        <v>6.93717277486911</v>
      </c>
      <c r="F146" s="104" t="n">
        <v>0</v>
      </c>
      <c r="G146" s="104" t="n">
        <v>7.09504685408302</v>
      </c>
      <c r="H146" s="104" t="n">
        <v>2.38095238095238</v>
      </c>
      <c r="I146" s="104" t="n">
        <v>4.8642533936651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12.9685916919959</v>
      </c>
      <c r="D147" s="104" t="n">
        <v>-6.29921259842521</v>
      </c>
      <c r="E147" s="104" t="n">
        <v>-14.1982864137087</v>
      </c>
      <c r="F147" s="104" t="n">
        <v>0</v>
      </c>
      <c r="G147" s="104" t="n">
        <v>-14.5</v>
      </c>
      <c r="H147" s="104" t="n">
        <v>-9.30232558139534</v>
      </c>
      <c r="I147" s="104" t="n">
        <v>-13.376483279395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3.60884749708966</v>
      </c>
      <c r="D148" s="104" t="n">
        <v>8.40336134453783</v>
      </c>
      <c r="E148" s="104" t="n">
        <v>2.42510699001426</v>
      </c>
      <c r="F148" s="104" t="n">
        <v>-5.88235294117648</v>
      </c>
      <c r="G148" s="104" t="n">
        <v>2.63157894736841</v>
      </c>
      <c r="H148" s="104" t="n">
        <v>10.2564102564102</v>
      </c>
      <c r="I148" s="104" t="n">
        <v>3.4869240348692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2.80898876404494</v>
      </c>
      <c r="D149" s="104" t="n">
        <v>-6.2015503875969</v>
      </c>
      <c r="E149" s="104" t="n">
        <v>-2.36768802228411</v>
      </c>
      <c r="F149" s="104" t="n">
        <v>0</v>
      </c>
      <c r="G149" s="104" t="n">
        <v>-2.42165242165243</v>
      </c>
      <c r="H149" s="104" t="n">
        <v>0</v>
      </c>
      <c r="I149" s="104" t="n">
        <v>-3.0084235860409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4.97109826589595</v>
      </c>
      <c r="D150" s="104" t="n">
        <v>-22.3140495867769</v>
      </c>
      <c r="E150" s="104" t="n">
        <v>-1.99714693295292</v>
      </c>
      <c r="F150" s="104" t="n">
        <v>0</v>
      </c>
      <c r="G150" s="104" t="n">
        <v>-2.04379562043795</v>
      </c>
      <c r="H150" s="104" t="n">
        <v>-4.65116279069768</v>
      </c>
      <c r="I150" s="104" t="n">
        <v>-5.08684863523573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2.67639902676397</v>
      </c>
      <c r="D151" s="104" t="n">
        <v>28.7234042553192</v>
      </c>
      <c r="E151" s="104" t="n">
        <v>-1.31004366812229</v>
      </c>
      <c r="F151" s="104" t="n">
        <v>0</v>
      </c>
      <c r="G151" s="104" t="n">
        <v>-1.34128166915055</v>
      </c>
      <c r="H151" s="104" t="n">
        <v>9.75609756097562</v>
      </c>
      <c r="I151" s="104" t="n">
        <v>2.35294117647058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65876777251187</v>
      </c>
      <c r="D152" s="104" t="n">
        <v>-4.13223140495869</v>
      </c>
      <c r="E152" s="104" t="n">
        <v>3.09734513274339</v>
      </c>
      <c r="F152" s="104" t="n">
        <v>0</v>
      </c>
      <c r="G152" s="104" t="n">
        <v>3.17220543806648</v>
      </c>
      <c r="H152" s="104" t="n">
        <v>-4.44444444444446</v>
      </c>
      <c r="I152" s="104" t="n">
        <v>2.04342273307792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16550116550115</v>
      </c>
      <c r="D153" s="104" t="n">
        <v>-5.17241379310343</v>
      </c>
      <c r="E153" s="104" t="n">
        <v>0.429184549356236</v>
      </c>
      <c r="F153" s="104" t="n">
        <v>0</v>
      </c>
      <c r="G153" s="104" t="n">
        <v>0.439238653001468</v>
      </c>
      <c r="H153" s="104" t="n">
        <v>4.65116279069768</v>
      </c>
      <c r="I153" s="104" t="n">
        <v>-0.375469336670847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7.46791131855311</v>
      </c>
      <c r="D154" s="104" t="n">
        <v>-1.81818181818181</v>
      </c>
      <c r="E154" s="104" t="n">
        <v>-8.6894586894587</v>
      </c>
      <c r="F154" s="104" t="n">
        <v>-25</v>
      </c>
      <c r="G154" s="104" t="n">
        <v>-8.30903790087464</v>
      </c>
      <c r="H154" s="104" t="n">
        <v>-2.22222222222223</v>
      </c>
      <c r="I154" s="104" t="n">
        <v>-7.4120603015075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504413619167707</v>
      </c>
      <c r="D155" s="104" t="n">
        <v>0</v>
      </c>
      <c r="E155" s="104" t="n">
        <v>0.468018720748844</v>
      </c>
      <c r="F155" s="104" t="n">
        <v>-8.33333333333333</v>
      </c>
      <c r="G155" s="104" t="n">
        <v>0.635930047694757</v>
      </c>
      <c r="H155" s="104" t="n">
        <v>2.27272727272727</v>
      </c>
      <c r="I155" s="104" t="n">
        <v>0.542740841248303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376411543287333</v>
      </c>
      <c r="D156" s="104" t="n">
        <v>0.925925925925924</v>
      </c>
      <c r="E156" s="104" t="n">
        <v>0.93167701863355</v>
      </c>
      <c r="F156" s="104" t="n">
        <v>18.1818181818182</v>
      </c>
      <c r="G156" s="104" t="n">
        <v>0.631911532385487</v>
      </c>
      <c r="H156" s="104" t="n">
        <v>-8.8888888888889</v>
      </c>
      <c r="I156" s="104" t="n">
        <v>0.6747638326585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3.5</v>
      </c>
      <c r="D157" s="104" t="n">
        <v>1.83486238532112</v>
      </c>
      <c r="E157" s="104" t="n">
        <v>-5.23076923076924</v>
      </c>
      <c r="F157" s="104" t="n">
        <v>-15.3846153846154</v>
      </c>
      <c r="G157" s="104" t="n">
        <v>-5.02354788069076</v>
      </c>
      <c r="H157" s="104" t="n">
        <v>9.75609756097562</v>
      </c>
      <c r="I157" s="104" t="n">
        <v>-4.0214477211796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10.4922279792746</v>
      </c>
      <c r="D158" s="104" t="n">
        <v>-11.7117117117117</v>
      </c>
      <c r="E158" s="104" t="n">
        <v>-10.551948051948</v>
      </c>
      <c r="F158" s="104" t="n">
        <v>9.09090909090908</v>
      </c>
      <c r="G158" s="104" t="n">
        <v>-10.9090909090909</v>
      </c>
      <c r="H158" s="104" t="n">
        <v>-6.66666666666667</v>
      </c>
      <c r="I158" s="104" t="n">
        <v>-11.0335195530726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8.0897250361794</v>
      </c>
      <c r="D159" s="104" t="n">
        <v>18.3673469387755</v>
      </c>
      <c r="E159" s="104" t="n">
        <v>18.5117967332124</v>
      </c>
      <c r="F159" s="104" t="n">
        <v>0</v>
      </c>
      <c r="G159" s="104" t="n">
        <v>18.9239332096475</v>
      </c>
      <c r="H159" s="104" t="n">
        <v>11.9047619047619</v>
      </c>
      <c r="I159" s="104" t="n">
        <v>18.838304552590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4.65686274509804</v>
      </c>
      <c r="D160" s="104" t="n">
        <v>0</v>
      </c>
      <c r="E160" s="104" t="n">
        <v>-5.35987748851456</v>
      </c>
      <c r="F160" s="104" t="n">
        <v>0</v>
      </c>
      <c r="G160" s="104" t="n">
        <v>-5.46021840873637</v>
      </c>
      <c r="H160" s="104" t="n">
        <v>-6.38297872340425</v>
      </c>
      <c r="I160" s="104" t="n">
        <v>-4.6235138705416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5.01285347043702</v>
      </c>
      <c r="D161" s="104" t="n">
        <v>-4.31034482758619</v>
      </c>
      <c r="E161" s="104" t="n">
        <v>-5.82524271844662</v>
      </c>
      <c r="F161" s="104" t="n">
        <v>0</v>
      </c>
      <c r="G161" s="104" t="n">
        <v>-5.94059405940595</v>
      </c>
      <c r="H161" s="104" t="n">
        <v>4.54545454545455</v>
      </c>
      <c r="I161" s="104" t="n">
        <v>-5.6786703601108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9.33694181326116</v>
      </c>
      <c r="D162" s="104" t="n">
        <v>9.9099099099099</v>
      </c>
      <c r="E162" s="104" t="n">
        <v>-13.9175257731959</v>
      </c>
      <c r="F162" s="104" t="n">
        <v>0</v>
      </c>
      <c r="G162" s="104" t="n">
        <v>-14.2105263157895</v>
      </c>
      <c r="H162" s="104" t="n">
        <v>2.17391304347825</v>
      </c>
      <c r="I162" s="104" t="n">
        <v>-10.279001468428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24.9253731343283</v>
      </c>
      <c r="D163" s="104" t="n">
        <v>-9.01639344262294</v>
      </c>
      <c r="E163" s="104" t="n">
        <v>35.9281437125748</v>
      </c>
      <c r="F163" s="104" t="n">
        <v>0</v>
      </c>
      <c r="G163" s="104" t="n">
        <v>36.8098159509202</v>
      </c>
      <c r="H163" s="104" t="n">
        <v>-4.25531914893617</v>
      </c>
      <c r="I163" s="104" t="n">
        <v>27.659574468085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2.27001194743133</v>
      </c>
      <c r="D164" s="104" t="n">
        <v>6.30630630630628</v>
      </c>
      <c r="E164" s="104" t="n">
        <v>1.76211453744497</v>
      </c>
      <c r="F164" s="104" t="n">
        <v>8.33333333333334</v>
      </c>
      <c r="G164" s="104" t="n">
        <v>1.64424514200303</v>
      </c>
      <c r="H164" s="104" t="n">
        <v>0</v>
      </c>
      <c r="I164" s="104" t="n">
        <v>2.3076923076923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98598130841121</v>
      </c>
      <c r="D165" s="104" t="n">
        <v>1.69491525423729</v>
      </c>
      <c r="E165" s="104" t="n">
        <v>2.02020202020201</v>
      </c>
      <c r="F165" s="104" t="n">
        <v>0</v>
      </c>
      <c r="G165" s="104" t="n">
        <v>2.05882352941175</v>
      </c>
      <c r="H165" s="104" t="n">
        <v>2.22222222222221</v>
      </c>
      <c r="I165" s="104" t="n">
        <v>2.0050125313283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3.20733104238258</v>
      </c>
      <c r="D166" s="104" t="n">
        <v>-5.83333333333333</v>
      </c>
      <c r="E166" s="104" t="n">
        <v>4.52616690240453</v>
      </c>
      <c r="F166" s="104" t="n">
        <v>7.69230769230771</v>
      </c>
      <c r="G166" s="104" t="n">
        <v>4.46685878962536</v>
      </c>
      <c r="H166" s="104" t="n">
        <v>6.52173913043477</v>
      </c>
      <c r="I166" s="104" t="n">
        <v>2.94840294840296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7.76914539400664</v>
      </c>
      <c r="D167" s="104" t="n">
        <v>-5.30973451327432</v>
      </c>
      <c r="E167" s="104" t="n">
        <v>-8.52503382949932</v>
      </c>
      <c r="F167" s="104" t="n">
        <v>-7.14285714285715</v>
      </c>
      <c r="G167" s="104" t="n">
        <v>-8.55172413793103</v>
      </c>
      <c r="H167" s="104" t="n">
        <v>-2.04081632653062</v>
      </c>
      <c r="I167" s="104" t="n">
        <v>-8.114558472553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04572803850782</v>
      </c>
      <c r="D168" s="104" t="n">
        <v>4.67289719626169</v>
      </c>
      <c r="E168" s="104" t="n">
        <v>1.33136094674558</v>
      </c>
      <c r="F168" s="104" t="n">
        <v>0</v>
      </c>
      <c r="G168" s="104" t="n">
        <v>1.35746606334844</v>
      </c>
      <c r="H168" s="104" t="n">
        <v>6.25</v>
      </c>
      <c r="I168" s="104" t="n">
        <v>1.8181818181818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117924528301884</v>
      </c>
      <c r="D169" s="104" t="n">
        <v>-3.57142857142857</v>
      </c>
      <c r="E169" s="104" t="n">
        <v>0.729927007299253</v>
      </c>
      <c r="F169" s="104" t="n">
        <v>0</v>
      </c>
      <c r="G169" s="104" t="n">
        <v>0.744047619047606</v>
      </c>
      <c r="H169" s="104" t="n">
        <v>0</v>
      </c>
      <c r="I169" s="104" t="n">
        <v>0.12755102040816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1.8963486454653</v>
      </c>
      <c r="D170" s="104" t="n">
        <v>22.2222222222222</v>
      </c>
      <c r="E170" s="104" t="n">
        <v>11.4492753623188</v>
      </c>
      <c r="F170" s="104" t="n">
        <v>7.69230769230771</v>
      </c>
      <c r="G170" s="104" t="n">
        <v>11.5214180206794</v>
      </c>
      <c r="H170" s="104" t="n">
        <v>-3.921568627451</v>
      </c>
      <c r="I170" s="104" t="n">
        <v>12.993630573248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3.05263157894736</v>
      </c>
      <c r="D171" s="104" t="n">
        <v>-2.27272727272727</v>
      </c>
      <c r="E171" s="104" t="n">
        <v>-3.38101430429127</v>
      </c>
      <c r="F171" s="104" t="n">
        <v>0</v>
      </c>
      <c r="G171" s="104" t="n">
        <v>-3.44370860927151</v>
      </c>
      <c r="H171" s="104" t="n">
        <v>0</v>
      </c>
      <c r="I171" s="104" t="n">
        <v>-3.26944757609921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434310532030409</v>
      </c>
      <c r="D172" s="104" t="n">
        <v>-7.75193798449612</v>
      </c>
      <c r="E172" s="104" t="n">
        <v>0.807537012113045</v>
      </c>
      <c r="F172" s="104" t="n">
        <v>0</v>
      </c>
      <c r="G172" s="104" t="n">
        <v>0.823045267489704</v>
      </c>
      <c r="H172" s="104" t="n">
        <v>0</v>
      </c>
      <c r="I172" s="104" t="n">
        <v>-0.46620046620047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3.81679389312977</v>
      </c>
      <c r="D173" s="104" t="n">
        <v>-0.840336134453779</v>
      </c>
      <c r="E173" s="104" t="n">
        <v>4.93991989319092</v>
      </c>
      <c r="F173" s="104" t="n">
        <v>0</v>
      </c>
      <c r="G173" s="104" t="n">
        <v>5.03401360544216</v>
      </c>
      <c r="H173" s="104" t="n">
        <v>-2.04081632653062</v>
      </c>
      <c r="I173" s="104" t="n">
        <v>4.2154566744730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26050420168068</v>
      </c>
      <c r="D174" s="104" t="n">
        <v>5.93220338983052</v>
      </c>
      <c r="E174" s="104" t="n">
        <v>-2.41730279898218</v>
      </c>
      <c r="F174" s="104" t="n">
        <v>0</v>
      </c>
      <c r="G174" s="104" t="n">
        <v>-2.46113989637306</v>
      </c>
      <c r="H174" s="104" t="n">
        <v>0</v>
      </c>
      <c r="I174" s="104" t="n">
        <v>-1.3483146067415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3.08510638297872</v>
      </c>
      <c r="D175" s="104" t="n">
        <v>10.4</v>
      </c>
      <c r="E175" s="104" t="n">
        <v>1.95567144719686</v>
      </c>
      <c r="F175" s="104" t="n">
        <v>0</v>
      </c>
      <c r="G175" s="104" t="n">
        <v>1.99203187250994</v>
      </c>
      <c r="H175" s="104" t="n">
        <v>2.08333333333333</v>
      </c>
      <c r="I175" s="104" t="n">
        <v>3.1890660592255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4.54076367389062</v>
      </c>
      <c r="D176" s="104" t="n">
        <v>-0.724637681159408</v>
      </c>
      <c r="E176" s="104" t="n">
        <v>5.37084398976985</v>
      </c>
      <c r="F176" s="104" t="n">
        <v>0</v>
      </c>
      <c r="G176" s="104" t="n">
        <v>5.46875000000004</v>
      </c>
      <c r="H176" s="104" t="n">
        <v>6.12244897959184</v>
      </c>
      <c r="I176" s="104" t="n">
        <v>4.525386313465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5.33070088845014</v>
      </c>
      <c r="D177" s="104" t="n">
        <v>1.45985401459852</v>
      </c>
      <c r="E177" s="104" t="n">
        <v>6.1893203883495</v>
      </c>
      <c r="F177" s="104" t="n">
        <v>0</v>
      </c>
      <c r="G177" s="104" t="n">
        <v>6.29629629629626</v>
      </c>
      <c r="H177" s="104" t="n">
        <v>1.92307692307692</v>
      </c>
      <c r="I177" s="104" t="n">
        <v>5.5966209081309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15.8388003748829</v>
      </c>
      <c r="D178" s="104" t="n">
        <v>-7.19424460431654</v>
      </c>
      <c r="E178" s="104" t="n">
        <v>-18.1714285714286</v>
      </c>
      <c r="F178" s="104" t="n">
        <v>0</v>
      </c>
      <c r="G178" s="104" t="n">
        <v>-18.4668989547038</v>
      </c>
      <c r="H178" s="104" t="n">
        <v>0</v>
      </c>
      <c r="I178" s="104" t="n">
        <v>-16.9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09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90</v>
      </c>
      <c r="B7" s="129"/>
      <c r="C7" s="111" t="s">
        <v>442</v>
      </c>
      <c r="D7" s="111" t="s">
        <v>502</v>
      </c>
      <c r="E7" s="194" t="s">
        <v>285</v>
      </c>
      <c r="F7" s="194"/>
      <c r="G7" s="194"/>
      <c r="H7" s="111" t="s">
        <v>503</v>
      </c>
      <c r="I7" s="173" t="s">
        <v>379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49</v>
      </c>
      <c r="F8" s="85" t="s">
        <v>505</v>
      </c>
      <c r="G8" s="84" t="s">
        <v>506</v>
      </c>
      <c r="H8" s="111"/>
      <c r="I8" s="131" t="s">
        <v>51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99" t="s">
        <v>45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10.03</v>
      </c>
      <c r="D11" s="144" t="n">
        <v>88.44</v>
      </c>
      <c r="E11" s="144" t="n">
        <v>118.37</v>
      </c>
      <c r="F11" s="144" t="n">
        <v>192.95</v>
      </c>
      <c r="G11" s="144" t="n">
        <v>116.55</v>
      </c>
      <c r="H11" s="144" t="n">
        <v>39.57</v>
      </c>
      <c r="I11" s="144" t="n">
        <v>112.12</v>
      </c>
    </row>
    <row r="12" customFormat="false" ht="11.1" hidden="true" customHeight="true" outlineLevel="0" collapsed="false">
      <c r="A12" s="100"/>
      <c r="B12" s="101" t="s">
        <v>276</v>
      </c>
      <c r="C12" s="144" t="n">
        <v>113.38</v>
      </c>
      <c r="D12" s="144" t="n">
        <v>98.4</v>
      </c>
      <c r="E12" s="144" t="n">
        <v>120.11</v>
      </c>
      <c r="F12" s="144" t="n">
        <v>197.01</v>
      </c>
      <c r="G12" s="144" t="n">
        <v>118.24</v>
      </c>
      <c r="H12" s="144" t="n">
        <v>43.54</v>
      </c>
      <c r="I12" s="144" t="n">
        <v>115.4</v>
      </c>
    </row>
    <row r="13" customFormat="false" ht="11.1" hidden="true" customHeight="true" outlineLevel="0" collapsed="false">
      <c r="A13" s="100"/>
      <c r="B13" s="101" t="s">
        <v>277</v>
      </c>
      <c r="C13" s="144" t="n">
        <v>117.58</v>
      </c>
      <c r="D13" s="144" t="n">
        <v>106.81</v>
      </c>
      <c r="E13" s="144" t="n">
        <v>122.93</v>
      </c>
      <c r="F13" s="144" t="n">
        <v>196.24</v>
      </c>
      <c r="G13" s="144" t="n">
        <v>121.14</v>
      </c>
      <c r="H13" s="144" t="n">
        <v>52.28</v>
      </c>
      <c r="I13" s="144" t="n">
        <v>119.37</v>
      </c>
    </row>
    <row r="14" customFormat="false" ht="11.1" hidden="true" customHeight="true" outlineLevel="0" collapsed="false">
      <c r="A14" s="100"/>
      <c r="B14" s="101" t="s">
        <v>278</v>
      </c>
      <c r="C14" s="144" t="n">
        <v>120.97</v>
      </c>
      <c r="D14" s="144" t="n">
        <v>97.83</v>
      </c>
      <c r="E14" s="144" t="n">
        <v>129.46</v>
      </c>
      <c r="F14" s="144" t="n">
        <v>193.06</v>
      </c>
      <c r="G14" s="144" t="n">
        <v>127.9</v>
      </c>
      <c r="H14" s="144" t="n">
        <v>50.63</v>
      </c>
      <c r="I14" s="144" t="n">
        <v>123.1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32.34</v>
      </c>
      <c r="D15" s="144" t="n">
        <v>114.09</v>
      </c>
      <c r="E15" s="144" t="n">
        <v>140.51</v>
      </c>
      <c r="F15" s="144" t="n">
        <v>199.88</v>
      </c>
      <c r="G15" s="144" t="n">
        <v>139.05</v>
      </c>
      <c r="H15" s="144" t="n">
        <v>48.94</v>
      </c>
      <c r="I15" s="144" t="n">
        <v>135.4</v>
      </c>
    </row>
    <row r="16" customFormat="false" ht="11.1" hidden="true" customHeight="true" outlineLevel="0" collapsed="false">
      <c r="A16" s="100"/>
      <c r="B16" s="101" t="s">
        <v>276</v>
      </c>
      <c r="C16" s="144" t="n">
        <v>124.15</v>
      </c>
      <c r="D16" s="144" t="n">
        <v>110.01</v>
      </c>
      <c r="E16" s="144" t="n">
        <v>130.96</v>
      </c>
      <c r="F16" s="144" t="n">
        <v>190.3</v>
      </c>
      <c r="G16" s="144" t="n">
        <v>129.51</v>
      </c>
      <c r="H16" s="144" t="n">
        <v>48.15</v>
      </c>
      <c r="I16" s="144" t="n">
        <v>126.83</v>
      </c>
    </row>
    <row r="17" customFormat="false" ht="11.1" hidden="true" customHeight="true" outlineLevel="0" collapsed="false">
      <c r="A17" s="100"/>
      <c r="B17" s="101" t="s">
        <v>277</v>
      </c>
      <c r="C17" s="144" t="n">
        <v>122.11</v>
      </c>
      <c r="D17" s="144" t="n">
        <v>107.11</v>
      </c>
      <c r="E17" s="144" t="n">
        <v>128.58</v>
      </c>
      <c r="F17" s="144" t="n">
        <v>190.08</v>
      </c>
      <c r="G17" s="144" t="n">
        <v>127.07</v>
      </c>
      <c r="H17" s="144" t="n">
        <v>53.67</v>
      </c>
      <c r="I17" s="144" t="n">
        <v>124.28</v>
      </c>
    </row>
    <row r="18" customFormat="false" ht="11.1" hidden="true" customHeight="true" outlineLevel="0" collapsed="false">
      <c r="A18" s="100"/>
      <c r="B18" s="101" t="s">
        <v>278</v>
      </c>
      <c r="C18" s="144" t="n">
        <v>128.38</v>
      </c>
      <c r="D18" s="144" t="n">
        <v>102.12</v>
      </c>
      <c r="E18" s="144" t="n">
        <v>137.71</v>
      </c>
      <c r="F18" s="144" t="n">
        <v>192.73</v>
      </c>
      <c r="G18" s="144" t="n">
        <v>136.36</v>
      </c>
      <c r="H18" s="144" t="n">
        <v>54.66</v>
      </c>
      <c r="I18" s="144" t="n">
        <v>130.9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24.59</v>
      </c>
      <c r="D19" s="144" t="n">
        <v>99.28</v>
      </c>
      <c r="E19" s="144" t="n">
        <v>133.41</v>
      </c>
      <c r="F19" s="144" t="n">
        <v>173.92</v>
      </c>
      <c r="G19" s="144" t="n">
        <v>132.41</v>
      </c>
      <c r="H19" s="144" t="n">
        <v>54.39</v>
      </c>
      <c r="I19" s="144" t="n">
        <v>127.25</v>
      </c>
    </row>
    <row r="20" customFormat="false" ht="11.1" hidden="true" customHeight="true" outlineLevel="0" collapsed="false">
      <c r="A20" s="100"/>
      <c r="B20" s="101" t="s">
        <v>276</v>
      </c>
      <c r="C20" s="144" t="n">
        <v>123.14</v>
      </c>
      <c r="D20" s="144" t="n">
        <v>96.65</v>
      </c>
      <c r="E20" s="144" t="n">
        <v>131.56</v>
      </c>
      <c r="F20" s="144" t="n">
        <v>167.45</v>
      </c>
      <c r="G20" s="144" t="n">
        <v>130.67</v>
      </c>
      <c r="H20" s="144" t="n">
        <v>62.38</v>
      </c>
      <c r="I20" s="144" t="n">
        <v>125.34</v>
      </c>
    </row>
    <row r="21" customFormat="false" ht="11.1" hidden="true" customHeight="true" outlineLevel="0" collapsed="false">
      <c r="A21" s="100"/>
      <c r="B21" s="101" t="s">
        <v>277</v>
      </c>
      <c r="C21" s="144" t="n">
        <v>120.01</v>
      </c>
      <c r="D21" s="144" t="n">
        <v>90.1</v>
      </c>
      <c r="E21" s="144" t="n">
        <v>129.79</v>
      </c>
      <c r="F21" s="144" t="n">
        <v>173.4</v>
      </c>
      <c r="G21" s="144" t="n">
        <v>128.71</v>
      </c>
      <c r="H21" s="144" t="n">
        <v>50.73</v>
      </c>
      <c r="I21" s="144" t="n">
        <v>122.54</v>
      </c>
    </row>
    <row r="22" customFormat="false" ht="11.1" hidden="true" customHeight="true" outlineLevel="0" collapsed="false">
      <c r="A22" s="100"/>
      <c r="B22" s="101" t="s">
        <v>278</v>
      </c>
      <c r="C22" s="144" t="n">
        <v>117.59</v>
      </c>
      <c r="D22" s="144" t="n">
        <v>86.31</v>
      </c>
      <c r="E22" s="144" t="n">
        <v>127.58</v>
      </c>
      <c r="F22" s="144" t="n">
        <v>169.72</v>
      </c>
      <c r="G22" s="144" t="n">
        <v>126.54</v>
      </c>
      <c r="H22" s="144" t="n">
        <v>49.78</v>
      </c>
      <c r="I22" s="144" t="n">
        <v>120.0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24.84</v>
      </c>
      <c r="D23" s="144" t="n">
        <v>85.47</v>
      </c>
      <c r="E23" s="144" t="n">
        <v>136.54</v>
      </c>
      <c r="F23" s="144" t="n">
        <v>133.27</v>
      </c>
      <c r="G23" s="144" t="n">
        <v>136.6</v>
      </c>
      <c r="H23" s="144" t="n">
        <v>55.18</v>
      </c>
      <c r="I23" s="144" t="n">
        <v>128.28</v>
      </c>
    </row>
    <row r="24" customFormat="false" ht="11.1" hidden="true" customHeight="true" outlineLevel="0" collapsed="false">
      <c r="A24" s="100"/>
      <c r="B24" s="101" t="s">
        <v>276</v>
      </c>
      <c r="C24" s="144" t="n">
        <v>118.47</v>
      </c>
      <c r="D24" s="144" t="n">
        <v>84.8</v>
      </c>
      <c r="E24" s="144" t="n">
        <v>128.41</v>
      </c>
      <c r="F24" s="144" t="n">
        <v>133.58</v>
      </c>
      <c r="G24" s="144" t="n">
        <v>128.27</v>
      </c>
      <c r="H24" s="144" t="n">
        <v>58.29</v>
      </c>
      <c r="I24" s="144" t="n">
        <v>121.26</v>
      </c>
    </row>
    <row r="25" customFormat="false" ht="11.1" hidden="true" customHeight="true" outlineLevel="0" collapsed="false">
      <c r="A25" s="100"/>
      <c r="B25" s="101" t="s">
        <v>277</v>
      </c>
      <c r="C25" s="144" t="n">
        <v>115.97</v>
      </c>
      <c r="D25" s="144" t="n">
        <v>81.87</v>
      </c>
      <c r="E25" s="144" t="n">
        <v>125.81</v>
      </c>
      <c r="F25" s="144" t="n">
        <v>129.91</v>
      </c>
      <c r="G25" s="144" t="n">
        <v>125.69</v>
      </c>
      <c r="H25" s="144" t="n">
        <v>59</v>
      </c>
      <c r="I25" s="144" t="n">
        <v>118.6</v>
      </c>
    </row>
    <row r="26" customFormat="false" ht="11.1" hidden="true" customHeight="true" outlineLevel="0" collapsed="false">
      <c r="A26" s="100"/>
      <c r="B26" s="101" t="s">
        <v>278</v>
      </c>
      <c r="C26" s="144" t="n">
        <v>117.13</v>
      </c>
      <c r="D26" s="144" t="n">
        <v>80.58</v>
      </c>
      <c r="E26" s="144" t="n">
        <v>127.01</v>
      </c>
      <c r="F26" s="144" t="n">
        <v>134.97</v>
      </c>
      <c r="G26" s="144" t="n">
        <v>126.8</v>
      </c>
      <c r="H26" s="144" t="n">
        <v>66.95</v>
      </c>
      <c r="I26" s="144" t="n">
        <v>119.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9.2</v>
      </c>
      <c r="D27" s="144" t="n">
        <v>74.47</v>
      </c>
      <c r="E27" s="144" t="n">
        <v>118.73</v>
      </c>
      <c r="F27" s="144" t="n">
        <v>117.11</v>
      </c>
      <c r="G27" s="144" t="n">
        <v>118.76</v>
      </c>
      <c r="H27" s="144" t="n">
        <v>59.77</v>
      </c>
      <c r="I27" s="144" t="n">
        <v>111.57</v>
      </c>
    </row>
    <row r="28" customFormat="false" ht="11.1" hidden="true" customHeight="true" outlineLevel="0" collapsed="false">
      <c r="A28" s="100"/>
      <c r="B28" s="101" t="s">
        <v>276</v>
      </c>
      <c r="C28" s="144" t="n">
        <v>107.69</v>
      </c>
      <c r="D28" s="144" t="n">
        <v>78.59</v>
      </c>
      <c r="E28" s="144" t="n">
        <v>115.66</v>
      </c>
      <c r="F28" s="144" t="n">
        <v>114.9</v>
      </c>
      <c r="G28" s="144" t="n">
        <v>115.66</v>
      </c>
      <c r="H28" s="144" t="n">
        <v>64.97</v>
      </c>
      <c r="I28" s="144" t="n">
        <v>109.69</v>
      </c>
    </row>
    <row r="29" customFormat="false" ht="11.1" hidden="true" customHeight="true" outlineLevel="0" collapsed="false">
      <c r="A29" s="100"/>
      <c r="B29" s="101" t="s">
        <v>277</v>
      </c>
      <c r="C29" s="144" t="n">
        <v>105.35</v>
      </c>
      <c r="D29" s="144" t="n">
        <v>83.88</v>
      </c>
      <c r="E29" s="144" t="n">
        <v>111.36</v>
      </c>
      <c r="F29" s="144" t="n">
        <v>111.92</v>
      </c>
      <c r="G29" s="144" t="n">
        <v>111.33</v>
      </c>
      <c r="H29" s="144" t="n">
        <v>69.54</v>
      </c>
      <c r="I29" s="144" t="n">
        <v>106.99</v>
      </c>
    </row>
    <row r="30" customFormat="false" ht="11.1" hidden="true" customHeight="true" outlineLevel="0" collapsed="false">
      <c r="A30" s="100"/>
      <c r="B30" s="101" t="s">
        <v>278</v>
      </c>
      <c r="C30" s="144" t="n">
        <v>100.18</v>
      </c>
      <c r="D30" s="144" t="n">
        <v>85.88</v>
      </c>
      <c r="E30" s="144" t="n">
        <v>104.3</v>
      </c>
      <c r="F30" s="144" t="n">
        <v>104.74</v>
      </c>
      <c r="G30" s="144" t="n">
        <v>104.28</v>
      </c>
      <c r="H30" s="144" t="n">
        <v>71.94</v>
      </c>
      <c r="I30" s="144" t="n">
        <v>101.4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8.3</v>
      </c>
      <c r="D31" s="144" t="n">
        <v>84.47</v>
      </c>
      <c r="E31" s="144" t="n">
        <v>89.99</v>
      </c>
      <c r="F31" s="144" t="n">
        <v>120.76</v>
      </c>
      <c r="G31" s="144" t="n">
        <v>89.22</v>
      </c>
      <c r="H31" s="144" t="n">
        <v>69.09</v>
      </c>
      <c r="I31" s="144" t="n">
        <v>88.55</v>
      </c>
    </row>
    <row r="32" customFormat="false" ht="11.1" hidden="true" customHeight="true" outlineLevel="0" collapsed="false">
      <c r="A32" s="100"/>
      <c r="B32" s="101" t="s">
        <v>276</v>
      </c>
      <c r="C32" s="144" t="n">
        <v>109.79</v>
      </c>
      <c r="D32" s="144" t="n">
        <v>78.5</v>
      </c>
      <c r="E32" s="144" t="n">
        <v>117.99</v>
      </c>
      <c r="F32" s="144" t="n">
        <v>127.65</v>
      </c>
      <c r="G32" s="144" t="n">
        <v>117.74</v>
      </c>
      <c r="H32" s="144" t="n">
        <v>69.43</v>
      </c>
      <c r="I32" s="144" t="n">
        <v>111.45</v>
      </c>
    </row>
    <row r="33" customFormat="false" ht="11.1" hidden="true" customHeight="true" outlineLevel="0" collapsed="false">
      <c r="A33" s="100"/>
      <c r="B33" s="101" t="s">
        <v>277</v>
      </c>
      <c r="C33" s="144" t="n">
        <v>108.61</v>
      </c>
      <c r="D33" s="144" t="n">
        <v>85.2</v>
      </c>
      <c r="E33" s="144" t="n">
        <v>115.1</v>
      </c>
      <c r="F33" s="144" t="n">
        <v>124.37</v>
      </c>
      <c r="G33" s="144" t="n">
        <v>114.86</v>
      </c>
      <c r="H33" s="144" t="n">
        <v>71.61</v>
      </c>
      <c r="I33" s="144" t="n">
        <v>110.14</v>
      </c>
    </row>
    <row r="34" customFormat="false" ht="11.1" hidden="true" customHeight="true" outlineLevel="0" collapsed="false">
      <c r="A34" s="100"/>
      <c r="B34" s="101" t="s">
        <v>278</v>
      </c>
      <c r="C34" s="144" t="n">
        <v>103.5</v>
      </c>
      <c r="D34" s="144" t="n">
        <v>75.99</v>
      </c>
      <c r="E34" s="144" t="n">
        <v>110.91</v>
      </c>
      <c r="F34" s="144" t="n">
        <v>124.54</v>
      </c>
      <c r="G34" s="144" t="n">
        <v>110.56</v>
      </c>
      <c r="H34" s="144" t="n">
        <v>64.56</v>
      </c>
      <c r="I34" s="144" t="n">
        <v>105.0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2.91</v>
      </c>
      <c r="D35" s="144" t="n">
        <v>74.61</v>
      </c>
      <c r="E35" s="144" t="n">
        <v>97.92</v>
      </c>
      <c r="F35" s="144" t="n">
        <v>120.53</v>
      </c>
      <c r="G35" s="144" t="n">
        <v>97.34</v>
      </c>
      <c r="H35" s="144" t="n">
        <v>64.8</v>
      </c>
      <c r="I35" s="144" t="n">
        <v>93.73</v>
      </c>
    </row>
    <row r="36" customFormat="false" ht="11.1" hidden="true" customHeight="true" outlineLevel="0" collapsed="false">
      <c r="A36" s="100"/>
      <c r="B36" s="101" t="s">
        <v>276</v>
      </c>
      <c r="C36" s="144" t="n">
        <v>100.19</v>
      </c>
      <c r="D36" s="144" t="n">
        <v>73.45</v>
      </c>
      <c r="E36" s="144" t="n">
        <v>106.35</v>
      </c>
      <c r="F36" s="144" t="n">
        <v>127.71</v>
      </c>
      <c r="G36" s="144" t="n">
        <v>105.81</v>
      </c>
      <c r="H36" s="144" t="n">
        <v>79.08</v>
      </c>
      <c r="I36" s="144" t="n">
        <v>100.65</v>
      </c>
    </row>
    <row r="37" customFormat="false" ht="11.1" hidden="true" customHeight="true" outlineLevel="0" collapsed="false">
      <c r="A37" s="100"/>
      <c r="B37" s="101" t="s">
        <v>277</v>
      </c>
      <c r="C37" s="144" t="n">
        <v>100.81</v>
      </c>
      <c r="D37" s="144" t="n">
        <v>76.16</v>
      </c>
      <c r="E37" s="144" t="n">
        <v>106.61</v>
      </c>
      <c r="F37" s="144" t="n">
        <v>129.45</v>
      </c>
      <c r="G37" s="144" t="n">
        <v>106.03</v>
      </c>
      <c r="H37" s="144" t="n">
        <v>79.08</v>
      </c>
      <c r="I37" s="144" t="n">
        <v>101.27</v>
      </c>
    </row>
    <row r="38" customFormat="false" ht="11.1" hidden="true" customHeight="true" outlineLevel="0" collapsed="false">
      <c r="A38" s="100"/>
      <c r="B38" s="101" t="s">
        <v>278</v>
      </c>
      <c r="C38" s="144" t="n">
        <v>83.83</v>
      </c>
      <c r="D38" s="144" t="n">
        <v>60.56</v>
      </c>
      <c r="E38" s="144" t="n">
        <v>88.57</v>
      </c>
      <c r="F38" s="144" t="n">
        <v>125.04</v>
      </c>
      <c r="G38" s="144" t="n">
        <v>87.65</v>
      </c>
      <c r="H38" s="144" t="n">
        <v>75.69</v>
      </c>
      <c r="I38" s="144" t="n">
        <v>83.33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1.63</v>
      </c>
      <c r="D39" s="144" t="n">
        <v>78.84</v>
      </c>
      <c r="E39" s="144" t="n">
        <v>94.47</v>
      </c>
      <c r="F39" s="144" t="n">
        <v>119.55</v>
      </c>
      <c r="G39" s="144" t="n">
        <v>93.83</v>
      </c>
      <c r="H39" s="144" t="n">
        <v>82.27</v>
      </c>
      <c r="I39" s="144" t="n">
        <v>91.47</v>
      </c>
    </row>
    <row r="40" customFormat="false" ht="11.1" hidden="true" customHeight="true" outlineLevel="0" collapsed="false">
      <c r="A40" s="100"/>
      <c r="B40" s="101" t="s">
        <v>276</v>
      </c>
      <c r="C40" s="144" t="n">
        <v>97.38</v>
      </c>
      <c r="D40" s="144" t="n">
        <v>83.88</v>
      </c>
      <c r="E40" s="144" t="n">
        <v>100.66</v>
      </c>
      <c r="F40" s="144" t="n">
        <v>111.8</v>
      </c>
      <c r="G40" s="144" t="n">
        <v>100.38</v>
      </c>
      <c r="H40" s="144" t="n">
        <v>82.71</v>
      </c>
      <c r="I40" s="144" t="n">
        <v>97.78</v>
      </c>
    </row>
    <row r="41" customFormat="false" ht="11.1" hidden="true" customHeight="true" outlineLevel="0" collapsed="false">
      <c r="A41" s="100"/>
      <c r="B41" s="101" t="s">
        <v>277</v>
      </c>
      <c r="C41" s="144" t="n">
        <v>100.68</v>
      </c>
      <c r="D41" s="144" t="n">
        <v>87.47</v>
      </c>
      <c r="E41" s="144" t="n">
        <v>104.35</v>
      </c>
      <c r="F41" s="144" t="n">
        <v>108.75</v>
      </c>
      <c r="G41" s="144" t="n">
        <v>104.24</v>
      </c>
      <c r="H41" s="144" t="n">
        <v>78.56</v>
      </c>
      <c r="I41" s="144" t="n">
        <v>101.6</v>
      </c>
    </row>
    <row r="42" customFormat="false" ht="11.1" hidden="true" customHeight="true" outlineLevel="0" collapsed="false">
      <c r="A42" s="100"/>
      <c r="B42" s="101" t="s">
        <v>278</v>
      </c>
      <c r="C42" s="144" t="n">
        <v>95.47</v>
      </c>
      <c r="D42" s="144" t="n">
        <v>102.78</v>
      </c>
      <c r="E42" s="144" t="n">
        <v>94.65</v>
      </c>
      <c r="F42" s="144" t="n">
        <v>108.56</v>
      </c>
      <c r="G42" s="144" t="n">
        <v>94.3</v>
      </c>
      <c r="H42" s="144" t="n">
        <v>83.9</v>
      </c>
      <c r="I42" s="144" t="n">
        <v>95.7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03.75</v>
      </c>
      <c r="D43" s="144" t="n">
        <v>88.43</v>
      </c>
      <c r="E43" s="144" t="n">
        <v>107.8</v>
      </c>
      <c r="F43" s="144" t="n">
        <v>106.88</v>
      </c>
      <c r="G43" s="144" t="n">
        <v>107.82</v>
      </c>
      <c r="H43" s="144" t="n">
        <v>80.7</v>
      </c>
      <c r="I43" s="144" t="n">
        <v>104.82</v>
      </c>
    </row>
    <row r="44" customFormat="false" ht="11.1" hidden="true" customHeight="true" outlineLevel="0" collapsed="false">
      <c r="A44" s="100"/>
      <c r="B44" s="101" t="s">
        <v>276</v>
      </c>
      <c r="C44" s="144" t="n">
        <v>103.49</v>
      </c>
      <c r="D44" s="144" t="n">
        <v>101.32</v>
      </c>
      <c r="E44" s="144" t="n">
        <v>104.62</v>
      </c>
      <c r="F44" s="144" t="n">
        <v>107.12</v>
      </c>
      <c r="G44" s="144" t="n">
        <v>104.56</v>
      </c>
      <c r="H44" s="144" t="n">
        <v>90.06</v>
      </c>
      <c r="I44" s="144" t="n">
        <v>104.07</v>
      </c>
    </row>
    <row r="45" customFormat="false" ht="11.1" hidden="true" customHeight="true" outlineLevel="0" collapsed="false">
      <c r="A45" s="100"/>
      <c r="B45" s="101" t="s">
        <v>277</v>
      </c>
      <c r="C45" s="144" t="n">
        <v>102.22</v>
      </c>
      <c r="D45" s="144" t="n">
        <v>112.75</v>
      </c>
      <c r="E45" s="144" t="n">
        <v>100.49</v>
      </c>
      <c r="F45" s="144" t="n">
        <v>103.96</v>
      </c>
      <c r="G45" s="144" t="n">
        <v>100.4</v>
      </c>
      <c r="H45" s="144" t="n">
        <v>98.94</v>
      </c>
      <c r="I45" s="144" t="n">
        <v>102.33</v>
      </c>
    </row>
    <row r="46" customFormat="false" ht="11.1" hidden="true" customHeight="true" outlineLevel="0" collapsed="false">
      <c r="A46" s="100"/>
      <c r="B46" s="101" t="s">
        <v>278</v>
      </c>
      <c r="C46" s="144" t="n">
        <v>102.38</v>
      </c>
      <c r="D46" s="144" t="n">
        <v>104.53</v>
      </c>
      <c r="E46" s="144" t="n">
        <v>102.42</v>
      </c>
      <c r="F46" s="144" t="n">
        <v>103.69</v>
      </c>
      <c r="G46" s="144" t="n">
        <v>102.39</v>
      </c>
      <c r="H46" s="144" t="n">
        <v>94.38</v>
      </c>
      <c r="I46" s="144" t="n">
        <v>102.7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03.44</v>
      </c>
      <c r="D47" s="144" t="n">
        <v>106.92</v>
      </c>
      <c r="E47" s="144" t="n">
        <v>102.94</v>
      </c>
      <c r="F47" s="144" t="n">
        <v>106.33</v>
      </c>
      <c r="G47" s="144" t="n">
        <v>102.85</v>
      </c>
      <c r="H47" s="144" t="n">
        <v>101.54</v>
      </c>
      <c r="I47" s="144" t="n">
        <v>103.46</v>
      </c>
    </row>
    <row r="48" customFormat="false" ht="11.1" hidden="true" customHeight="true" outlineLevel="0" collapsed="false">
      <c r="A48" s="100"/>
      <c r="B48" s="101" t="s">
        <v>276</v>
      </c>
      <c r="C48" s="144" t="n">
        <v>98.18</v>
      </c>
      <c r="D48" s="144" t="n">
        <v>98.83</v>
      </c>
      <c r="E48" s="144" t="n">
        <v>98.12</v>
      </c>
      <c r="F48" s="144" t="n">
        <v>101.97</v>
      </c>
      <c r="G48" s="144" t="n">
        <v>98.02</v>
      </c>
      <c r="H48" s="144" t="n">
        <v>97.09</v>
      </c>
      <c r="I48" s="144" t="n">
        <v>98.14</v>
      </c>
    </row>
    <row r="49" customFormat="false" ht="11.1" hidden="true" customHeight="true" outlineLevel="0" collapsed="false">
      <c r="A49" s="100"/>
      <c r="B49" s="101" t="s">
        <v>277</v>
      </c>
      <c r="C49" s="144" t="n">
        <v>97.45</v>
      </c>
      <c r="D49" s="144" t="n">
        <v>91.65</v>
      </c>
      <c r="E49" s="144" t="n">
        <v>98.49</v>
      </c>
      <c r="F49" s="144" t="n">
        <v>93.56</v>
      </c>
      <c r="G49" s="144" t="n">
        <v>98.62</v>
      </c>
      <c r="H49" s="144" t="n">
        <v>96.69</v>
      </c>
      <c r="I49" s="144" t="n">
        <v>97.57</v>
      </c>
    </row>
    <row r="50" customFormat="false" ht="11.1" hidden="true" customHeight="true" outlineLevel="0" collapsed="false">
      <c r="A50" s="100"/>
      <c r="B50" s="101" t="s">
        <v>278</v>
      </c>
      <c r="C50" s="144" t="n">
        <v>100.95</v>
      </c>
      <c r="D50" s="144" t="n">
        <v>102.62</v>
      </c>
      <c r="E50" s="144" t="n">
        <v>100.45</v>
      </c>
      <c r="F50" s="144" t="n">
        <v>98.17</v>
      </c>
      <c r="G50" s="144" t="n">
        <v>100.51</v>
      </c>
      <c r="H50" s="144" t="n">
        <v>104.7</v>
      </c>
      <c r="I50" s="144" t="n">
        <v>100.83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2.53</v>
      </c>
      <c r="D51" s="144" t="n">
        <v>110.33</v>
      </c>
      <c r="E51" s="144" t="n">
        <v>101.19</v>
      </c>
      <c r="F51" s="144" t="n">
        <v>100.17</v>
      </c>
      <c r="G51" s="144" t="n">
        <v>101.22</v>
      </c>
      <c r="H51" s="144" t="n">
        <v>102.5</v>
      </c>
      <c r="I51" s="144" t="n">
        <v>102.58</v>
      </c>
    </row>
    <row r="52" customFormat="false" ht="11.1" hidden="true" customHeight="true" outlineLevel="0" collapsed="false">
      <c r="A52" s="100"/>
      <c r="B52" s="101" t="s">
        <v>276</v>
      </c>
      <c r="C52" s="144" t="n">
        <v>98.29</v>
      </c>
      <c r="D52" s="144" t="n">
        <v>107.64</v>
      </c>
      <c r="E52" s="144" t="n">
        <v>96.59</v>
      </c>
      <c r="F52" s="144" t="n">
        <v>97.43</v>
      </c>
      <c r="G52" s="144" t="n">
        <v>96.57</v>
      </c>
      <c r="H52" s="144" t="n">
        <v>99.88</v>
      </c>
      <c r="I52" s="144" t="n">
        <v>98.22</v>
      </c>
    </row>
    <row r="53" customFormat="false" ht="11.1" hidden="true" customHeight="true" outlineLevel="0" collapsed="false">
      <c r="A53" s="100"/>
      <c r="B53" s="101" t="s">
        <v>277</v>
      </c>
      <c r="C53" s="144" t="n">
        <v>97.38</v>
      </c>
      <c r="D53" s="144" t="n">
        <v>99.16</v>
      </c>
      <c r="E53" s="144" t="n">
        <v>96.74</v>
      </c>
      <c r="F53" s="144" t="n">
        <v>98.52</v>
      </c>
      <c r="G53" s="144" t="n">
        <v>96.7</v>
      </c>
      <c r="H53" s="144" t="n">
        <v>103.46</v>
      </c>
      <c r="I53" s="144" t="n">
        <v>97.07</v>
      </c>
    </row>
    <row r="54" customFormat="false" ht="11.1" hidden="true" customHeight="true" outlineLevel="0" collapsed="false">
      <c r="A54" s="100"/>
      <c r="B54" s="101" t="s">
        <v>278</v>
      </c>
      <c r="C54" s="144" t="n">
        <v>103.1</v>
      </c>
      <c r="D54" s="144" t="n">
        <v>111.62</v>
      </c>
      <c r="E54" s="144" t="n">
        <v>101.45</v>
      </c>
      <c r="F54" s="144" t="n">
        <v>93.06</v>
      </c>
      <c r="G54" s="144" t="n">
        <v>101.66</v>
      </c>
      <c r="H54" s="144" t="n">
        <v>106.44</v>
      </c>
      <c r="I54" s="144" t="n">
        <v>103.1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8.14</v>
      </c>
      <c r="D55" s="144" t="n">
        <v>105.73</v>
      </c>
      <c r="E55" s="144" t="n">
        <v>108.21</v>
      </c>
      <c r="F55" s="144" t="n">
        <v>93.8</v>
      </c>
      <c r="G55" s="144" t="n">
        <v>108.57</v>
      </c>
      <c r="H55" s="144" t="n">
        <v>113.2</v>
      </c>
      <c r="I55" s="144" t="n">
        <v>108.21</v>
      </c>
    </row>
    <row r="56" customFormat="false" ht="11.1" hidden="true" customHeight="true" outlineLevel="0" collapsed="false">
      <c r="A56" s="100"/>
      <c r="B56" s="101" t="s">
        <v>276</v>
      </c>
      <c r="C56" s="144" t="n">
        <v>94.53</v>
      </c>
      <c r="D56" s="144" t="n">
        <v>101.52</v>
      </c>
      <c r="E56" s="144" t="n">
        <v>92.83</v>
      </c>
      <c r="F56" s="144" t="n">
        <v>92.47</v>
      </c>
      <c r="G56" s="144" t="n">
        <v>92.84</v>
      </c>
      <c r="H56" s="144" t="n">
        <v>103.93</v>
      </c>
      <c r="I56" s="144" t="n">
        <v>94.13</v>
      </c>
    </row>
    <row r="57" customFormat="false" ht="11.1" hidden="true" customHeight="true" outlineLevel="0" collapsed="false">
      <c r="A57" s="100"/>
      <c r="B57" s="101" t="s">
        <v>277</v>
      </c>
      <c r="C57" s="144" t="n">
        <v>98.65</v>
      </c>
      <c r="D57" s="144" t="n">
        <v>111.7</v>
      </c>
      <c r="E57" s="144" t="n">
        <v>95.64</v>
      </c>
      <c r="F57" s="144" t="n">
        <v>88.32</v>
      </c>
      <c r="G57" s="144" t="n">
        <v>95.82</v>
      </c>
      <c r="H57" s="144" t="n">
        <v>114.14</v>
      </c>
      <c r="I57" s="144" t="n">
        <v>98.15</v>
      </c>
    </row>
    <row r="58" customFormat="false" ht="11.1" hidden="true" customHeight="true" outlineLevel="0" collapsed="false">
      <c r="A58" s="100"/>
      <c r="B58" s="101" t="s">
        <v>278</v>
      </c>
      <c r="C58" s="144" t="n">
        <v>96.3</v>
      </c>
      <c r="D58" s="144" t="n">
        <v>105.74</v>
      </c>
      <c r="E58" s="144" t="n">
        <v>93.76</v>
      </c>
      <c r="F58" s="144" t="n">
        <v>87.57</v>
      </c>
      <c r="G58" s="144" t="n">
        <v>93.92</v>
      </c>
      <c r="H58" s="144" t="n">
        <v>114.09</v>
      </c>
      <c r="I58" s="144" t="n">
        <v>95.6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1.31</v>
      </c>
      <c r="D59" s="144" t="n">
        <v>83.41</v>
      </c>
      <c r="E59" s="144" t="n">
        <v>91.26</v>
      </c>
      <c r="F59" s="144" t="n">
        <v>87.69</v>
      </c>
      <c r="G59" s="144" t="n">
        <v>91.35</v>
      </c>
      <c r="H59" s="144" t="n">
        <v>114.18</v>
      </c>
      <c r="I59" s="144" t="n">
        <v>90.35</v>
      </c>
    </row>
    <row r="60" customFormat="false" ht="11.1" hidden="true" customHeight="true" outlineLevel="0" collapsed="false">
      <c r="A60" s="100"/>
      <c r="B60" s="101" t="s">
        <v>276</v>
      </c>
      <c r="C60" s="144" t="n">
        <v>94.11</v>
      </c>
      <c r="D60" s="144" t="n">
        <v>110.48</v>
      </c>
      <c r="E60" s="144" t="n">
        <v>89.89</v>
      </c>
      <c r="F60" s="144" t="n">
        <v>87.75</v>
      </c>
      <c r="G60" s="144" t="n">
        <v>89.94</v>
      </c>
      <c r="H60" s="144" t="n">
        <v>124.89</v>
      </c>
      <c r="I60" s="144" t="n">
        <v>92.85</v>
      </c>
    </row>
    <row r="61" customFormat="false" ht="11.1" hidden="true" customHeight="true" outlineLevel="0" collapsed="false">
      <c r="A61" s="100"/>
      <c r="B61" s="101" t="s">
        <v>277</v>
      </c>
      <c r="C61" s="144" t="n">
        <v>95.96</v>
      </c>
      <c r="D61" s="144" t="n">
        <v>106.33</v>
      </c>
      <c r="E61" s="144" t="n">
        <v>92.94</v>
      </c>
      <c r="F61" s="144" t="n">
        <v>88.15</v>
      </c>
      <c r="G61" s="144" t="n">
        <v>93.06</v>
      </c>
      <c r="H61" s="144" t="n">
        <v>121.44</v>
      </c>
      <c r="I61" s="144" t="n">
        <v>94.98</v>
      </c>
    </row>
    <row r="62" customFormat="false" ht="11.1" hidden="true" customHeight="true" outlineLevel="0" collapsed="false">
      <c r="A62" s="100"/>
      <c r="B62" s="101" t="s">
        <v>278</v>
      </c>
      <c r="C62" s="144" t="n">
        <v>96.02</v>
      </c>
      <c r="D62" s="144" t="n">
        <v>102.21</v>
      </c>
      <c r="E62" s="144" t="n">
        <v>93.35</v>
      </c>
      <c r="F62" s="144" t="n">
        <v>87.77</v>
      </c>
      <c r="G62" s="144" t="n">
        <v>93.49</v>
      </c>
      <c r="H62" s="144" t="n">
        <v>127.52</v>
      </c>
      <c r="I62" s="144" t="n">
        <v>94.7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88.6</v>
      </c>
      <c r="D63" s="144" t="n">
        <v>100.18</v>
      </c>
      <c r="E63" s="144" t="n">
        <v>85.01</v>
      </c>
      <c r="F63" s="144" t="n">
        <v>62.7</v>
      </c>
      <c r="G63" s="144" t="n">
        <v>85.57</v>
      </c>
      <c r="H63" s="144" t="n">
        <v>123.46</v>
      </c>
      <c r="I63" s="144" t="n">
        <v>87.61</v>
      </c>
    </row>
    <row r="64" customFormat="false" ht="11.1" hidden="true" customHeight="true" outlineLevel="0" collapsed="false">
      <c r="A64" s="100"/>
      <c r="B64" s="101" t="s">
        <v>276</v>
      </c>
      <c r="C64" s="144" t="n">
        <v>88.73</v>
      </c>
      <c r="D64" s="144" t="n">
        <v>99.78</v>
      </c>
      <c r="E64" s="144" t="n">
        <v>85.24</v>
      </c>
      <c r="F64" s="144" t="n">
        <v>62.08</v>
      </c>
      <c r="G64" s="144" t="n">
        <v>85.82</v>
      </c>
      <c r="H64" s="144" t="n">
        <v>123.14</v>
      </c>
      <c r="I64" s="144" t="n">
        <v>87.78</v>
      </c>
    </row>
    <row r="65" customFormat="false" ht="11.1" hidden="true" customHeight="true" outlineLevel="0" collapsed="false">
      <c r="A65" s="100"/>
      <c r="B65" s="101" t="s">
        <v>277</v>
      </c>
      <c r="C65" s="144" t="n">
        <v>89.04</v>
      </c>
      <c r="D65" s="144" t="n">
        <v>101.08</v>
      </c>
      <c r="E65" s="144" t="n">
        <v>85.82</v>
      </c>
      <c r="F65" s="144" t="n">
        <v>63.47</v>
      </c>
      <c r="G65" s="144" t="n">
        <v>86.38</v>
      </c>
      <c r="H65" s="144" t="n">
        <v>114.61</v>
      </c>
      <c r="I65" s="144" t="n">
        <v>88.44</v>
      </c>
    </row>
    <row r="66" customFormat="false" ht="11.1" hidden="true" customHeight="true" outlineLevel="0" collapsed="false">
      <c r="A66" s="100"/>
      <c r="B66" s="101" t="s">
        <v>278</v>
      </c>
      <c r="C66" s="144" t="n">
        <v>85.47</v>
      </c>
      <c r="D66" s="144" t="n">
        <v>104.1</v>
      </c>
      <c r="E66" s="144" t="n">
        <v>80.55</v>
      </c>
      <c r="F66" s="144" t="n">
        <v>60.42</v>
      </c>
      <c r="G66" s="144" t="n">
        <v>81.06</v>
      </c>
      <c r="H66" s="144" t="n">
        <v>126.83</v>
      </c>
      <c r="I66" s="144" t="n">
        <v>84.1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76.6</v>
      </c>
      <c r="D67" s="144" t="n">
        <v>92.22</v>
      </c>
      <c r="E67" s="144" t="n">
        <v>72.27</v>
      </c>
      <c r="F67" s="144" t="n">
        <v>61.44</v>
      </c>
      <c r="G67" s="144" t="n">
        <v>72.54</v>
      </c>
      <c r="H67" s="144" t="n">
        <v>115.66</v>
      </c>
      <c r="I67" s="144" t="n">
        <v>75.21</v>
      </c>
    </row>
    <row r="68" customFormat="false" ht="11.1" hidden="false" customHeight="true" outlineLevel="0" collapsed="false">
      <c r="A68" s="100"/>
      <c r="B68" s="101" t="s">
        <v>276</v>
      </c>
      <c r="C68" s="144" t="n">
        <v>90.83</v>
      </c>
      <c r="D68" s="144" t="n">
        <v>110.58</v>
      </c>
      <c r="E68" s="144" t="n">
        <v>85.59</v>
      </c>
      <c r="F68" s="144" t="n">
        <v>65.89</v>
      </c>
      <c r="G68" s="144" t="n">
        <v>86.09</v>
      </c>
      <c r="H68" s="144" t="n">
        <v>135.77</v>
      </c>
      <c r="I68" s="144" t="n">
        <v>89.4</v>
      </c>
    </row>
    <row r="69" customFormat="false" ht="11.1" hidden="false" customHeight="true" outlineLevel="0" collapsed="false">
      <c r="A69" s="100"/>
      <c r="B69" s="101" t="s">
        <v>277</v>
      </c>
      <c r="C69" s="144" t="n">
        <v>86.77</v>
      </c>
      <c r="D69" s="144" t="n">
        <v>111.91</v>
      </c>
      <c r="E69" s="144" t="n">
        <v>81.04</v>
      </c>
      <c r="F69" s="144" t="n">
        <v>62.08</v>
      </c>
      <c r="G69" s="144" t="n">
        <v>81.52</v>
      </c>
      <c r="H69" s="144" t="n">
        <v>126.28</v>
      </c>
      <c r="I69" s="144" t="n">
        <v>85.57</v>
      </c>
    </row>
    <row r="70" customFormat="false" ht="11.1" hidden="false" customHeight="true" outlineLevel="0" collapsed="false">
      <c r="A70" s="100"/>
      <c r="B70" s="101" t="s">
        <v>278</v>
      </c>
      <c r="C70" s="144" t="n">
        <v>82.29</v>
      </c>
      <c r="D70" s="144" t="n">
        <v>108.12</v>
      </c>
      <c r="E70" s="144" t="n">
        <v>75.57</v>
      </c>
      <c r="F70" s="144" t="n">
        <v>64.51</v>
      </c>
      <c r="G70" s="144" t="n">
        <v>75.85</v>
      </c>
      <c r="H70" s="144" t="n">
        <v>141.01</v>
      </c>
      <c r="I70" s="144" t="n">
        <v>80.1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74.25</v>
      </c>
      <c r="D71" s="144" t="n">
        <v>120.34</v>
      </c>
      <c r="E71" s="144" t="n">
        <v>64.34</v>
      </c>
      <c r="F71" s="144" t="n">
        <v>61.5</v>
      </c>
      <c r="G71" s="144" t="n">
        <v>64.41</v>
      </c>
      <c r="H71" s="144" t="n">
        <v>144.56</v>
      </c>
      <c r="I71" s="144" t="n">
        <v>71.53</v>
      </c>
    </row>
    <row r="72" customFormat="false" ht="11.1" hidden="false" customHeight="true" outlineLevel="0" collapsed="false">
      <c r="A72" s="100"/>
      <c r="B72" s="101" t="s">
        <v>276</v>
      </c>
      <c r="C72" s="144" t="n">
        <v>91.76</v>
      </c>
      <c r="D72" s="144" t="n">
        <v>109.51</v>
      </c>
      <c r="E72" s="144" t="n">
        <v>87.04</v>
      </c>
      <c r="F72" s="144" t="n">
        <v>65.83</v>
      </c>
      <c r="G72" s="144" t="n">
        <v>87.57</v>
      </c>
      <c r="H72" s="144" t="n">
        <v>130.37</v>
      </c>
      <c r="I72" s="144" t="n">
        <v>90.59</v>
      </c>
    </row>
    <row r="73" customFormat="false" ht="11.1" hidden="false" customHeight="true" outlineLevel="0" collapsed="false">
      <c r="A73" s="100"/>
      <c r="B73" s="101" t="s">
        <v>277</v>
      </c>
      <c r="C73" s="144" t="n">
        <v>93.26</v>
      </c>
      <c r="D73" s="144" t="n">
        <v>117.91</v>
      </c>
      <c r="E73" s="144" t="n">
        <v>87.4</v>
      </c>
      <c r="F73" s="144" t="n">
        <v>62.05</v>
      </c>
      <c r="G73" s="144" t="n">
        <v>88.04</v>
      </c>
      <c r="H73" s="144" t="n">
        <v>136.19</v>
      </c>
      <c r="I73" s="144" t="n">
        <v>92.04</v>
      </c>
    </row>
    <row r="74" customFormat="false" ht="11.1" hidden="false" customHeight="true" outlineLevel="0" collapsed="false">
      <c r="A74" s="100"/>
      <c r="B74" s="101" t="s">
        <v>278</v>
      </c>
      <c r="C74" s="144" t="n">
        <v>95.12</v>
      </c>
      <c r="D74" s="144" t="n">
        <v>122.96</v>
      </c>
      <c r="E74" s="144" t="n">
        <v>88.62</v>
      </c>
      <c r="F74" s="144" t="n">
        <v>69.83</v>
      </c>
      <c r="G74" s="144" t="n">
        <v>89.09</v>
      </c>
      <c r="H74" s="144" t="n">
        <v>142.39</v>
      </c>
      <c r="I74" s="144" t="n">
        <v>93.5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94.49</v>
      </c>
      <c r="D75" s="144" t="n">
        <v>112.69</v>
      </c>
      <c r="E75" s="144" t="n">
        <v>88.88</v>
      </c>
      <c r="F75" s="144" t="n">
        <v>66.31</v>
      </c>
      <c r="G75" s="144" t="n">
        <v>89.45</v>
      </c>
      <c r="H75" s="144" t="n">
        <v>148.5</v>
      </c>
      <c r="I75" s="144" t="n">
        <v>92.75</v>
      </c>
    </row>
    <row r="76" customFormat="false" ht="11.1" hidden="false" customHeight="true" outlineLevel="0" collapsed="false">
      <c r="A76" s="100"/>
      <c r="B76" s="101" t="s">
        <v>276</v>
      </c>
      <c r="C76" s="144" t="n">
        <v>86.73</v>
      </c>
      <c r="D76" s="144" t="n">
        <v>106.82</v>
      </c>
      <c r="E76" s="144" t="n">
        <v>80.56</v>
      </c>
      <c r="F76" s="144" t="n">
        <v>64.39</v>
      </c>
      <c r="G76" s="144" t="n">
        <v>80.97</v>
      </c>
      <c r="H76" s="144" t="n">
        <v>150.47</v>
      </c>
      <c r="I76" s="144" t="n">
        <v>84.51</v>
      </c>
    </row>
    <row r="77" customFormat="false" ht="11.1" hidden="false" customHeight="true" outlineLevel="0" collapsed="false">
      <c r="A77" s="100"/>
      <c r="B77" s="101" t="s">
        <v>277</v>
      </c>
      <c r="C77" s="144" t="n">
        <v>88.81</v>
      </c>
      <c r="D77" s="144" t="n">
        <v>115.28</v>
      </c>
      <c r="E77" s="144" t="n">
        <v>81.39</v>
      </c>
      <c r="F77" s="144" t="n">
        <v>65.43</v>
      </c>
      <c r="G77" s="144" t="n">
        <v>81.79</v>
      </c>
      <c r="H77" s="144" t="n">
        <v>162.56</v>
      </c>
      <c r="I77" s="144" t="n">
        <v>86.22</v>
      </c>
    </row>
    <row r="78" customFormat="false" ht="11.1" hidden="false" customHeight="true" outlineLevel="0" collapsed="false">
      <c r="A78" s="100"/>
      <c r="B78" s="101" t="s">
        <v>278</v>
      </c>
      <c r="C78" s="144" t="n">
        <v>88.86</v>
      </c>
      <c r="D78" s="144" t="n">
        <v>111.98</v>
      </c>
      <c r="E78" s="144" t="n">
        <v>81.77</v>
      </c>
      <c r="F78" s="144" t="n">
        <v>63.06</v>
      </c>
      <c r="G78" s="144" t="n">
        <v>82.24</v>
      </c>
      <c r="H78" s="144" t="n">
        <v>164.94</v>
      </c>
      <c r="I78" s="144" t="n">
        <v>86.2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98.29</v>
      </c>
      <c r="D79" s="144" t="n">
        <v>137.56</v>
      </c>
      <c r="E79" s="144" t="n">
        <v>89.83</v>
      </c>
      <c r="F79" s="144" t="n">
        <v>68.29</v>
      </c>
      <c r="G79" s="144" t="n">
        <v>90.37</v>
      </c>
      <c r="H79" s="144" t="n">
        <v>157.61</v>
      </c>
      <c r="I79" s="144" t="n">
        <v>96.33</v>
      </c>
    </row>
    <row r="80" customFormat="false" ht="11.1" hidden="false" customHeight="true" outlineLevel="0" collapsed="false">
      <c r="A80" s="100"/>
      <c r="B80" s="101" t="s">
        <v>276</v>
      </c>
      <c r="C80" s="144" t="n">
        <v>94.89</v>
      </c>
      <c r="D80" s="144" t="n">
        <v>135.08</v>
      </c>
      <c r="E80" s="144" t="n">
        <v>86.06</v>
      </c>
      <c r="F80" s="144" t="n">
        <v>65.31</v>
      </c>
      <c r="G80" s="144" t="n">
        <v>86.58</v>
      </c>
      <c r="H80" s="144" t="n">
        <v>162.67</v>
      </c>
      <c r="I80" s="144" t="n">
        <v>92.64</v>
      </c>
    </row>
    <row r="81" customFormat="false" ht="11.1" hidden="false" customHeight="true" outlineLevel="0" collapsed="false">
      <c r="A81" s="100"/>
      <c r="B81" s="101" t="s">
        <v>277</v>
      </c>
      <c r="C81" s="144" t="n">
        <v>93.91</v>
      </c>
      <c r="D81" s="144" t="n">
        <v>125.21</v>
      </c>
      <c r="E81" s="144" t="n">
        <v>85.97</v>
      </c>
      <c r="F81" s="144" t="n">
        <v>66.12</v>
      </c>
      <c r="G81" s="144" t="n">
        <v>86.47</v>
      </c>
      <c r="H81" s="144" t="n">
        <v>166.41</v>
      </c>
      <c r="I81" s="144" t="n">
        <v>91.47</v>
      </c>
    </row>
    <row r="82" customFormat="false" ht="11.1" hidden="false" customHeight="true" outlineLevel="0" collapsed="false">
      <c r="A82" s="100"/>
      <c r="B82" s="101" t="s">
        <v>278</v>
      </c>
      <c r="C82" s="144" t="n">
        <v>97.12</v>
      </c>
      <c r="D82" s="144" t="n">
        <v>125.12</v>
      </c>
      <c r="E82" s="144" t="n">
        <v>89.8</v>
      </c>
      <c r="F82" s="144" t="n">
        <v>64.37</v>
      </c>
      <c r="G82" s="144" t="n">
        <v>90.44</v>
      </c>
      <c r="H82" s="144" t="n">
        <v>161.93</v>
      </c>
      <c r="I82" s="144" t="n">
        <v>95.0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6.36</v>
      </c>
      <c r="D83" s="144" t="n">
        <v>135.66</v>
      </c>
      <c r="E83" s="144" t="n">
        <v>87.45</v>
      </c>
      <c r="F83" s="144" t="n">
        <v>65.9</v>
      </c>
      <c r="G83" s="144" t="n">
        <v>87.99</v>
      </c>
      <c r="H83" s="144" t="n">
        <v>169.79</v>
      </c>
      <c r="I83" s="144" t="n">
        <v>93.94</v>
      </c>
    </row>
    <row r="84" customFormat="false" ht="11.1" hidden="false" customHeight="true" outlineLevel="0" collapsed="false">
      <c r="A84" s="100"/>
      <c r="B84" s="101" t="s">
        <v>276</v>
      </c>
      <c r="C84" s="144" t="n">
        <v>99.56</v>
      </c>
      <c r="D84" s="144" t="n">
        <v>150.29</v>
      </c>
      <c r="E84" s="144" t="n">
        <v>89.12</v>
      </c>
      <c r="F84" s="144" t="n">
        <v>62.86</v>
      </c>
      <c r="G84" s="144" t="n">
        <v>89.78</v>
      </c>
      <c r="H84" s="144" t="n">
        <v>178.89</v>
      </c>
      <c r="I84" s="144" t="n">
        <v>97.07</v>
      </c>
    </row>
    <row r="85" customFormat="false" ht="11.1" hidden="false" customHeight="true" outlineLevel="0" collapsed="false">
      <c r="A85" s="100"/>
      <c r="B85" s="101" t="s">
        <v>277</v>
      </c>
      <c r="C85" s="144" t="n">
        <v>104.22</v>
      </c>
      <c r="D85" s="144" t="n">
        <v>149.72</v>
      </c>
      <c r="E85" s="144" t="n">
        <v>93.91</v>
      </c>
      <c r="F85" s="144" t="n">
        <v>63.77</v>
      </c>
      <c r="G85" s="144" t="n">
        <v>94.67</v>
      </c>
      <c r="H85" s="144" t="n">
        <v>193.69</v>
      </c>
      <c r="I85" s="144" t="n">
        <v>101.46</v>
      </c>
    </row>
    <row r="86" customFormat="false" ht="11.1" hidden="false" customHeight="true" outlineLevel="0" collapsed="false">
      <c r="A86" s="100"/>
      <c r="B86" s="101" t="s">
        <v>278</v>
      </c>
      <c r="C86" s="144" t="n">
        <v>110.98</v>
      </c>
      <c r="D86" s="144" t="n">
        <v>162.76</v>
      </c>
      <c r="E86" s="144" t="n">
        <v>99.87</v>
      </c>
      <c r="F86" s="144" t="n">
        <v>66.84</v>
      </c>
      <c r="G86" s="144" t="n">
        <v>100.7</v>
      </c>
      <c r="H86" s="144" t="n">
        <v>199.41</v>
      </c>
      <c r="I86" s="144" t="n">
        <v>108.2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3.25</v>
      </c>
      <c r="D87" s="144" t="n">
        <v>149.94</v>
      </c>
      <c r="E87" s="144" t="n">
        <v>81.55</v>
      </c>
      <c r="F87" s="144" t="n">
        <v>64.75</v>
      </c>
      <c r="G87" s="144" t="n">
        <v>81.97</v>
      </c>
      <c r="H87" s="144" t="n">
        <v>200.46</v>
      </c>
      <c r="I87" s="144" t="n">
        <v>89.82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04462419340179</v>
      </c>
      <c r="D103" s="104" t="n">
        <v>11.2618724559023</v>
      </c>
      <c r="E103" s="104" t="n">
        <v>1.46996705246261</v>
      </c>
      <c r="F103" s="104" t="n">
        <v>2.1041720653019</v>
      </c>
      <c r="G103" s="104" t="n">
        <v>1.45002145002144</v>
      </c>
      <c r="H103" s="104" t="n">
        <v>10.0328531715946</v>
      </c>
      <c r="I103" s="104" t="n">
        <v>2.925437031751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3.70435702945846</v>
      </c>
      <c r="D104" s="104" t="n">
        <v>8.54674796747968</v>
      </c>
      <c r="E104" s="104" t="n">
        <v>2.34784780617767</v>
      </c>
      <c r="F104" s="104" t="n">
        <v>-0.390843104410934</v>
      </c>
      <c r="G104" s="104" t="n">
        <v>2.45263870094723</v>
      </c>
      <c r="H104" s="104" t="n">
        <v>20.0734956361966</v>
      </c>
      <c r="I104" s="104" t="n">
        <v>3.4402079722703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88314339173328</v>
      </c>
      <c r="D105" s="104" t="n">
        <v>-8.40745248572232</v>
      </c>
      <c r="E105" s="104" t="n">
        <v>5.31196615960303</v>
      </c>
      <c r="F105" s="104" t="n">
        <v>-1.62046473705666</v>
      </c>
      <c r="G105" s="104" t="n">
        <v>5.5803202905729</v>
      </c>
      <c r="H105" s="104" t="n">
        <v>-3.15608263198163</v>
      </c>
      <c r="I105" s="104" t="n">
        <v>3.20013403702772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9.39902455154171</v>
      </c>
      <c r="D106" s="104" t="n">
        <v>16.6206685065931</v>
      </c>
      <c r="E106" s="104" t="n">
        <v>8.5354549667851</v>
      </c>
      <c r="F106" s="104" t="n">
        <v>3.53258054490833</v>
      </c>
      <c r="G106" s="104" t="n">
        <v>8.71774824081315</v>
      </c>
      <c r="H106" s="104" t="n">
        <v>-3.33794193166108</v>
      </c>
      <c r="I106" s="104" t="n">
        <v>9.9115187921097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6.18860510805502</v>
      </c>
      <c r="D107" s="104" t="n">
        <v>-3.57612411254273</v>
      </c>
      <c r="E107" s="104" t="n">
        <v>-6.79666927620809</v>
      </c>
      <c r="F107" s="104" t="n">
        <v>-4.79287572543525</v>
      </c>
      <c r="G107" s="104" t="n">
        <v>-6.86084142394824</v>
      </c>
      <c r="H107" s="104" t="n">
        <v>-1.61422149570903</v>
      </c>
      <c r="I107" s="104" t="n">
        <v>-6.3293943870014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1.64317358034636</v>
      </c>
      <c r="D108" s="104" t="n">
        <v>-2.6361239887283</v>
      </c>
      <c r="E108" s="104" t="n">
        <v>-1.81734880879657</v>
      </c>
      <c r="F108" s="104" t="n">
        <v>-0.115606936416185</v>
      </c>
      <c r="G108" s="104" t="n">
        <v>-1.88402439966026</v>
      </c>
      <c r="H108" s="104" t="n">
        <v>11.4641744548287</v>
      </c>
      <c r="I108" s="104" t="n">
        <v>-2.010565323661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5.13471460158871</v>
      </c>
      <c r="D109" s="104" t="n">
        <v>-4.6587620203529</v>
      </c>
      <c r="E109" s="104" t="n">
        <v>7.10063773526208</v>
      </c>
      <c r="F109" s="104" t="n">
        <v>1.39414983164983</v>
      </c>
      <c r="G109" s="104" t="n">
        <v>7.31093098292281</v>
      </c>
      <c r="H109" s="104" t="n">
        <v>1.84460592509781</v>
      </c>
      <c r="I109" s="104" t="n">
        <v>5.3427743804312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9521732357065</v>
      </c>
      <c r="D110" s="104" t="n">
        <v>-2.78104191147671</v>
      </c>
      <c r="E110" s="104" t="n">
        <v>-3.12250381235931</v>
      </c>
      <c r="F110" s="104" t="n">
        <v>-9.7597675504592</v>
      </c>
      <c r="G110" s="104" t="n">
        <v>-2.89674391317104</v>
      </c>
      <c r="H110" s="104" t="n">
        <v>-0.493962678375397</v>
      </c>
      <c r="I110" s="104" t="n">
        <v>-2.8032386190039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16381732081227</v>
      </c>
      <c r="D111" s="104" t="n">
        <v>-2.64907332796132</v>
      </c>
      <c r="E111" s="104" t="n">
        <v>-1.38670264597856</v>
      </c>
      <c r="F111" s="104" t="n">
        <v>-3.72010119595217</v>
      </c>
      <c r="G111" s="104" t="n">
        <v>-1.3141001434937</v>
      </c>
      <c r="H111" s="104" t="n">
        <v>14.6902004044861</v>
      </c>
      <c r="I111" s="104" t="n">
        <v>-1.5009823182711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2.54182231606302</v>
      </c>
      <c r="D112" s="104" t="n">
        <v>-6.77703052250389</v>
      </c>
      <c r="E112" s="104" t="n">
        <v>-1.3453937366981</v>
      </c>
      <c r="F112" s="104" t="n">
        <v>3.55329949238579</v>
      </c>
      <c r="G112" s="104" t="n">
        <v>-1.49996173567</v>
      </c>
      <c r="H112" s="104" t="n">
        <v>-18.6758576466816</v>
      </c>
      <c r="I112" s="104" t="n">
        <v>-2.233923727461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2.01649862511457</v>
      </c>
      <c r="D113" s="104" t="n">
        <v>-4.20643729189789</v>
      </c>
      <c r="E113" s="104" t="n">
        <v>-1.70275059711842</v>
      </c>
      <c r="F113" s="104" t="n">
        <v>-2.12226066897347</v>
      </c>
      <c r="G113" s="104" t="n">
        <v>-1.68596068681532</v>
      </c>
      <c r="H113" s="104" t="n">
        <v>-1.87265917602996</v>
      </c>
      <c r="I113" s="104" t="n">
        <v>-2.015668353190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6.16549026277744</v>
      </c>
      <c r="D114" s="104" t="n">
        <v>-0.973236009732361</v>
      </c>
      <c r="E114" s="104" t="n">
        <v>7.02304436432041</v>
      </c>
      <c r="F114" s="104" t="n">
        <v>-21.4765496111242</v>
      </c>
      <c r="G114" s="104" t="n">
        <v>7.95005531847637</v>
      </c>
      <c r="H114" s="104" t="n">
        <v>10.847730012053</v>
      </c>
      <c r="I114" s="104" t="n">
        <v>6.8376780211543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5.10253123998719</v>
      </c>
      <c r="D115" s="104" t="n">
        <v>-0.783900783900776</v>
      </c>
      <c r="E115" s="104" t="n">
        <v>-5.95429910648893</v>
      </c>
      <c r="F115" s="104" t="n">
        <v>0.232610489982761</v>
      </c>
      <c r="G115" s="104" t="n">
        <v>-6.09809663250364</v>
      </c>
      <c r="H115" s="104" t="n">
        <v>5.63610003624501</v>
      </c>
      <c r="I115" s="104" t="n">
        <v>-5.4724041159962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2.11023887904111</v>
      </c>
      <c r="D116" s="104" t="n">
        <v>-3.45518867924527</v>
      </c>
      <c r="E116" s="104" t="n">
        <v>-2.02476442644654</v>
      </c>
      <c r="F116" s="104" t="n">
        <v>-2.74741727803564</v>
      </c>
      <c r="G116" s="104" t="n">
        <v>-2.01138224058627</v>
      </c>
      <c r="H116" s="104" t="n">
        <v>1.21804769257163</v>
      </c>
      <c r="I116" s="104" t="n">
        <v>-2.1936335147616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0025868759161</v>
      </c>
      <c r="D117" s="104" t="n">
        <v>-1.57566874312936</v>
      </c>
      <c r="E117" s="104" t="n">
        <v>0.953819251251886</v>
      </c>
      <c r="F117" s="104" t="n">
        <v>3.89500423370026</v>
      </c>
      <c r="G117" s="104" t="n">
        <v>0.88312514917655</v>
      </c>
      <c r="H117" s="104" t="n">
        <v>13.4745762711865</v>
      </c>
      <c r="I117" s="104" t="n">
        <v>0.59021922428330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6.77025527192008</v>
      </c>
      <c r="D118" s="104" t="n">
        <v>-7.5825266815587</v>
      </c>
      <c r="E118" s="104" t="n">
        <v>-6.51917171876231</v>
      </c>
      <c r="F118" s="104" t="n">
        <v>-13.2325702007854</v>
      </c>
      <c r="G118" s="104" t="n">
        <v>-6.34069400630915</v>
      </c>
      <c r="H118" s="104" t="n">
        <v>-10.7244212098581</v>
      </c>
      <c r="I118" s="104" t="n">
        <v>-6.4794635373009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1.38278388278388</v>
      </c>
      <c r="D119" s="104" t="n">
        <v>5.53242916610716</v>
      </c>
      <c r="E119" s="104" t="n">
        <v>-2.58569864398214</v>
      </c>
      <c r="F119" s="104" t="n">
        <v>-1.88711467850739</v>
      </c>
      <c r="G119" s="104" t="n">
        <v>-2.61030650050523</v>
      </c>
      <c r="H119" s="104" t="n">
        <v>8.70001673080141</v>
      </c>
      <c r="I119" s="104" t="n">
        <v>-1.685040781572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2.17290370507939</v>
      </c>
      <c r="D120" s="104" t="n">
        <v>6.73113627687999</v>
      </c>
      <c r="E120" s="104" t="n">
        <v>-3.71779353276845</v>
      </c>
      <c r="F120" s="104" t="n">
        <v>-2.59355961705832</v>
      </c>
      <c r="G120" s="104" t="n">
        <v>-3.74373162718312</v>
      </c>
      <c r="H120" s="104" t="n">
        <v>7.03401569955364</v>
      </c>
      <c r="I120" s="104" t="n">
        <v>-2.46148235937643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4.90745135263407</v>
      </c>
      <c r="D121" s="104" t="n">
        <v>2.38435860753457</v>
      </c>
      <c r="E121" s="104" t="n">
        <v>-6.33979885057472</v>
      </c>
      <c r="F121" s="104" t="n">
        <v>-6.41529664045748</v>
      </c>
      <c r="G121" s="104" t="n">
        <v>-6.33252492589598</v>
      </c>
      <c r="H121" s="104" t="n">
        <v>3.45125107851597</v>
      </c>
      <c r="I121" s="104" t="n">
        <v>-5.1593606879147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1.8586544220403</v>
      </c>
      <c r="D122" s="104" t="n">
        <v>-1.64182580344666</v>
      </c>
      <c r="E122" s="104" t="n">
        <v>-13.7200383509108</v>
      </c>
      <c r="F122" s="104" t="n">
        <v>15.2950162306664</v>
      </c>
      <c r="G122" s="104" t="n">
        <v>-14.4418872266974</v>
      </c>
      <c r="H122" s="104" t="n">
        <v>-3.96163469557965</v>
      </c>
      <c r="I122" s="104" t="n">
        <v>-12.732827436680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24.3374858437146</v>
      </c>
      <c r="D123" s="104" t="n">
        <v>-7.06759796377412</v>
      </c>
      <c r="E123" s="104" t="n">
        <v>31.114568285365</v>
      </c>
      <c r="F123" s="104" t="n">
        <v>5.70553163299105</v>
      </c>
      <c r="G123" s="104" t="n">
        <v>31.9659269222148</v>
      </c>
      <c r="H123" s="104" t="n">
        <v>0.49211173831236</v>
      </c>
      <c r="I123" s="104" t="n">
        <v>25.861095426312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1.07477912378177</v>
      </c>
      <c r="D124" s="104" t="n">
        <v>8.53503184713375</v>
      </c>
      <c r="E124" s="104" t="n">
        <v>-2.44936011526401</v>
      </c>
      <c r="F124" s="104" t="n">
        <v>-2.56952604778692</v>
      </c>
      <c r="G124" s="104" t="n">
        <v>-2.44606760659079</v>
      </c>
      <c r="H124" s="104" t="n">
        <v>3.1398530894426</v>
      </c>
      <c r="I124" s="104" t="n">
        <v>-1.175414984297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4.70490746708407</v>
      </c>
      <c r="D125" s="104" t="n">
        <v>-10.8098591549296</v>
      </c>
      <c r="E125" s="104" t="n">
        <v>-3.64031277150303</v>
      </c>
      <c r="F125" s="104" t="n">
        <v>0.136688912117066</v>
      </c>
      <c r="G125" s="104" t="n">
        <v>-3.74368796796099</v>
      </c>
      <c r="H125" s="104" t="n">
        <v>-9.84499371596147</v>
      </c>
      <c r="I125" s="104" t="n">
        <v>-4.63954966406391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0.231884057971</v>
      </c>
      <c r="D126" s="104" t="n">
        <v>-1.81602842479272</v>
      </c>
      <c r="E126" s="104" t="n">
        <v>-11.7121990803354</v>
      </c>
      <c r="F126" s="104" t="n">
        <v>-3.21984904448371</v>
      </c>
      <c r="G126" s="104" t="n">
        <v>-11.9573082489146</v>
      </c>
      <c r="H126" s="104" t="n">
        <v>0.371747211895894</v>
      </c>
      <c r="I126" s="104" t="n">
        <v>-10.758830810244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7.83553976966958</v>
      </c>
      <c r="D127" s="104" t="n">
        <v>-1.55475137381048</v>
      </c>
      <c r="E127" s="104" t="n">
        <v>8.60906862745097</v>
      </c>
      <c r="F127" s="104" t="n">
        <v>5.95702314776403</v>
      </c>
      <c r="G127" s="104" t="n">
        <v>8.70145880419149</v>
      </c>
      <c r="H127" s="104" t="n">
        <v>22.037037037037</v>
      </c>
      <c r="I127" s="104" t="n">
        <v>7.3829083537821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618824233955493</v>
      </c>
      <c r="D128" s="104" t="n">
        <v>3.68958475153165</v>
      </c>
      <c r="E128" s="104" t="n">
        <v>0.244475787494139</v>
      </c>
      <c r="F128" s="104" t="n">
        <v>1.36246182757812</v>
      </c>
      <c r="G128" s="104" t="n">
        <v>0.20791985634628</v>
      </c>
      <c r="H128" s="104" t="n">
        <v>0</v>
      </c>
      <c r="I128" s="104" t="n">
        <v>0.61599602583208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16.8435671064379</v>
      </c>
      <c r="D129" s="104" t="n">
        <v>-20.4831932773109</v>
      </c>
      <c r="E129" s="104" t="n">
        <v>-16.9214895413188</v>
      </c>
      <c r="F129" s="104" t="n">
        <v>-3.40672074159906</v>
      </c>
      <c r="G129" s="104" t="n">
        <v>-17.3347165896444</v>
      </c>
      <c r="H129" s="104" t="n">
        <v>-4.28679817905918</v>
      </c>
      <c r="I129" s="104" t="n">
        <v>-17.715019255455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9.30454491232256</v>
      </c>
      <c r="D130" s="104" t="n">
        <v>30.1849405548217</v>
      </c>
      <c r="E130" s="104" t="n">
        <v>6.66139776448007</v>
      </c>
      <c r="F130" s="104" t="n">
        <v>-4.39059500959694</v>
      </c>
      <c r="G130" s="104" t="n">
        <v>7.05077010838562</v>
      </c>
      <c r="H130" s="104" t="n">
        <v>8.6933544721892</v>
      </c>
      <c r="I130" s="104" t="n">
        <v>9.7683907356294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6.27523736767435</v>
      </c>
      <c r="D131" s="104" t="n">
        <v>6.39269406392693</v>
      </c>
      <c r="E131" s="104" t="n">
        <v>6.55234465968032</v>
      </c>
      <c r="F131" s="104" t="n">
        <v>-6.48264324550397</v>
      </c>
      <c r="G131" s="104" t="n">
        <v>6.98070979430885</v>
      </c>
      <c r="H131" s="104" t="n">
        <v>0.534824358818526</v>
      </c>
      <c r="I131" s="104" t="n">
        <v>6.8984366458948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3.38878619839804</v>
      </c>
      <c r="D132" s="104" t="n">
        <v>4.27992370052456</v>
      </c>
      <c r="E132" s="104" t="n">
        <v>3.66580568249553</v>
      </c>
      <c r="F132" s="104" t="n">
        <v>-2.72808586762075</v>
      </c>
      <c r="G132" s="104" t="n">
        <v>3.8453875273959</v>
      </c>
      <c r="H132" s="104" t="n">
        <v>-5.01753113287388</v>
      </c>
      <c r="I132" s="104" t="n">
        <v>3.906729392513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5.17481128327376</v>
      </c>
      <c r="D133" s="104" t="n">
        <v>17.5031439350635</v>
      </c>
      <c r="E133" s="104" t="n">
        <v>-9.29563967417344</v>
      </c>
      <c r="F133" s="104" t="n">
        <v>-0.174712643678149</v>
      </c>
      <c r="G133" s="104" t="n">
        <v>-9.53568687643899</v>
      </c>
      <c r="H133" s="104" t="n">
        <v>6.79735234215886</v>
      </c>
      <c r="I133" s="104" t="n">
        <v>-5.7578740157480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8.67288153346601</v>
      </c>
      <c r="D134" s="104" t="n">
        <v>-13.961860284102</v>
      </c>
      <c r="E134" s="104" t="n">
        <v>13.8932910723719</v>
      </c>
      <c r="F134" s="104" t="n">
        <v>-1.54753131908623</v>
      </c>
      <c r="G134" s="104" t="n">
        <v>14.3372216330859</v>
      </c>
      <c r="H134" s="104" t="n">
        <v>-3.81406436233613</v>
      </c>
      <c r="I134" s="104" t="n">
        <v>9.47258485639686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25060240963856</v>
      </c>
      <c r="D135" s="104" t="n">
        <v>14.5765011873798</v>
      </c>
      <c r="E135" s="104" t="n">
        <v>-2.94990723562152</v>
      </c>
      <c r="F135" s="104" t="n">
        <v>0.224550898203589</v>
      </c>
      <c r="G135" s="104" t="n">
        <v>-3.02355778148765</v>
      </c>
      <c r="H135" s="104" t="n">
        <v>11.5985130111524</v>
      </c>
      <c r="I135" s="104" t="n">
        <v>-0.71551230681167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-1.22717170741134</v>
      </c>
      <c r="D136" s="104" t="n">
        <v>11.2810896170549</v>
      </c>
      <c r="E136" s="104" t="n">
        <v>-3.94761995794303</v>
      </c>
      <c r="F136" s="104" t="n">
        <v>-2.94996265870053</v>
      </c>
      <c r="G136" s="104" t="n">
        <v>-3.97857689364957</v>
      </c>
      <c r="H136" s="104" t="n">
        <v>9.86009327115256</v>
      </c>
      <c r="I136" s="104" t="n">
        <v>-1.6719515710579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156525141850921</v>
      </c>
      <c r="D137" s="104" t="n">
        <v>-7.29046563192904</v>
      </c>
      <c r="E137" s="104" t="n">
        <v>1.92058911334463</v>
      </c>
      <c r="F137" s="104" t="n">
        <v>-0.259715275105805</v>
      </c>
      <c r="G137" s="104" t="n">
        <v>1.98207171314742</v>
      </c>
      <c r="H137" s="104" t="n">
        <v>-4.60885385081869</v>
      </c>
      <c r="I137" s="104" t="n">
        <v>0.39089221147267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03535846845087</v>
      </c>
      <c r="D138" s="104" t="n">
        <v>2.28642494977518</v>
      </c>
      <c r="E138" s="104" t="n">
        <v>0.507713337238826</v>
      </c>
      <c r="F138" s="104" t="n">
        <v>2.54605072813195</v>
      </c>
      <c r="G138" s="104" t="n">
        <v>0.449262623303042</v>
      </c>
      <c r="H138" s="104" t="n">
        <v>7.5863530408985</v>
      </c>
      <c r="I138" s="104" t="n">
        <v>0.710600603523787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5.08507347254447</v>
      </c>
      <c r="D139" s="104" t="n">
        <v>-7.56640478862701</v>
      </c>
      <c r="E139" s="104" t="n">
        <v>-4.68233922673402</v>
      </c>
      <c r="F139" s="104" t="n">
        <v>-4.10044202012602</v>
      </c>
      <c r="G139" s="104" t="n">
        <v>-4.69615945551774</v>
      </c>
      <c r="H139" s="104" t="n">
        <v>-4.38250935591886</v>
      </c>
      <c r="I139" s="104" t="n">
        <v>-5.1420838971583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743532287634963</v>
      </c>
      <c r="D140" s="104" t="n">
        <v>-7.26500050591925</v>
      </c>
      <c r="E140" s="104" t="n">
        <v>0.377089278434568</v>
      </c>
      <c r="F140" s="104" t="n">
        <v>-8.24752378150436</v>
      </c>
      <c r="G140" s="104" t="n">
        <v>0.612119975515199</v>
      </c>
      <c r="H140" s="104" t="n">
        <v>-0.411988876300356</v>
      </c>
      <c r="I140" s="104" t="n">
        <v>-0.58080293458326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3.59158542842484</v>
      </c>
      <c r="D141" s="104" t="n">
        <v>11.9694489907256</v>
      </c>
      <c r="E141" s="104" t="n">
        <v>1.99004975124379</v>
      </c>
      <c r="F141" s="104" t="n">
        <v>4.92731936725097</v>
      </c>
      <c r="G141" s="104" t="n">
        <v>1.91644696816063</v>
      </c>
      <c r="H141" s="104" t="n">
        <v>8.28420726031649</v>
      </c>
      <c r="I141" s="104" t="n">
        <v>3.3411909398380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56513125309559</v>
      </c>
      <c r="D142" s="104" t="n">
        <v>7.51315533034496</v>
      </c>
      <c r="E142" s="104" t="n">
        <v>0.736684917869582</v>
      </c>
      <c r="F142" s="104" t="n">
        <v>2.03728226545788</v>
      </c>
      <c r="G142" s="104" t="n">
        <v>0.706397373395689</v>
      </c>
      <c r="H142" s="104" t="n">
        <v>-2.10124164278892</v>
      </c>
      <c r="I142" s="104" t="n">
        <v>1.7355945651095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4.13537501219155</v>
      </c>
      <c r="D143" s="104" t="n">
        <v>-2.4381401250793</v>
      </c>
      <c r="E143" s="104" t="n">
        <v>-4.54590374542939</v>
      </c>
      <c r="F143" s="104" t="n">
        <v>-2.73534990516123</v>
      </c>
      <c r="G143" s="104" t="n">
        <v>-4.59395376407825</v>
      </c>
      <c r="H143" s="104" t="n">
        <v>-2.55609756097562</v>
      </c>
      <c r="I143" s="104" t="n">
        <v>-4.2503411971144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925831722453978</v>
      </c>
      <c r="D144" s="104" t="n">
        <v>-7.87811222593831</v>
      </c>
      <c r="E144" s="104" t="n">
        <v>0.15529557925251</v>
      </c>
      <c r="F144" s="104" t="n">
        <v>1.11875192445858</v>
      </c>
      <c r="G144" s="104" t="n">
        <v>0.134617375996697</v>
      </c>
      <c r="H144" s="104" t="n">
        <v>3.58430116139368</v>
      </c>
      <c r="I144" s="104" t="n">
        <v>-1.1708409692527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5.87389607722324</v>
      </c>
      <c r="D145" s="104" t="n">
        <v>12.5655506252521</v>
      </c>
      <c r="E145" s="104" t="n">
        <v>4.86872028116603</v>
      </c>
      <c r="F145" s="104" t="n">
        <v>-5.54202192448233</v>
      </c>
      <c r="G145" s="104" t="n">
        <v>5.12926577042398</v>
      </c>
      <c r="H145" s="104" t="n">
        <v>2.88034022810749</v>
      </c>
      <c r="I145" s="104" t="n">
        <v>6.2635211702894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4.88845780795344</v>
      </c>
      <c r="D146" s="104" t="n">
        <v>-5.27683210894105</v>
      </c>
      <c r="E146" s="104" t="n">
        <v>6.66338097585015</v>
      </c>
      <c r="F146" s="104" t="n">
        <v>0.795185901568885</v>
      </c>
      <c r="G146" s="104" t="n">
        <v>6.79716702734605</v>
      </c>
      <c r="H146" s="104" t="n">
        <v>6.3509958662157</v>
      </c>
      <c r="I146" s="104" t="n">
        <v>4.90547746000969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12.5855372665064</v>
      </c>
      <c r="D147" s="104" t="n">
        <v>-3.98184053721745</v>
      </c>
      <c r="E147" s="104" t="n">
        <v>-14.2131041493392</v>
      </c>
      <c r="F147" s="104" t="n">
        <v>-1.4179104477612</v>
      </c>
      <c r="G147" s="104" t="n">
        <v>-14.4883485309017</v>
      </c>
      <c r="H147" s="104" t="n">
        <v>-8.18904593639576</v>
      </c>
      <c r="I147" s="104" t="n">
        <v>-13.0117364384068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4.35840473923624</v>
      </c>
      <c r="D148" s="104" t="n">
        <v>10.0275807722616</v>
      </c>
      <c r="E148" s="104" t="n">
        <v>3.02703867284284</v>
      </c>
      <c r="F148" s="104" t="n">
        <v>-4.48794203525469</v>
      </c>
      <c r="G148" s="104" t="n">
        <v>3.20982335200344</v>
      </c>
      <c r="H148" s="104" t="n">
        <v>9.82391994611757</v>
      </c>
      <c r="I148" s="104" t="n">
        <v>4.2706894720068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2.38215914850483</v>
      </c>
      <c r="D149" s="104" t="n">
        <v>-5.33572068039392</v>
      </c>
      <c r="E149" s="104" t="n">
        <v>-1.96570472605603</v>
      </c>
      <c r="F149" s="104" t="n">
        <v>-0.849184782608688</v>
      </c>
      <c r="G149" s="104" t="n">
        <v>-1.98288457524525</v>
      </c>
      <c r="H149" s="104" t="n">
        <v>-0.0438058524618867</v>
      </c>
      <c r="I149" s="104" t="n">
        <v>-2.5369332654100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5.18172377985462</v>
      </c>
      <c r="D150" s="104" t="n">
        <v>-21.1178362020049</v>
      </c>
      <c r="E150" s="104" t="n">
        <v>-2.66638225255973</v>
      </c>
      <c r="F150" s="104" t="n">
        <v>0.13703323055843</v>
      </c>
      <c r="G150" s="104" t="n">
        <v>-2.73637137989779</v>
      </c>
      <c r="H150" s="104" t="n">
        <v>0.0788850907178471</v>
      </c>
      <c r="I150" s="104" t="n">
        <v>-5.5509094710432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3.06647683714817</v>
      </c>
      <c r="D151" s="104" t="n">
        <v>32.454142189186</v>
      </c>
      <c r="E151" s="104" t="n">
        <v>-1.5012053473592</v>
      </c>
      <c r="F151" s="104" t="n">
        <v>0.0684228532329883</v>
      </c>
      <c r="G151" s="104" t="n">
        <v>-1.54351395730706</v>
      </c>
      <c r="H151" s="104" t="n">
        <v>9.37992643194954</v>
      </c>
      <c r="I151" s="104" t="n">
        <v>2.7670171555063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9657847200085</v>
      </c>
      <c r="D152" s="104" t="n">
        <v>-3.75633598841419</v>
      </c>
      <c r="E152" s="104" t="n">
        <v>3.39303593280675</v>
      </c>
      <c r="F152" s="104" t="n">
        <v>0.455840455840459</v>
      </c>
      <c r="G152" s="104" t="n">
        <v>3.46897931954638</v>
      </c>
      <c r="H152" s="104" t="n">
        <v>-2.76243093922652</v>
      </c>
      <c r="I152" s="104" t="n">
        <v>2.2940226171244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625260525218891</v>
      </c>
      <c r="D153" s="104" t="n">
        <v>-3.87472961534844</v>
      </c>
      <c r="E153" s="104" t="n">
        <v>0.441144824618036</v>
      </c>
      <c r="F153" s="104" t="n">
        <v>-0.431083380601265</v>
      </c>
      <c r="G153" s="104" t="n">
        <v>0.462067483344072</v>
      </c>
      <c r="H153" s="104" t="n">
        <v>5.00658761528328</v>
      </c>
      <c r="I153" s="104" t="n">
        <v>-0.21057064645188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7.72755675900855</v>
      </c>
      <c r="D154" s="104" t="n">
        <v>-1.98610703453672</v>
      </c>
      <c r="E154" s="104" t="n">
        <v>-8.93411890733796</v>
      </c>
      <c r="F154" s="104" t="n">
        <v>-28.5632904181383</v>
      </c>
      <c r="G154" s="104" t="n">
        <v>-8.47149427746284</v>
      </c>
      <c r="H154" s="104" t="n">
        <v>-3.18381430363864</v>
      </c>
      <c r="I154" s="104" t="n">
        <v>-7.564887106984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46726862302501</v>
      </c>
      <c r="D155" s="104" t="n">
        <v>-0.399281293671393</v>
      </c>
      <c r="E155" s="104" t="n">
        <v>0.270556405128787</v>
      </c>
      <c r="F155" s="104" t="n">
        <v>-0.988835725677845</v>
      </c>
      <c r="G155" s="104" t="n">
        <v>0.292158466752369</v>
      </c>
      <c r="H155" s="104" t="n">
        <v>-0.259193260975209</v>
      </c>
      <c r="I155" s="104" t="n">
        <v>0.19404177605295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349374506931127</v>
      </c>
      <c r="D156" s="104" t="n">
        <v>1.30286630587291</v>
      </c>
      <c r="E156" s="104" t="n">
        <v>0.680431722196147</v>
      </c>
      <c r="F156" s="104" t="n">
        <v>2.23904639175258</v>
      </c>
      <c r="G156" s="104" t="n">
        <v>0.652528548123982</v>
      </c>
      <c r="H156" s="104" t="n">
        <v>-6.92707487412702</v>
      </c>
      <c r="I156" s="104" t="n">
        <v>0.751879699248121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4.00943396226417</v>
      </c>
      <c r="D157" s="104" t="n">
        <v>2.98773248911752</v>
      </c>
      <c r="E157" s="104" t="n">
        <v>-6.14075972966674</v>
      </c>
      <c r="F157" s="104" t="n">
        <v>-4.80541988340949</v>
      </c>
      <c r="G157" s="104" t="n">
        <v>-6.15883306320907</v>
      </c>
      <c r="H157" s="104" t="n">
        <v>10.6622458773231</v>
      </c>
      <c r="I157" s="104" t="n">
        <v>-4.8055178652193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10.3779103779104</v>
      </c>
      <c r="D158" s="104" t="n">
        <v>-11.4121037463977</v>
      </c>
      <c r="E158" s="104" t="n">
        <v>-10.2793296089386</v>
      </c>
      <c r="F158" s="104" t="n">
        <v>1.68818272095332</v>
      </c>
      <c r="G158" s="104" t="n">
        <v>-10.5107327905255</v>
      </c>
      <c r="H158" s="104" t="n">
        <v>-8.80706457462746</v>
      </c>
      <c r="I158" s="104" t="n">
        <v>-10.666349922793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8.5770234986945</v>
      </c>
      <c r="D159" s="104" t="n">
        <v>19.9089134677944</v>
      </c>
      <c r="E159" s="104" t="n">
        <v>18.4308841843089</v>
      </c>
      <c r="F159" s="104" t="n">
        <v>7.24283854166667</v>
      </c>
      <c r="G159" s="104" t="n">
        <v>18.6793493245106</v>
      </c>
      <c r="H159" s="104" t="n">
        <v>17.3871692892962</v>
      </c>
      <c r="I159" s="104" t="n">
        <v>18.867171918627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4.46988880325884</v>
      </c>
      <c r="D160" s="104" t="n">
        <v>1.20274914089347</v>
      </c>
      <c r="E160" s="104" t="n">
        <v>-5.31604159364412</v>
      </c>
      <c r="F160" s="104" t="n">
        <v>-5.78236454697223</v>
      </c>
      <c r="G160" s="104" t="n">
        <v>-5.30839818794287</v>
      </c>
      <c r="H160" s="104" t="n">
        <v>-6.98976209766518</v>
      </c>
      <c r="I160" s="104" t="n">
        <v>-4.2841163310962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5.1630747954362</v>
      </c>
      <c r="D161" s="104" t="n">
        <v>-3.38664998659637</v>
      </c>
      <c r="E161" s="104" t="n">
        <v>-6.74975320829222</v>
      </c>
      <c r="F161" s="104" t="n">
        <v>3.91430412371135</v>
      </c>
      <c r="G161" s="104" t="n">
        <v>-6.95534838076546</v>
      </c>
      <c r="H161" s="104" t="n">
        <v>11.6645549572379</v>
      </c>
      <c r="I161" s="104" t="n">
        <v>-6.3573682365314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9.7703244622676</v>
      </c>
      <c r="D162" s="104" t="n">
        <v>11.3022567517573</v>
      </c>
      <c r="E162" s="104" t="n">
        <v>-14.8603943363769</v>
      </c>
      <c r="F162" s="104" t="n">
        <v>-4.66594326461015</v>
      </c>
      <c r="G162" s="104" t="n">
        <v>-15.0823994726434</v>
      </c>
      <c r="H162" s="104" t="n">
        <v>2.51755194667045</v>
      </c>
      <c r="I162" s="104" t="n">
        <v>-10.732559590665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23.5824915824916</v>
      </c>
      <c r="D163" s="104" t="n">
        <v>-8.99950141266412</v>
      </c>
      <c r="E163" s="104" t="n">
        <v>35.2813179981349</v>
      </c>
      <c r="F163" s="104" t="n">
        <v>7.04065040650406</v>
      </c>
      <c r="G163" s="104" t="n">
        <v>35.9571495109455</v>
      </c>
      <c r="H163" s="104" t="n">
        <v>-9.81599335915882</v>
      </c>
      <c r="I163" s="104" t="n">
        <v>26.646162449322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63469921534438</v>
      </c>
      <c r="D164" s="104" t="n">
        <v>7.67053237147293</v>
      </c>
      <c r="E164" s="104" t="n">
        <v>0.413602941176478</v>
      </c>
      <c r="F164" s="104" t="n">
        <v>-5.74206288926021</v>
      </c>
      <c r="G164" s="104" t="n">
        <v>0.536713486353776</v>
      </c>
      <c r="H164" s="104" t="n">
        <v>4.46421722788986</v>
      </c>
      <c r="I164" s="104" t="n">
        <v>1.60061816977593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99442419043534</v>
      </c>
      <c r="D165" s="104" t="n">
        <v>4.28292765668729</v>
      </c>
      <c r="E165" s="104" t="n">
        <v>1.39588100686498</v>
      </c>
      <c r="F165" s="104" t="n">
        <v>12.5382755842063</v>
      </c>
      <c r="G165" s="104" t="n">
        <v>1.19263970922307</v>
      </c>
      <c r="H165" s="104" t="n">
        <v>4.55246347015199</v>
      </c>
      <c r="I165" s="104" t="n">
        <v>1.6840504128639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662321278385207</v>
      </c>
      <c r="D166" s="104" t="n">
        <v>-8.3523096942095</v>
      </c>
      <c r="E166" s="104" t="n">
        <v>0.293387497178955</v>
      </c>
      <c r="F166" s="104" t="n">
        <v>-5.04081340398109</v>
      </c>
      <c r="G166" s="104" t="n">
        <v>0.404085755977107</v>
      </c>
      <c r="H166" s="104" t="n">
        <v>4.29103167357259</v>
      </c>
      <c r="I166" s="104" t="n">
        <v>-0.89753178758414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8.21250926023916</v>
      </c>
      <c r="D167" s="104" t="n">
        <v>-5.20898038867691</v>
      </c>
      <c r="E167" s="104" t="n">
        <v>-9.36093609360935</v>
      </c>
      <c r="F167" s="104" t="n">
        <v>-2.89549087618759</v>
      </c>
      <c r="G167" s="104" t="n">
        <v>-9.48015651201789</v>
      </c>
      <c r="H167" s="104" t="n">
        <v>1.32659932659934</v>
      </c>
      <c r="I167" s="104" t="n">
        <v>-8.88409703504043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39824743456705</v>
      </c>
      <c r="D168" s="104" t="n">
        <v>7.91986519378393</v>
      </c>
      <c r="E168" s="104" t="n">
        <v>1.03028798411123</v>
      </c>
      <c r="F168" s="104" t="n">
        <v>1.61515763317286</v>
      </c>
      <c r="G168" s="104" t="n">
        <v>1.01272076077561</v>
      </c>
      <c r="H168" s="104" t="n">
        <v>8.03482421745198</v>
      </c>
      <c r="I168" s="104" t="n">
        <v>2.02342917997869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0562999662200099</v>
      </c>
      <c r="D169" s="104" t="n">
        <v>-2.86259541984732</v>
      </c>
      <c r="E169" s="104" t="n">
        <v>0.466887824056997</v>
      </c>
      <c r="F169" s="104" t="n">
        <v>-3.62219165520405</v>
      </c>
      <c r="G169" s="104" t="n">
        <v>0.550189509720013</v>
      </c>
      <c r="H169" s="104" t="n">
        <v>1.4640748031496</v>
      </c>
      <c r="I169" s="104" t="n">
        <v>0.023196474135929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0.6121989646635</v>
      </c>
      <c r="D170" s="104" t="n">
        <v>22.8433648865869</v>
      </c>
      <c r="E170" s="104" t="n">
        <v>9.85691573926869</v>
      </c>
      <c r="F170" s="104" t="n">
        <v>8.29368855058674</v>
      </c>
      <c r="G170" s="104" t="n">
        <v>9.88570038910508</v>
      </c>
      <c r="H170" s="104" t="n">
        <v>-4.44404025706317</v>
      </c>
      <c r="I170" s="104" t="n">
        <v>11.699907235621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3.45915149048734</v>
      </c>
      <c r="D171" s="104" t="n">
        <v>-1.80284966560046</v>
      </c>
      <c r="E171" s="104" t="n">
        <v>-4.19681620839363</v>
      </c>
      <c r="F171" s="104" t="n">
        <v>-4.3637428613267</v>
      </c>
      <c r="G171" s="104" t="n">
        <v>-4.19386964700675</v>
      </c>
      <c r="H171" s="104" t="n">
        <v>3.21045618932807</v>
      </c>
      <c r="I171" s="104" t="n">
        <v>-3.830582373092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03277479186427</v>
      </c>
      <c r="D172" s="104" t="n">
        <v>-7.30678116671604</v>
      </c>
      <c r="E172" s="104" t="n">
        <v>-0.104578201254952</v>
      </c>
      <c r="F172" s="104" t="n">
        <v>1.24023886081763</v>
      </c>
      <c r="G172" s="104" t="n">
        <v>-0.127050127050126</v>
      </c>
      <c r="H172" s="104" t="n">
        <v>2.29913321448332</v>
      </c>
      <c r="I172" s="104" t="n">
        <v>-1.2629533678756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3.41816632946438</v>
      </c>
      <c r="D173" s="104" t="n">
        <v>-0.0718792428719581</v>
      </c>
      <c r="E173" s="104" t="n">
        <v>4.45504245667092</v>
      </c>
      <c r="F173" s="104" t="n">
        <v>-2.64670296430732</v>
      </c>
      <c r="G173" s="104" t="n">
        <v>4.59118769515439</v>
      </c>
      <c r="H173" s="104" t="n">
        <v>-2.69214590469322</v>
      </c>
      <c r="I173" s="104" t="n">
        <v>3.9029189898327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782537067545306</v>
      </c>
      <c r="D174" s="104" t="n">
        <v>8.42391304347825</v>
      </c>
      <c r="E174" s="104" t="n">
        <v>-2.61692650334075</v>
      </c>
      <c r="F174" s="104" t="n">
        <v>2.37688364144788</v>
      </c>
      <c r="G174" s="104" t="n">
        <v>-2.70897832817337</v>
      </c>
      <c r="H174" s="104" t="n">
        <v>4.85394923732476</v>
      </c>
      <c r="I174" s="104" t="n">
        <v>-1.1574074074074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3.32088003320881</v>
      </c>
      <c r="D175" s="104" t="n">
        <v>10.7843137254902</v>
      </c>
      <c r="E175" s="104" t="n">
        <v>1.90966266437964</v>
      </c>
      <c r="F175" s="104" t="n">
        <v>-4.61305007587254</v>
      </c>
      <c r="G175" s="104" t="n">
        <v>2.03432208205479</v>
      </c>
      <c r="H175" s="104" t="n">
        <v>5.35956181164967</v>
      </c>
      <c r="I175" s="104" t="n">
        <v>3.3319139876516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4.68059461631177</v>
      </c>
      <c r="D176" s="104" t="n">
        <v>-0.379266750948162</v>
      </c>
      <c r="E176" s="104" t="n">
        <v>5.37477558348294</v>
      </c>
      <c r="F176" s="104" t="n">
        <v>1.44766146993318</v>
      </c>
      <c r="G176" s="104" t="n">
        <v>5.44664736021386</v>
      </c>
      <c r="H176" s="104" t="n">
        <v>8.27324053887865</v>
      </c>
      <c r="I176" s="104" t="n">
        <v>4.5225095292057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6.48627902513914</v>
      </c>
      <c r="D177" s="104" t="n">
        <v>8.70959123697568</v>
      </c>
      <c r="E177" s="104" t="n">
        <v>6.34650196997126</v>
      </c>
      <c r="F177" s="104" t="n">
        <v>4.81417594480162</v>
      </c>
      <c r="G177" s="104" t="n">
        <v>6.36949403190027</v>
      </c>
      <c r="H177" s="104" t="n">
        <v>2.95317259538437</v>
      </c>
      <c r="I177" s="104" t="n">
        <v>6.7218608318549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15.9758515047756</v>
      </c>
      <c r="D178" s="104" t="n">
        <v>-7.8766281641681</v>
      </c>
      <c r="E178" s="104" t="n">
        <v>-18.3438470011014</v>
      </c>
      <c r="F178" s="104" t="n">
        <v>-3.12687013764213</v>
      </c>
      <c r="G178" s="104" t="n">
        <v>-18.5998013902681</v>
      </c>
      <c r="H178" s="104" t="n">
        <v>0.52655333233038</v>
      </c>
      <c r="I178" s="104" t="n">
        <v>-17.0483930550425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11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29" t="s">
        <v>290</v>
      </c>
      <c r="B7" s="129"/>
      <c r="C7" s="165" t="s">
        <v>286</v>
      </c>
      <c r="D7" s="165"/>
      <c r="E7" s="165"/>
      <c r="F7" s="165" t="s">
        <v>287</v>
      </c>
      <c r="G7" s="165"/>
      <c r="H7" s="165"/>
      <c r="I7" s="173" t="s">
        <v>512</v>
      </c>
    </row>
    <row r="8" customFormat="false" ht="24" hidden="false" customHeight="true" outlineLevel="0" collapsed="false">
      <c r="A8" s="129"/>
      <c r="B8" s="129"/>
      <c r="C8" s="131" t="s">
        <v>403</v>
      </c>
      <c r="D8" s="131" t="s">
        <v>513</v>
      </c>
      <c r="E8" s="131" t="s">
        <v>514</v>
      </c>
      <c r="F8" s="131" t="s">
        <v>403</v>
      </c>
      <c r="G8" s="131" t="s">
        <v>515</v>
      </c>
      <c r="H8" s="131" t="s">
        <v>514</v>
      </c>
      <c r="I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6" t="n">
        <v>7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05"/>
      <c r="E10" s="105"/>
      <c r="F10" s="105"/>
      <c r="G10" s="105"/>
      <c r="H10" s="105"/>
      <c r="I10" s="10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00.02</v>
      </c>
      <c r="D11" s="144" t="n">
        <v>87.61</v>
      </c>
      <c r="E11" s="144" t="n">
        <v>12.41</v>
      </c>
      <c r="F11" s="144" t="n">
        <v>99.96</v>
      </c>
      <c r="G11" s="144" t="n">
        <v>81.75</v>
      </c>
      <c r="H11" s="144" t="n">
        <v>18.21</v>
      </c>
      <c r="I11" s="144" t="n">
        <v>0.0599999999999881</v>
      </c>
    </row>
    <row r="12" customFormat="false" ht="11.1" hidden="true" customHeight="true" outlineLevel="0" collapsed="false">
      <c r="A12" s="100"/>
      <c r="B12" s="101" t="s">
        <v>276</v>
      </c>
      <c r="C12" s="144" t="n">
        <v>96.68</v>
      </c>
      <c r="D12" s="144" t="n">
        <v>82.43</v>
      </c>
      <c r="E12" s="144" t="n">
        <v>14.25</v>
      </c>
      <c r="F12" s="144" t="n">
        <v>100.81</v>
      </c>
      <c r="G12" s="144" t="n">
        <v>82.2</v>
      </c>
      <c r="H12" s="144" t="n">
        <v>18.61</v>
      </c>
      <c r="I12" s="144" t="n">
        <v>-4.13</v>
      </c>
    </row>
    <row r="13" customFormat="false" ht="11.1" hidden="true" customHeight="true" outlineLevel="0" collapsed="false">
      <c r="A13" s="100"/>
      <c r="B13" s="101" t="s">
        <v>277</v>
      </c>
      <c r="C13" s="144" t="n">
        <v>100.62</v>
      </c>
      <c r="D13" s="144" t="n">
        <v>87.42</v>
      </c>
      <c r="E13" s="144" t="n">
        <v>13.2</v>
      </c>
      <c r="F13" s="144" t="n">
        <v>101.73</v>
      </c>
      <c r="G13" s="144" t="n">
        <v>82.81</v>
      </c>
      <c r="H13" s="144" t="n">
        <v>18.92</v>
      </c>
      <c r="I13" s="144" t="n">
        <v>-1.11</v>
      </c>
    </row>
    <row r="14" customFormat="false" ht="11.1" hidden="true" customHeight="true" outlineLevel="0" collapsed="false">
      <c r="A14" s="100"/>
      <c r="B14" s="101" t="s">
        <v>278</v>
      </c>
      <c r="C14" s="144" t="n">
        <v>101.3</v>
      </c>
      <c r="D14" s="144" t="n">
        <v>88.65</v>
      </c>
      <c r="E14" s="144" t="n">
        <v>12.65</v>
      </c>
      <c r="F14" s="144" t="n">
        <v>101.7</v>
      </c>
      <c r="G14" s="144" t="n">
        <v>82.19</v>
      </c>
      <c r="H14" s="144" t="n">
        <v>19.51</v>
      </c>
      <c r="I14" s="144" t="n">
        <v>-0.39999999999999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01.82</v>
      </c>
      <c r="D15" s="144" t="n">
        <v>89.06</v>
      </c>
      <c r="E15" s="144" t="n">
        <v>12.76</v>
      </c>
      <c r="F15" s="144" t="n">
        <v>103.11</v>
      </c>
      <c r="G15" s="144" t="n">
        <v>83.1</v>
      </c>
      <c r="H15" s="144" t="n">
        <v>20.01</v>
      </c>
      <c r="I15" s="144" t="n">
        <v>-1.28999999999999</v>
      </c>
    </row>
    <row r="16" customFormat="false" ht="11.1" hidden="true" customHeight="true" outlineLevel="0" collapsed="false">
      <c r="A16" s="100"/>
      <c r="B16" s="101" t="s">
        <v>276</v>
      </c>
      <c r="C16" s="144" t="n">
        <v>97.6</v>
      </c>
      <c r="D16" s="144" t="n">
        <v>84.35</v>
      </c>
      <c r="E16" s="144" t="n">
        <v>13.25</v>
      </c>
      <c r="F16" s="144" t="n">
        <v>100.78</v>
      </c>
      <c r="G16" s="144" t="n">
        <v>80.49</v>
      </c>
      <c r="H16" s="144" t="n">
        <v>20.29</v>
      </c>
      <c r="I16" s="144" t="n">
        <v>-3.18000000000001</v>
      </c>
    </row>
    <row r="17" customFormat="false" ht="11.1" hidden="true" customHeight="true" outlineLevel="0" collapsed="false">
      <c r="A17" s="100"/>
      <c r="B17" s="101" t="s">
        <v>277</v>
      </c>
      <c r="C17" s="144" t="n">
        <v>99.76</v>
      </c>
      <c r="D17" s="144" t="n">
        <v>86.76</v>
      </c>
      <c r="E17" s="144" t="n">
        <v>13</v>
      </c>
      <c r="F17" s="144" t="n">
        <v>99</v>
      </c>
      <c r="G17" s="144" t="n">
        <v>78.37</v>
      </c>
      <c r="H17" s="144" t="n">
        <v>20.63</v>
      </c>
      <c r="I17" s="144" t="n">
        <v>0.760000000000005</v>
      </c>
    </row>
    <row r="18" customFormat="false" ht="11.1" hidden="true" customHeight="true" outlineLevel="0" collapsed="false">
      <c r="A18" s="100"/>
      <c r="B18" s="101" t="s">
        <v>278</v>
      </c>
      <c r="C18" s="144" t="n">
        <v>95.58</v>
      </c>
      <c r="D18" s="144" t="n">
        <v>82.64</v>
      </c>
      <c r="E18" s="144" t="n">
        <v>12.94</v>
      </c>
      <c r="F18" s="144" t="n">
        <v>99.43</v>
      </c>
      <c r="G18" s="144" t="n">
        <v>78.53</v>
      </c>
      <c r="H18" s="144" t="n">
        <v>20.9</v>
      </c>
      <c r="I18" s="144" t="n">
        <v>-3.85000000000001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93.98</v>
      </c>
      <c r="D19" s="144" t="n">
        <v>81.48</v>
      </c>
      <c r="E19" s="144" t="n">
        <v>12.5</v>
      </c>
      <c r="F19" s="144" t="n">
        <v>93.32</v>
      </c>
      <c r="G19" s="144" t="n">
        <v>72.73</v>
      </c>
      <c r="H19" s="144" t="n">
        <v>20.59</v>
      </c>
      <c r="I19" s="144" t="n">
        <v>0.659999999999997</v>
      </c>
    </row>
    <row r="20" customFormat="false" ht="11.1" hidden="true" customHeight="true" outlineLevel="0" collapsed="false">
      <c r="A20" s="100"/>
      <c r="B20" s="101" t="s">
        <v>276</v>
      </c>
      <c r="C20" s="144" t="n">
        <v>93.06</v>
      </c>
      <c r="D20" s="144" t="n">
        <v>79.73</v>
      </c>
      <c r="E20" s="144" t="n">
        <v>13.33</v>
      </c>
      <c r="F20" s="144" t="n">
        <v>93.86</v>
      </c>
      <c r="G20" s="144" t="n">
        <v>72.45</v>
      </c>
      <c r="H20" s="144" t="n">
        <v>21.41</v>
      </c>
      <c r="I20" s="144" t="n">
        <v>-0.799999999999997</v>
      </c>
    </row>
    <row r="21" customFormat="false" ht="11.1" hidden="true" customHeight="true" outlineLevel="0" collapsed="false">
      <c r="A21" s="100"/>
      <c r="B21" s="101" t="s">
        <v>277</v>
      </c>
      <c r="C21" s="144" t="n">
        <v>93.9</v>
      </c>
      <c r="D21" s="144" t="n">
        <v>80.44</v>
      </c>
      <c r="E21" s="144" t="n">
        <v>13.46</v>
      </c>
      <c r="F21" s="144" t="n">
        <v>95.11</v>
      </c>
      <c r="G21" s="144" t="n">
        <v>73.57</v>
      </c>
      <c r="H21" s="144" t="n">
        <v>21.54</v>
      </c>
      <c r="I21" s="144" t="n">
        <v>-1.20999999999998</v>
      </c>
    </row>
    <row r="22" customFormat="false" ht="11.1" hidden="true" customHeight="true" outlineLevel="0" collapsed="false">
      <c r="A22" s="100"/>
      <c r="B22" s="101" t="s">
        <v>278</v>
      </c>
      <c r="C22" s="144" t="n">
        <v>95.38</v>
      </c>
      <c r="D22" s="144" t="n">
        <v>82.51</v>
      </c>
      <c r="E22" s="144" t="n">
        <v>12.87</v>
      </c>
      <c r="F22" s="144" t="n">
        <v>94.83</v>
      </c>
      <c r="G22" s="144" t="n">
        <v>73.37</v>
      </c>
      <c r="H22" s="144" t="n">
        <v>21.46</v>
      </c>
      <c r="I22" s="144" t="n">
        <v>0.54999999999999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98.78</v>
      </c>
      <c r="D23" s="144" t="n">
        <v>84.87</v>
      </c>
      <c r="E23" s="144" t="n">
        <v>13.91</v>
      </c>
      <c r="F23" s="144" t="n">
        <v>97.43</v>
      </c>
      <c r="G23" s="144" t="n">
        <v>75.32</v>
      </c>
      <c r="H23" s="144" t="n">
        <v>22.11</v>
      </c>
      <c r="I23" s="144" t="n">
        <v>1.35000000000001</v>
      </c>
    </row>
    <row r="24" customFormat="false" ht="11.1" hidden="true" customHeight="true" outlineLevel="0" collapsed="false">
      <c r="A24" s="100"/>
      <c r="B24" s="101" t="s">
        <v>276</v>
      </c>
      <c r="C24" s="144" t="n">
        <v>103.39</v>
      </c>
      <c r="D24" s="144" t="n">
        <v>90.13</v>
      </c>
      <c r="E24" s="144" t="n">
        <v>13.26</v>
      </c>
      <c r="F24" s="144" t="n">
        <v>101.01</v>
      </c>
      <c r="G24" s="144" t="n">
        <v>78.59</v>
      </c>
      <c r="H24" s="144" t="n">
        <v>22.42</v>
      </c>
      <c r="I24" s="144" t="n">
        <v>2.38</v>
      </c>
    </row>
    <row r="25" customFormat="false" ht="11.1" hidden="true" customHeight="true" outlineLevel="0" collapsed="false">
      <c r="A25" s="100"/>
      <c r="B25" s="101" t="s">
        <v>277</v>
      </c>
      <c r="C25" s="144" t="n">
        <v>103.48</v>
      </c>
      <c r="D25" s="144" t="n">
        <v>89.7</v>
      </c>
      <c r="E25" s="144" t="n">
        <v>13.78</v>
      </c>
      <c r="F25" s="144" t="n">
        <v>103.73</v>
      </c>
      <c r="G25" s="144" t="n">
        <v>80.14</v>
      </c>
      <c r="H25" s="144" t="n">
        <v>23.59</v>
      </c>
      <c r="I25" s="144" t="n">
        <v>-0.25</v>
      </c>
    </row>
    <row r="26" customFormat="false" ht="11.1" hidden="true" customHeight="true" outlineLevel="0" collapsed="false">
      <c r="A26" s="100"/>
      <c r="B26" s="101" t="s">
        <v>278</v>
      </c>
      <c r="C26" s="144" t="n">
        <v>104.6</v>
      </c>
      <c r="D26" s="144" t="n">
        <v>91.45</v>
      </c>
      <c r="E26" s="144" t="n">
        <v>13.15</v>
      </c>
      <c r="F26" s="144" t="n">
        <v>105.62</v>
      </c>
      <c r="G26" s="144" t="n">
        <v>82.87</v>
      </c>
      <c r="H26" s="144" t="n">
        <v>22.75</v>
      </c>
      <c r="I26" s="144" t="n">
        <v>-1.0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9.16</v>
      </c>
      <c r="D27" s="144" t="n">
        <v>94.47</v>
      </c>
      <c r="E27" s="144" t="n">
        <v>14.69</v>
      </c>
      <c r="F27" s="144" t="n">
        <v>107.17</v>
      </c>
      <c r="G27" s="144" t="n">
        <v>83.21</v>
      </c>
      <c r="H27" s="144" t="n">
        <v>23.96</v>
      </c>
      <c r="I27" s="144" t="n">
        <v>1.99000000000001</v>
      </c>
    </row>
    <row r="28" customFormat="false" ht="11.1" hidden="true" customHeight="true" outlineLevel="0" collapsed="false">
      <c r="A28" s="100"/>
      <c r="B28" s="101" t="s">
        <v>276</v>
      </c>
      <c r="C28" s="144" t="n">
        <v>110.29</v>
      </c>
      <c r="D28" s="144" t="n">
        <v>96.36</v>
      </c>
      <c r="E28" s="144" t="n">
        <v>13.93</v>
      </c>
      <c r="F28" s="144" t="n">
        <v>108.54</v>
      </c>
      <c r="G28" s="144" t="n">
        <v>84.9</v>
      </c>
      <c r="H28" s="144" t="n">
        <v>23.64</v>
      </c>
      <c r="I28" s="144" t="n">
        <v>1.74999999999999</v>
      </c>
    </row>
    <row r="29" customFormat="false" ht="11.1" hidden="true" customHeight="true" outlineLevel="0" collapsed="false">
      <c r="A29" s="100"/>
      <c r="B29" s="101" t="s">
        <v>277</v>
      </c>
      <c r="C29" s="144" t="n">
        <v>110.91</v>
      </c>
      <c r="D29" s="144" t="n">
        <v>96.18</v>
      </c>
      <c r="E29" s="144" t="n">
        <v>14.73</v>
      </c>
      <c r="F29" s="144" t="n">
        <v>109.05</v>
      </c>
      <c r="G29" s="144" t="n">
        <v>84.75</v>
      </c>
      <c r="H29" s="144" t="n">
        <v>24.3</v>
      </c>
      <c r="I29" s="144" t="n">
        <v>1.86000000000001</v>
      </c>
    </row>
    <row r="30" customFormat="false" ht="11.1" hidden="true" customHeight="true" outlineLevel="0" collapsed="false">
      <c r="A30" s="100"/>
      <c r="B30" s="101" t="s">
        <v>278</v>
      </c>
      <c r="C30" s="144" t="n">
        <v>112.51</v>
      </c>
      <c r="D30" s="144" t="n">
        <v>97.06</v>
      </c>
      <c r="E30" s="144" t="n">
        <v>15.45</v>
      </c>
      <c r="F30" s="144" t="n">
        <v>109.44</v>
      </c>
      <c r="G30" s="144" t="n">
        <v>85.21</v>
      </c>
      <c r="H30" s="144" t="n">
        <v>24.23</v>
      </c>
      <c r="I30" s="144" t="n">
        <v>3.0700000000000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114.39</v>
      </c>
      <c r="D31" s="144" t="n">
        <v>97.87</v>
      </c>
      <c r="E31" s="144" t="n">
        <v>16.52</v>
      </c>
      <c r="F31" s="144" t="n">
        <v>110.72</v>
      </c>
      <c r="G31" s="144" t="n">
        <v>85.96</v>
      </c>
      <c r="H31" s="144" t="n">
        <v>24.76</v>
      </c>
      <c r="I31" s="144" t="n">
        <v>3.67</v>
      </c>
    </row>
    <row r="32" customFormat="false" ht="11.1" hidden="true" customHeight="true" outlineLevel="0" collapsed="false">
      <c r="A32" s="100"/>
      <c r="B32" s="101" t="s">
        <v>276</v>
      </c>
      <c r="C32" s="144" t="n">
        <v>114.76</v>
      </c>
      <c r="D32" s="144" t="n">
        <v>98.71</v>
      </c>
      <c r="E32" s="144" t="n">
        <v>16.05</v>
      </c>
      <c r="F32" s="144" t="n">
        <v>111.54</v>
      </c>
      <c r="G32" s="144" t="n">
        <v>86.24</v>
      </c>
      <c r="H32" s="144" t="n">
        <v>25.3</v>
      </c>
      <c r="I32" s="144" t="n">
        <v>3.22</v>
      </c>
    </row>
    <row r="33" customFormat="false" ht="11.1" hidden="true" customHeight="true" outlineLevel="0" collapsed="false">
      <c r="A33" s="100"/>
      <c r="B33" s="101" t="s">
        <v>277</v>
      </c>
      <c r="C33" s="144" t="n">
        <v>116.75</v>
      </c>
      <c r="D33" s="144" t="n">
        <v>100.76</v>
      </c>
      <c r="E33" s="144" t="n">
        <v>15.99</v>
      </c>
      <c r="F33" s="144" t="n">
        <v>111.74</v>
      </c>
      <c r="G33" s="144" t="n">
        <v>85.79</v>
      </c>
      <c r="H33" s="144" t="n">
        <v>25.95</v>
      </c>
      <c r="I33" s="144" t="n">
        <v>5.00999999999999</v>
      </c>
    </row>
    <row r="34" customFormat="false" ht="11.1" hidden="true" customHeight="true" outlineLevel="0" collapsed="false">
      <c r="A34" s="100"/>
      <c r="B34" s="101" t="s">
        <v>278</v>
      </c>
      <c r="C34" s="144" t="n">
        <v>122.02</v>
      </c>
      <c r="D34" s="144" t="n">
        <v>105.57</v>
      </c>
      <c r="E34" s="144" t="n">
        <v>16.45</v>
      </c>
      <c r="F34" s="144" t="n">
        <v>116.96</v>
      </c>
      <c r="G34" s="144" t="n">
        <v>90.38</v>
      </c>
      <c r="H34" s="144" t="n">
        <v>26.58</v>
      </c>
      <c r="I34" s="144" t="n">
        <v>5.0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124.54</v>
      </c>
      <c r="D35" s="144" t="n">
        <v>107.31</v>
      </c>
      <c r="E35" s="144" t="n">
        <v>17.23</v>
      </c>
      <c r="F35" s="144" t="n">
        <v>121.71</v>
      </c>
      <c r="G35" s="144" t="n">
        <v>94.16</v>
      </c>
      <c r="H35" s="144" t="n">
        <v>27.55</v>
      </c>
      <c r="I35" s="144" t="n">
        <v>2.83000000000001</v>
      </c>
    </row>
    <row r="36" customFormat="false" ht="11.1" hidden="true" customHeight="true" outlineLevel="0" collapsed="false">
      <c r="A36" s="100"/>
      <c r="B36" s="101" t="s">
        <v>276</v>
      </c>
      <c r="C36" s="144" t="n">
        <v>129.44</v>
      </c>
      <c r="D36" s="144" t="n">
        <v>110.68</v>
      </c>
      <c r="E36" s="144" t="n">
        <v>18.76</v>
      </c>
      <c r="F36" s="144" t="n">
        <v>123.77</v>
      </c>
      <c r="G36" s="144" t="n">
        <v>95.37</v>
      </c>
      <c r="H36" s="144" t="n">
        <v>28.4</v>
      </c>
      <c r="I36" s="144" t="n">
        <v>5.66999999999999</v>
      </c>
    </row>
    <row r="37" customFormat="false" ht="11.1" hidden="true" customHeight="true" outlineLevel="0" collapsed="false">
      <c r="A37" s="100"/>
      <c r="B37" s="101" t="s">
        <v>277</v>
      </c>
      <c r="C37" s="144" t="n">
        <v>135.44</v>
      </c>
      <c r="D37" s="144" t="n">
        <v>116.86</v>
      </c>
      <c r="E37" s="144" t="n">
        <v>18.58</v>
      </c>
      <c r="F37" s="144" t="n">
        <v>128.12</v>
      </c>
      <c r="G37" s="144" t="n">
        <v>99.62</v>
      </c>
      <c r="H37" s="144" t="n">
        <v>28.5</v>
      </c>
      <c r="I37" s="144" t="n">
        <v>7.31999999999999</v>
      </c>
    </row>
    <row r="38" customFormat="false" ht="11.1" hidden="true" customHeight="true" outlineLevel="0" collapsed="false">
      <c r="A38" s="100"/>
      <c r="B38" s="101" t="s">
        <v>278</v>
      </c>
      <c r="C38" s="144" t="n">
        <v>138.24</v>
      </c>
      <c r="D38" s="144" t="n">
        <v>118.88</v>
      </c>
      <c r="E38" s="144" t="n">
        <v>19.36</v>
      </c>
      <c r="F38" s="144" t="n">
        <v>129.9</v>
      </c>
      <c r="G38" s="144" t="n">
        <v>100.79</v>
      </c>
      <c r="H38" s="144" t="n">
        <v>29.11</v>
      </c>
      <c r="I38" s="144" t="n">
        <v>8.3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140.16</v>
      </c>
      <c r="D39" s="144" t="n">
        <v>121.71</v>
      </c>
      <c r="E39" s="144" t="n">
        <v>18.45</v>
      </c>
      <c r="F39" s="144" t="n">
        <v>134.28</v>
      </c>
      <c r="G39" s="144" t="n">
        <v>105.21</v>
      </c>
      <c r="H39" s="144" t="n">
        <v>29.07</v>
      </c>
      <c r="I39" s="144" t="n">
        <v>5.88</v>
      </c>
    </row>
    <row r="40" customFormat="false" ht="11.1" hidden="true" customHeight="true" outlineLevel="0" collapsed="false">
      <c r="A40" s="100"/>
      <c r="B40" s="101" t="s">
        <v>276</v>
      </c>
      <c r="C40" s="144" t="n">
        <v>143.11</v>
      </c>
      <c r="D40" s="144" t="n">
        <v>123.98</v>
      </c>
      <c r="E40" s="144" t="n">
        <v>19.13</v>
      </c>
      <c r="F40" s="144" t="n">
        <v>135.75</v>
      </c>
      <c r="G40" s="144" t="n">
        <v>106.01</v>
      </c>
      <c r="H40" s="144" t="n">
        <v>29.74</v>
      </c>
      <c r="I40" s="144" t="n">
        <v>7.36000000000001</v>
      </c>
    </row>
    <row r="41" customFormat="false" ht="11.1" hidden="true" customHeight="true" outlineLevel="0" collapsed="false">
      <c r="A41" s="100"/>
      <c r="B41" s="101" t="s">
        <v>277</v>
      </c>
      <c r="C41" s="144" t="n">
        <v>140.88</v>
      </c>
      <c r="D41" s="144" t="n">
        <v>120.72</v>
      </c>
      <c r="E41" s="144" t="n">
        <v>20.16</v>
      </c>
      <c r="F41" s="144" t="n">
        <v>134.08</v>
      </c>
      <c r="G41" s="144" t="n">
        <v>103.85</v>
      </c>
      <c r="H41" s="144" t="n">
        <v>30.23</v>
      </c>
      <c r="I41" s="144" t="n">
        <v>6.80000000000001</v>
      </c>
    </row>
    <row r="42" customFormat="false" ht="11.1" hidden="true" customHeight="true" outlineLevel="0" collapsed="false">
      <c r="A42" s="100"/>
      <c r="B42" s="101" t="s">
        <v>278</v>
      </c>
      <c r="C42" s="144" t="n">
        <v>137.87</v>
      </c>
      <c r="D42" s="144" t="n">
        <v>118.74</v>
      </c>
      <c r="E42" s="144" t="n">
        <v>19.13</v>
      </c>
      <c r="F42" s="144" t="n">
        <v>131.33</v>
      </c>
      <c r="G42" s="144" t="n">
        <v>101.16</v>
      </c>
      <c r="H42" s="144" t="n">
        <v>30.17</v>
      </c>
      <c r="I42" s="144" t="n">
        <v>6.54000000000002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37.34</v>
      </c>
      <c r="D43" s="144" t="n">
        <v>119.82</v>
      </c>
      <c r="E43" s="144" t="n">
        <v>17.52</v>
      </c>
      <c r="F43" s="144" t="n">
        <v>134.55</v>
      </c>
      <c r="G43" s="144" t="n">
        <v>104.74</v>
      </c>
      <c r="H43" s="144" t="n">
        <v>29.81</v>
      </c>
      <c r="I43" s="144" t="n">
        <v>2.79000000000002</v>
      </c>
    </row>
    <row r="44" customFormat="false" ht="11.1" hidden="true" customHeight="true" outlineLevel="0" collapsed="false">
      <c r="A44" s="100"/>
      <c r="B44" s="101" t="s">
        <v>276</v>
      </c>
      <c r="C44" s="144" t="n">
        <v>145.99</v>
      </c>
      <c r="D44" s="144" t="n">
        <v>124.49</v>
      </c>
      <c r="E44" s="144" t="n">
        <v>21.5</v>
      </c>
      <c r="F44" s="144" t="n">
        <v>141.42</v>
      </c>
      <c r="G44" s="144" t="n">
        <v>108.72</v>
      </c>
      <c r="H44" s="144" t="n">
        <v>32.7</v>
      </c>
      <c r="I44" s="144" t="n">
        <v>4.56999999999999</v>
      </c>
    </row>
    <row r="45" customFormat="false" ht="11.1" hidden="true" customHeight="true" outlineLevel="0" collapsed="false">
      <c r="A45" s="100"/>
      <c r="B45" s="101" t="s">
        <v>277</v>
      </c>
      <c r="C45" s="144" t="n">
        <v>150.3</v>
      </c>
      <c r="D45" s="144" t="n">
        <v>128.47</v>
      </c>
      <c r="E45" s="144" t="n">
        <v>21.83</v>
      </c>
      <c r="F45" s="144" t="n">
        <v>145.88</v>
      </c>
      <c r="G45" s="144" t="n">
        <v>112.89</v>
      </c>
      <c r="H45" s="144" t="n">
        <v>32.99</v>
      </c>
      <c r="I45" s="144" t="n">
        <v>4.42000000000002</v>
      </c>
    </row>
    <row r="46" customFormat="false" ht="11.1" hidden="true" customHeight="true" outlineLevel="0" collapsed="false">
      <c r="A46" s="100"/>
      <c r="B46" s="101" t="s">
        <v>278</v>
      </c>
      <c r="C46" s="144" t="n">
        <v>154.71</v>
      </c>
      <c r="D46" s="144" t="n">
        <v>132.98</v>
      </c>
      <c r="E46" s="144" t="n">
        <v>21.73</v>
      </c>
      <c r="F46" s="144" t="n">
        <v>149.5</v>
      </c>
      <c r="G46" s="144" t="n">
        <v>114.01</v>
      </c>
      <c r="H46" s="144" t="n">
        <v>35.49</v>
      </c>
      <c r="I46" s="144" t="n">
        <v>5.2099999999999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62.27</v>
      </c>
      <c r="D47" s="144" t="n">
        <v>139.44</v>
      </c>
      <c r="E47" s="144" t="n">
        <v>22.83</v>
      </c>
      <c r="F47" s="144" t="n">
        <v>158.4</v>
      </c>
      <c r="G47" s="144" t="n">
        <v>122.73</v>
      </c>
      <c r="H47" s="144" t="n">
        <v>35.67</v>
      </c>
      <c r="I47" s="144" t="n">
        <v>3.86999999999998</v>
      </c>
    </row>
    <row r="48" customFormat="false" ht="11.1" hidden="true" customHeight="true" outlineLevel="0" collapsed="false">
      <c r="A48" s="100"/>
      <c r="B48" s="101" t="s">
        <v>276</v>
      </c>
      <c r="C48" s="144" t="n">
        <v>168.34</v>
      </c>
      <c r="D48" s="144" t="n">
        <v>146.53</v>
      </c>
      <c r="E48" s="144" t="n">
        <v>21.81</v>
      </c>
      <c r="F48" s="144" t="n">
        <v>164.71</v>
      </c>
      <c r="G48" s="144" t="n">
        <v>128.85</v>
      </c>
      <c r="H48" s="144" t="n">
        <v>35.86</v>
      </c>
      <c r="I48" s="144" t="n">
        <v>3.63000000000002</v>
      </c>
    </row>
    <row r="49" customFormat="false" ht="11.1" hidden="true" customHeight="true" outlineLevel="0" collapsed="false">
      <c r="A49" s="100"/>
      <c r="B49" s="101" t="s">
        <v>277</v>
      </c>
      <c r="C49" s="144" t="n">
        <v>172.8</v>
      </c>
      <c r="D49" s="144" t="n">
        <v>150</v>
      </c>
      <c r="E49" s="144" t="n">
        <v>22.8</v>
      </c>
      <c r="F49" s="144" t="n">
        <v>172.85</v>
      </c>
      <c r="G49" s="144" t="n">
        <v>136.51</v>
      </c>
      <c r="H49" s="144" t="n">
        <v>36.34</v>
      </c>
      <c r="I49" s="144" t="n">
        <v>-0.049999999999983</v>
      </c>
    </row>
    <row r="50" customFormat="false" ht="11.1" hidden="true" customHeight="true" outlineLevel="0" collapsed="false">
      <c r="A50" s="100"/>
      <c r="B50" s="101" t="s">
        <v>278</v>
      </c>
      <c r="C50" s="144" t="n">
        <v>185.08</v>
      </c>
      <c r="D50" s="144" t="n">
        <v>160.24</v>
      </c>
      <c r="E50" s="144" t="n">
        <v>24.84</v>
      </c>
      <c r="F50" s="144" t="n">
        <v>185.26</v>
      </c>
      <c r="G50" s="144" t="n">
        <v>145.41</v>
      </c>
      <c r="H50" s="144" t="n">
        <v>39.85</v>
      </c>
      <c r="I50" s="144" t="n">
        <v>-0.179999999999978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83.42</v>
      </c>
      <c r="D51" s="144" t="n">
        <v>159.61</v>
      </c>
      <c r="E51" s="144" t="n">
        <v>23.81</v>
      </c>
      <c r="F51" s="144" t="n">
        <v>176.65</v>
      </c>
      <c r="G51" s="144" t="n">
        <v>136.53</v>
      </c>
      <c r="H51" s="144" t="n">
        <v>40.12</v>
      </c>
      <c r="I51" s="144" t="n">
        <v>6.77000000000001</v>
      </c>
    </row>
    <row r="52" customFormat="false" ht="11.1" hidden="true" customHeight="true" outlineLevel="0" collapsed="false">
      <c r="A52" s="100"/>
      <c r="B52" s="101" t="s">
        <v>276</v>
      </c>
      <c r="C52" s="144" t="n">
        <v>184.89</v>
      </c>
      <c r="D52" s="144" t="n">
        <v>161.02</v>
      </c>
      <c r="E52" s="144" t="n">
        <v>23.87</v>
      </c>
      <c r="F52" s="144" t="n">
        <v>176.62</v>
      </c>
      <c r="G52" s="144" t="n">
        <v>137.67</v>
      </c>
      <c r="H52" s="144" t="n">
        <v>38.95</v>
      </c>
      <c r="I52" s="144" t="n">
        <v>8.27000000000001</v>
      </c>
    </row>
    <row r="53" customFormat="false" ht="11.1" hidden="true" customHeight="true" outlineLevel="0" collapsed="false">
      <c r="A53" s="100"/>
      <c r="B53" s="101" t="s">
        <v>277</v>
      </c>
      <c r="C53" s="144" t="n">
        <v>183.01</v>
      </c>
      <c r="D53" s="144" t="n">
        <v>160.15</v>
      </c>
      <c r="E53" s="144" t="n">
        <v>22.86</v>
      </c>
      <c r="F53" s="144" t="n">
        <v>173.38</v>
      </c>
      <c r="G53" s="144" t="n">
        <v>134.21</v>
      </c>
      <c r="H53" s="144" t="n">
        <v>39.17</v>
      </c>
      <c r="I53" s="144" t="n">
        <v>9.63</v>
      </c>
    </row>
    <row r="54" customFormat="false" ht="11.1" hidden="true" customHeight="true" outlineLevel="0" collapsed="false">
      <c r="A54" s="100"/>
      <c r="B54" s="101" t="s">
        <v>278</v>
      </c>
      <c r="C54" s="144" t="n">
        <v>186.75</v>
      </c>
      <c r="D54" s="144" t="n">
        <v>158.06</v>
      </c>
      <c r="E54" s="144" t="n">
        <v>28.69</v>
      </c>
      <c r="F54" s="144" t="n">
        <v>168.5</v>
      </c>
      <c r="G54" s="144" t="n">
        <v>129.06</v>
      </c>
      <c r="H54" s="144" t="n">
        <v>39.44</v>
      </c>
      <c r="I54" s="144" t="n">
        <v>18.2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86.33</v>
      </c>
      <c r="D55" s="144" t="n">
        <v>159.96</v>
      </c>
      <c r="E55" s="144" t="n">
        <v>26.37</v>
      </c>
      <c r="F55" s="144" t="n">
        <v>164.1</v>
      </c>
      <c r="G55" s="144" t="n">
        <v>125.49</v>
      </c>
      <c r="H55" s="144" t="n">
        <v>38.61</v>
      </c>
      <c r="I55" s="144" t="n">
        <v>22.23</v>
      </c>
    </row>
    <row r="56" customFormat="false" ht="11.1" hidden="true" customHeight="true" outlineLevel="0" collapsed="false">
      <c r="A56" s="100"/>
      <c r="B56" s="101" t="s">
        <v>276</v>
      </c>
      <c r="C56" s="144" t="n">
        <v>190.95</v>
      </c>
      <c r="D56" s="144" t="n">
        <v>162.16</v>
      </c>
      <c r="E56" s="144" t="n">
        <v>28.79</v>
      </c>
      <c r="F56" s="144" t="n">
        <v>168.05</v>
      </c>
      <c r="G56" s="144" t="n">
        <v>129.5</v>
      </c>
      <c r="H56" s="144" t="n">
        <v>38.55</v>
      </c>
      <c r="I56" s="144" t="n">
        <v>22.9</v>
      </c>
    </row>
    <row r="57" customFormat="false" ht="11.1" hidden="true" customHeight="true" outlineLevel="0" collapsed="false">
      <c r="A57" s="100"/>
      <c r="B57" s="101" t="s">
        <v>277</v>
      </c>
      <c r="C57" s="144" t="n">
        <v>193.84</v>
      </c>
      <c r="D57" s="144" t="n">
        <v>165.3</v>
      </c>
      <c r="E57" s="144" t="n">
        <v>28.54</v>
      </c>
      <c r="F57" s="144" t="n">
        <v>167.46</v>
      </c>
      <c r="G57" s="144" t="n">
        <v>129.9</v>
      </c>
      <c r="H57" s="144" t="n">
        <v>37.56</v>
      </c>
      <c r="I57" s="144" t="n">
        <v>26.38</v>
      </c>
    </row>
    <row r="58" customFormat="false" ht="11.1" hidden="true" customHeight="true" outlineLevel="0" collapsed="false">
      <c r="A58" s="100"/>
      <c r="B58" s="101" t="s">
        <v>278</v>
      </c>
      <c r="C58" s="144" t="n">
        <v>197.47</v>
      </c>
      <c r="D58" s="144" t="n">
        <v>168.03</v>
      </c>
      <c r="E58" s="144" t="n">
        <v>29.44</v>
      </c>
      <c r="F58" s="144" t="n">
        <v>170.57</v>
      </c>
      <c r="G58" s="144" t="n">
        <v>133.08</v>
      </c>
      <c r="H58" s="144" t="n">
        <v>37.49</v>
      </c>
      <c r="I58" s="144" t="n">
        <v>26.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92.41</v>
      </c>
      <c r="D59" s="144" t="n">
        <v>165.86</v>
      </c>
      <c r="E59" s="144" t="n">
        <v>26.55</v>
      </c>
      <c r="F59" s="144" t="n">
        <v>175.41</v>
      </c>
      <c r="G59" s="144" t="n">
        <v>136.6</v>
      </c>
      <c r="H59" s="144" t="n">
        <v>38.81</v>
      </c>
      <c r="I59" s="144" t="n">
        <v>17</v>
      </c>
    </row>
    <row r="60" customFormat="false" ht="11.1" hidden="true" customHeight="true" outlineLevel="0" collapsed="false">
      <c r="A60" s="100"/>
      <c r="B60" s="101" t="s">
        <v>276</v>
      </c>
      <c r="C60" s="144" t="n">
        <v>189.42</v>
      </c>
      <c r="D60" s="144" t="n">
        <v>163.51</v>
      </c>
      <c r="E60" s="144" t="n">
        <v>25.91</v>
      </c>
      <c r="F60" s="144" t="n">
        <v>170.31</v>
      </c>
      <c r="G60" s="144" t="n">
        <v>133.04</v>
      </c>
      <c r="H60" s="144" t="n">
        <v>37.27</v>
      </c>
      <c r="I60" s="144" t="n">
        <v>19.11</v>
      </c>
    </row>
    <row r="61" customFormat="false" ht="11.1" hidden="true" customHeight="true" outlineLevel="0" collapsed="false">
      <c r="A61" s="100"/>
      <c r="B61" s="101" t="s">
        <v>277</v>
      </c>
      <c r="C61" s="144" t="n">
        <v>194.75</v>
      </c>
      <c r="D61" s="144" t="n">
        <v>168.52</v>
      </c>
      <c r="E61" s="144" t="n">
        <v>26.23</v>
      </c>
      <c r="F61" s="144" t="n">
        <v>168.98</v>
      </c>
      <c r="G61" s="144" t="n">
        <v>130.36</v>
      </c>
      <c r="H61" s="144" t="n">
        <v>38.62</v>
      </c>
      <c r="I61" s="144" t="n">
        <v>25.77</v>
      </c>
    </row>
    <row r="62" customFormat="false" ht="11.1" hidden="true" customHeight="true" outlineLevel="0" collapsed="false">
      <c r="A62" s="100"/>
      <c r="B62" s="101" t="s">
        <v>278</v>
      </c>
      <c r="C62" s="144" t="n">
        <v>196.99</v>
      </c>
      <c r="D62" s="144" t="n">
        <v>170.02</v>
      </c>
      <c r="E62" s="144" t="n">
        <v>26.97</v>
      </c>
      <c r="F62" s="144" t="n">
        <v>172.41</v>
      </c>
      <c r="G62" s="144" t="n">
        <v>135.4</v>
      </c>
      <c r="H62" s="144" t="n">
        <v>37.01</v>
      </c>
      <c r="I62" s="144" t="n">
        <v>24.5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03.49</v>
      </c>
      <c r="D63" s="144" t="n">
        <v>176.66</v>
      </c>
      <c r="E63" s="144" t="n">
        <v>26.83</v>
      </c>
      <c r="F63" s="144" t="n">
        <v>174.97</v>
      </c>
      <c r="G63" s="144" t="n">
        <v>137.6</v>
      </c>
      <c r="H63" s="144" t="n">
        <v>37.37</v>
      </c>
      <c r="I63" s="144" t="n">
        <v>28.52</v>
      </c>
    </row>
    <row r="64" customFormat="false" ht="11.1" hidden="true" customHeight="true" outlineLevel="0" collapsed="false">
      <c r="A64" s="100"/>
      <c r="B64" s="101" t="s">
        <v>276</v>
      </c>
      <c r="C64" s="144" t="n">
        <v>214.9</v>
      </c>
      <c r="D64" s="144" t="n">
        <v>184.92</v>
      </c>
      <c r="E64" s="144" t="n">
        <v>29.98</v>
      </c>
      <c r="F64" s="144" t="n">
        <v>181.88</v>
      </c>
      <c r="G64" s="144" t="n">
        <v>142.33</v>
      </c>
      <c r="H64" s="144" t="n">
        <v>39.55</v>
      </c>
      <c r="I64" s="144" t="n">
        <v>33.02</v>
      </c>
    </row>
    <row r="65" customFormat="false" ht="11.1" hidden="true" customHeight="true" outlineLevel="0" collapsed="false">
      <c r="A65" s="100"/>
      <c r="B65" s="101" t="s">
        <v>277</v>
      </c>
      <c r="C65" s="144" t="n">
        <v>212.02</v>
      </c>
      <c r="D65" s="144" t="n">
        <v>182.56</v>
      </c>
      <c r="E65" s="144" t="n">
        <v>29.46</v>
      </c>
      <c r="F65" s="144" t="n">
        <v>187.05</v>
      </c>
      <c r="G65" s="144" t="n">
        <v>148.33</v>
      </c>
      <c r="H65" s="144" t="n">
        <v>38.72</v>
      </c>
      <c r="I65" s="144" t="n">
        <v>24.97</v>
      </c>
    </row>
    <row r="66" customFormat="false" ht="11.1" hidden="true" customHeight="true" outlineLevel="0" collapsed="false">
      <c r="A66" s="100"/>
      <c r="B66" s="101" t="s">
        <v>278</v>
      </c>
      <c r="C66" s="144" t="n">
        <v>214.41</v>
      </c>
      <c r="D66" s="144" t="n">
        <v>185.93</v>
      </c>
      <c r="E66" s="144" t="n">
        <v>28.48</v>
      </c>
      <c r="F66" s="144" t="n">
        <v>189.79</v>
      </c>
      <c r="G66" s="144" t="n">
        <v>149.77</v>
      </c>
      <c r="H66" s="144" t="n">
        <v>40.02</v>
      </c>
      <c r="I66" s="144" t="n">
        <v>24.6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19.19</v>
      </c>
      <c r="D67" s="144" t="n">
        <v>189.02</v>
      </c>
      <c r="E67" s="144" t="n">
        <v>30.17</v>
      </c>
      <c r="F67" s="144" t="n">
        <v>186.87</v>
      </c>
      <c r="G67" s="144" t="n">
        <v>147.08</v>
      </c>
      <c r="H67" s="144" t="n">
        <v>39.79</v>
      </c>
      <c r="I67" s="144" t="n">
        <v>32.32</v>
      </c>
    </row>
    <row r="68" customFormat="false" ht="11.1" hidden="false" customHeight="true" outlineLevel="0" collapsed="false">
      <c r="A68" s="100"/>
      <c r="B68" s="101" t="s">
        <v>276</v>
      </c>
      <c r="C68" s="144" t="n">
        <v>226.94</v>
      </c>
      <c r="D68" s="144" t="n">
        <v>196.07</v>
      </c>
      <c r="E68" s="144" t="n">
        <v>30.87</v>
      </c>
      <c r="F68" s="144" t="n">
        <v>197.37</v>
      </c>
      <c r="G68" s="144" t="n">
        <v>157</v>
      </c>
      <c r="H68" s="144" t="n">
        <v>40.37</v>
      </c>
      <c r="I68" s="144" t="n">
        <v>29.57</v>
      </c>
    </row>
    <row r="69" customFormat="false" ht="11.1" hidden="false" customHeight="true" outlineLevel="0" collapsed="false">
      <c r="A69" s="100"/>
      <c r="B69" s="101" t="s">
        <v>277</v>
      </c>
      <c r="C69" s="144" t="n">
        <v>233.89</v>
      </c>
      <c r="D69" s="144" t="n">
        <v>202.14</v>
      </c>
      <c r="E69" s="144" t="n">
        <v>31.75</v>
      </c>
      <c r="F69" s="144" t="n">
        <v>204.79</v>
      </c>
      <c r="G69" s="144" t="n">
        <v>162.15</v>
      </c>
      <c r="H69" s="144" t="n">
        <v>42.64</v>
      </c>
      <c r="I69" s="144" t="n">
        <v>29.1</v>
      </c>
    </row>
    <row r="70" customFormat="false" ht="11.1" hidden="false" customHeight="true" outlineLevel="0" collapsed="false">
      <c r="A70" s="100"/>
      <c r="B70" s="101" t="s">
        <v>278</v>
      </c>
      <c r="C70" s="144" t="n">
        <v>238.71</v>
      </c>
      <c r="D70" s="144" t="n">
        <v>205.48</v>
      </c>
      <c r="E70" s="144" t="n">
        <v>33.23</v>
      </c>
      <c r="F70" s="144" t="n">
        <v>211.87</v>
      </c>
      <c r="G70" s="144" t="n">
        <v>168.93</v>
      </c>
      <c r="H70" s="144" t="n">
        <v>42.94</v>
      </c>
      <c r="I70" s="144" t="n">
        <v>26.8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48.63</v>
      </c>
      <c r="D71" s="144" t="n">
        <v>215.1</v>
      </c>
      <c r="E71" s="144" t="n">
        <v>33.53</v>
      </c>
      <c r="F71" s="144" t="n">
        <v>222.67</v>
      </c>
      <c r="G71" s="144" t="n">
        <v>179.63</v>
      </c>
      <c r="H71" s="144" t="n">
        <v>43.04</v>
      </c>
      <c r="I71" s="144" t="n">
        <v>25.96</v>
      </c>
    </row>
    <row r="72" customFormat="false" ht="11.1" hidden="false" customHeight="true" outlineLevel="0" collapsed="false">
      <c r="A72" s="100"/>
      <c r="B72" s="101" t="s">
        <v>276</v>
      </c>
      <c r="C72" s="144" t="n">
        <v>258.51</v>
      </c>
      <c r="D72" s="144" t="n">
        <v>220.56</v>
      </c>
      <c r="E72" s="144" t="n">
        <v>37.95</v>
      </c>
      <c r="F72" s="144" t="n">
        <v>228.17</v>
      </c>
      <c r="G72" s="144" t="n">
        <v>184.02</v>
      </c>
      <c r="H72" s="144" t="n">
        <v>44.15</v>
      </c>
      <c r="I72" s="144" t="n">
        <v>30.34</v>
      </c>
    </row>
    <row r="73" customFormat="false" ht="11.1" hidden="false" customHeight="true" outlineLevel="0" collapsed="false">
      <c r="A73" s="100"/>
      <c r="B73" s="101" t="s">
        <v>277</v>
      </c>
      <c r="C73" s="144" t="n">
        <v>265.63</v>
      </c>
      <c r="D73" s="144" t="n">
        <v>229.96</v>
      </c>
      <c r="E73" s="144" t="n">
        <v>35.67</v>
      </c>
      <c r="F73" s="144" t="n">
        <v>233.61</v>
      </c>
      <c r="G73" s="144" t="n">
        <v>190.1</v>
      </c>
      <c r="H73" s="144" t="n">
        <v>43.51</v>
      </c>
      <c r="I73" s="144" t="n">
        <v>32.02</v>
      </c>
    </row>
    <row r="74" customFormat="false" ht="11.1" hidden="false" customHeight="true" outlineLevel="0" collapsed="false">
      <c r="A74" s="100"/>
      <c r="B74" s="101" t="s">
        <v>278</v>
      </c>
      <c r="C74" s="144" t="n">
        <v>282.58</v>
      </c>
      <c r="D74" s="144" t="n">
        <v>243.47</v>
      </c>
      <c r="E74" s="144" t="n">
        <v>39.11</v>
      </c>
      <c r="F74" s="144" t="n">
        <v>238.22</v>
      </c>
      <c r="G74" s="144" t="n">
        <v>193.21</v>
      </c>
      <c r="H74" s="144" t="n">
        <v>45.01</v>
      </c>
      <c r="I74" s="144" t="n">
        <v>44.3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77.7</v>
      </c>
      <c r="D75" s="144" t="n">
        <v>238.58</v>
      </c>
      <c r="E75" s="144" t="n">
        <v>39.12</v>
      </c>
      <c r="F75" s="144" t="n">
        <v>240.23</v>
      </c>
      <c r="G75" s="144" t="n">
        <v>194.49</v>
      </c>
      <c r="H75" s="144" t="n">
        <v>45.74</v>
      </c>
      <c r="I75" s="144" t="n">
        <v>37.47</v>
      </c>
    </row>
    <row r="76" customFormat="false" ht="11.1" hidden="false" customHeight="true" outlineLevel="0" collapsed="false">
      <c r="A76" s="100"/>
      <c r="B76" s="101" t="s">
        <v>276</v>
      </c>
      <c r="C76" s="144" t="n">
        <v>283.84</v>
      </c>
      <c r="D76" s="144" t="n">
        <v>244.19</v>
      </c>
      <c r="E76" s="144" t="n">
        <v>39.65</v>
      </c>
      <c r="F76" s="144" t="n">
        <v>240.33</v>
      </c>
      <c r="G76" s="144" t="n">
        <v>194.3</v>
      </c>
      <c r="H76" s="144" t="n">
        <v>46.03</v>
      </c>
      <c r="I76" s="144" t="n">
        <v>43.51</v>
      </c>
    </row>
    <row r="77" customFormat="false" ht="11.1" hidden="false" customHeight="true" outlineLevel="0" collapsed="false">
      <c r="A77" s="100"/>
      <c r="B77" s="101" t="s">
        <v>277</v>
      </c>
      <c r="C77" s="144" t="n">
        <v>288.5</v>
      </c>
      <c r="D77" s="144" t="n">
        <v>249.22</v>
      </c>
      <c r="E77" s="144" t="n">
        <v>39.28</v>
      </c>
      <c r="F77" s="144" t="n">
        <v>244.17</v>
      </c>
      <c r="G77" s="144" t="n">
        <v>197.34</v>
      </c>
      <c r="H77" s="144" t="n">
        <v>46.83</v>
      </c>
      <c r="I77" s="144" t="n">
        <v>44.33</v>
      </c>
    </row>
    <row r="78" customFormat="false" ht="11.1" hidden="false" customHeight="true" outlineLevel="0" collapsed="false">
      <c r="A78" s="100"/>
      <c r="B78" s="101" t="s">
        <v>278</v>
      </c>
      <c r="C78" s="144" t="n">
        <v>292.78</v>
      </c>
      <c r="D78" s="144" t="n">
        <v>251.94</v>
      </c>
      <c r="E78" s="144" t="n">
        <v>40.84</v>
      </c>
      <c r="F78" s="144" t="n">
        <v>245.08</v>
      </c>
      <c r="G78" s="144" t="n">
        <v>197.52</v>
      </c>
      <c r="H78" s="144" t="n">
        <v>47.56</v>
      </c>
      <c r="I78" s="144" t="n">
        <v>47.7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299.43</v>
      </c>
      <c r="D79" s="144" t="n">
        <v>257.61</v>
      </c>
      <c r="E79" s="144" t="n">
        <v>41.82</v>
      </c>
      <c r="F79" s="144" t="n">
        <v>256.97</v>
      </c>
      <c r="G79" s="144" t="n">
        <v>209.18</v>
      </c>
      <c r="H79" s="144" t="n">
        <v>47.79</v>
      </c>
      <c r="I79" s="144" t="n">
        <v>42.46</v>
      </c>
    </row>
    <row r="80" customFormat="false" ht="11.1" hidden="false" customHeight="true" outlineLevel="0" collapsed="false">
      <c r="A80" s="100"/>
      <c r="B80" s="101" t="s">
        <v>276</v>
      </c>
      <c r="C80" s="144" t="n">
        <v>300.73</v>
      </c>
      <c r="D80" s="144" t="n">
        <v>260.1</v>
      </c>
      <c r="E80" s="144" t="n">
        <v>40.63</v>
      </c>
      <c r="F80" s="144" t="n">
        <v>255.75</v>
      </c>
      <c r="G80" s="144" t="n">
        <v>207.37</v>
      </c>
      <c r="H80" s="144" t="n">
        <v>48.38</v>
      </c>
      <c r="I80" s="144" t="n">
        <v>44.98</v>
      </c>
    </row>
    <row r="81" customFormat="false" ht="11.1" hidden="false" customHeight="true" outlineLevel="0" collapsed="false">
      <c r="A81" s="100"/>
      <c r="B81" s="101" t="s">
        <v>277</v>
      </c>
      <c r="C81" s="144" t="n">
        <v>301.59</v>
      </c>
      <c r="D81" s="144" t="n">
        <v>259.18</v>
      </c>
      <c r="E81" s="144" t="n">
        <v>42.41</v>
      </c>
      <c r="F81" s="144" t="n">
        <v>265.79</v>
      </c>
      <c r="G81" s="144" t="n">
        <v>217.65</v>
      </c>
      <c r="H81" s="144" t="n">
        <v>48.14</v>
      </c>
      <c r="I81" s="144" t="n">
        <v>35.8</v>
      </c>
    </row>
    <row r="82" customFormat="false" ht="11.1" hidden="false" customHeight="true" outlineLevel="0" collapsed="false">
      <c r="A82" s="100"/>
      <c r="B82" s="101" t="s">
        <v>278</v>
      </c>
      <c r="C82" s="144" t="n">
        <v>275.04</v>
      </c>
      <c r="D82" s="144" t="n">
        <v>234.22</v>
      </c>
      <c r="E82" s="144" t="n">
        <v>40.82</v>
      </c>
      <c r="F82" s="144" t="n">
        <v>243.72</v>
      </c>
      <c r="G82" s="144" t="n">
        <v>196.82</v>
      </c>
      <c r="H82" s="144" t="n">
        <v>46.9</v>
      </c>
      <c r="I82" s="144" t="n">
        <v>31.3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1.69</v>
      </c>
      <c r="D83" s="144" t="n">
        <v>201.25</v>
      </c>
      <c r="E83" s="144" t="n">
        <v>40.44</v>
      </c>
      <c r="F83" s="144" t="n">
        <v>222.96</v>
      </c>
      <c r="G83" s="144" t="n">
        <v>177.31</v>
      </c>
      <c r="H83" s="144" t="n">
        <v>45.65</v>
      </c>
      <c r="I83" s="144" t="n">
        <v>18.73</v>
      </c>
    </row>
    <row r="84" customFormat="false" ht="11.1" hidden="false" customHeight="true" outlineLevel="0" collapsed="false">
      <c r="A84" s="100"/>
      <c r="B84" s="101" t="s">
        <v>276</v>
      </c>
      <c r="C84" s="144" t="n">
        <v>236.66</v>
      </c>
      <c r="D84" s="144" t="n">
        <v>198.14</v>
      </c>
      <c r="E84" s="144" t="n">
        <v>38.52</v>
      </c>
      <c r="F84" s="144" t="n">
        <v>210.49</v>
      </c>
      <c r="G84" s="144" t="n">
        <v>165.71</v>
      </c>
      <c r="H84" s="144" t="n">
        <v>44.78</v>
      </c>
      <c r="I84" s="144" t="n">
        <v>26.17</v>
      </c>
    </row>
    <row r="85" customFormat="false" ht="11.1" hidden="false" customHeight="true" outlineLevel="0" collapsed="false">
      <c r="A85" s="100"/>
      <c r="B85" s="101" t="s">
        <v>277</v>
      </c>
      <c r="C85" s="144" t="n">
        <v>245.71</v>
      </c>
      <c r="D85" s="144" t="n">
        <v>207.69</v>
      </c>
      <c r="E85" s="144" t="n">
        <v>38.02</v>
      </c>
      <c r="F85" s="144" t="n">
        <v>218.12</v>
      </c>
      <c r="G85" s="144" t="n">
        <v>174.71</v>
      </c>
      <c r="H85" s="144" t="n">
        <v>43.41</v>
      </c>
      <c r="I85" s="144" t="n">
        <v>27.59</v>
      </c>
    </row>
    <row r="86" customFormat="false" ht="11.1" hidden="false" customHeight="true" outlineLevel="0" collapsed="false">
      <c r="A86" s="100"/>
      <c r="B86" s="101" t="s">
        <v>278</v>
      </c>
      <c r="C86" s="144" t="n">
        <v>253.36</v>
      </c>
      <c r="D86" s="144" t="n">
        <v>216.61</v>
      </c>
      <c r="E86" s="144" t="n">
        <v>36.75</v>
      </c>
      <c r="F86" s="144" t="n">
        <v>213.55</v>
      </c>
      <c r="G86" s="144" t="n">
        <v>171.12</v>
      </c>
      <c r="H86" s="144" t="n">
        <v>42.43</v>
      </c>
      <c r="I86" s="144" t="n">
        <v>39.8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62.42</v>
      </c>
      <c r="D87" s="144" t="n">
        <v>223.63</v>
      </c>
      <c r="E87" s="144" t="n">
        <v>38.79</v>
      </c>
      <c r="F87" s="144" t="n">
        <v>234.09</v>
      </c>
      <c r="G87" s="144" t="n">
        <v>189.36</v>
      </c>
      <c r="H87" s="144" t="n">
        <v>44.73</v>
      </c>
      <c r="I87" s="144" t="n">
        <v>28.33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2"/>
      <c r="B101" s="147"/>
      <c r="C101" s="219" t="s">
        <v>344</v>
      </c>
      <c r="D101" s="219"/>
      <c r="E101" s="219"/>
      <c r="F101" s="219"/>
      <c r="G101" s="219"/>
      <c r="H101" s="219"/>
      <c r="I101" s="219" t="s">
        <v>345</v>
      </c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26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3.33933213357327</v>
      </c>
      <c r="D103" s="104" t="n">
        <v>-5.91256705855496</v>
      </c>
      <c r="E103" s="104" t="n">
        <v>14.8267526188558</v>
      </c>
      <c r="F103" s="104" t="n">
        <v>0.850340136054399</v>
      </c>
      <c r="G103" s="104" t="n">
        <v>0.550458715596335</v>
      </c>
      <c r="H103" s="104" t="n">
        <v>2.19659527732014</v>
      </c>
      <c r="I103" s="144" t="n">
        <v>-4.1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4.07529995862639</v>
      </c>
      <c r="D104" s="104" t="n">
        <v>6.05362125439766</v>
      </c>
      <c r="E104" s="104" t="n">
        <v>-7.36842105263158</v>
      </c>
      <c r="F104" s="104" t="n">
        <v>0.912607876202756</v>
      </c>
      <c r="G104" s="104" t="n">
        <v>0.742092457420924</v>
      </c>
      <c r="H104" s="104" t="n">
        <v>1.6657710908114</v>
      </c>
      <c r="I104" s="144" t="n">
        <v>3.0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675809978135561</v>
      </c>
      <c r="D105" s="104" t="n">
        <v>1.4070006863418</v>
      </c>
      <c r="E105" s="104" t="n">
        <v>-4.16666666666666</v>
      </c>
      <c r="F105" s="104" t="n">
        <v>-0.0294898260100354</v>
      </c>
      <c r="G105" s="104" t="n">
        <v>-0.748701847602945</v>
      </c>
      <c r="H105" s="104" t="n">
        <v>3.11839323467231</v>
      </c>
      <c r="I105" s="144" t="n">
        <v>0.71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513326752221104</v>
      </c>
      <c r="D106" s="104" t="n">
        <v>0.462492949802581</v>
      </c>
      <c r="E106" s="104" t="n">
        <v>0.869565217391298</v>
      </c>
      <c r="F106" s="104" t="n">
        <v>1.38643067846607</v>
      </c>
      <c r="G106" s="104" t="n">
        <v>1.10719065579754</v>
      </c>
      <c r="H106" s="104" t="n">
        <v>2.56278831368529</v>
      </c>
      <c r="I106" s="144" t="n">
        <v>-0.8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4.14456884698488</v>
      </c>
      <c r="D107" s="104" t="n">
        <v>-5.28856950370538</v>
      </c>
      <c r="E107" s="104" t="n">
        <v>3.84012539184953</v>
      </c>
      <c r="F107" s="104" t="n">
        <v>-2.25972262632141</v>
      </c>
      <c r="G107" s="104" t="n">
        <v>-3.14079422382672</v>
      </c>
      <c r="H107" s="104" t="n">
        <v>1.39930034982507</v>
      </c>
      <c r="I107" s="144" t="n">
        <v>-1.8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21311475409837</v>
      </c>
      <c r="D108" s="104" t="n">
        <v>2.85714285714288</v>
      </c>
      <c r="E108" s="104" t="n">
        <v>-1.88679245283019</v>
      </c>
      <c r="F108" s="104" t="n">
        <v>-1.76622345703514</v>
      </c>
      <c r="G108" s="104" t="n">
        <v>-2.63386756118771</v>
      </c>
      <c r="H108" s="104" t="n">
        <v>1.67570231641203</v>
      </c>
      <c r="I108" s="144" t="n">
        <v>3.9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4.19005613472334</v>
      </c>
      <c r="D109" s="104" t="n">
        <v>-4.74873213462426</v>
      </c>
      <c r="E109" s="104" t="n">
        <v>-0.461538461538467</v>
      </c>
      <c r="F109" s="104" t="n">
        <v>0.434343434343433</v>
      </c>
      <c r="G109" s="104" t="n">
        <v>0.204159755008291</v>
      </c>
      <c r="H109" s="104" t="n">
        <v>1.308773630635</v>
      </c>
      <c r="I109" s="144" t="n">
        <v>-4.6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67399037455534</v>
      </c>
      <c r="D110" s="104" t="n">
        <v>-1.40367860600193</v>
      </c>
      <c r="E110" s="104" t="n">
        <v>-3.40030911901081</v>
      </c>
      <c r="F110" s="104" t="n">
        <v>-6.14502665191591</v>
      </c>
      <c r="G110" s="104" t="n">
        <v>-7.38571246657328</v>
      </c>
      <c r="H110" s="104" t="n">
        <v>-1.48325358851675</v>
      </c>
      <c r="I110" s="144" t="n">
        <v>4.5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978931687593104</v>
      </c>
      <c r="D111" s="104" t="n">
        <v>-2.14776632302406</v>
      </c>
      <c r="E111" s="104" t="n">
        <v>6.64</v>
      </c>
      <c r="F111" s="104" t="n">
        <v>0.578654093441912</v>
      </c>
      <c r="G111" s="104" t="n">
        <v>-0.384985563041383</v>
      </c>
      <c r="H111" s="104" t="n">
        <v>3.98251578436135</v>
      </c>
      <c r="I111" s="144" t="n">
        <v>-1.46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02643455834948</v>
      </c>
      <c r="D112" s="104" t="n">
        <v>0.890505455913697</v>
      </c>
      <c r="E112" s="104" t="n">
        <v>0.975243810952748</v>
      </c>
      <c r="F112" s="104" t="n">
        <v>1.33177072235242</v>
      </c>
      <c r="G112" s="104" t="n">
        <v>1.54589371980676</v>
      </c>
      <c r="H112" s="104" t="n">
        <v>0.607192900513766</v>
      </c>
      <c r="I112" s="144" t="n">
        <v>-0.4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57614483493079</v>
      </c>
      <c r="D113" s="104" t="n">
        <v>2.57334659373447</v>
      </c>
      <c r="E113" s="104" t="n">
        <v>-4.38335809806836</v>
      </c>
      <c r="F113" s="104" t="n">
        <v>-0.294395962569624</v>
      </c>
      <c r="G113" s="104" t="n">
        <v>-0.271849938833739</v>
      </c>
      <c r="H113" s="104" t="n">
        <v>-0.371402042711225</v>
      </c>
      <c r="I113" s="144" t="n">
        <v>1.7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56468861396517</v>
      </c>
      <c r="D114" s="104" t="n">
        <v>2.86025936250152</v>
      </c>
      <c r="E114" s="104" t="n">
        <v>8.08080808080808</v>
      </c>
      <c r="F114" s="104" t="n">
        <v>2.7417483918591</v>
      </c>
      <c r="G114" s="104" t="n">
        <v>2.65776202807686</v>
      </c>
      <c r="H114" s="104" t="n">
        <v>3.02889095992545</v>
      </c>
      <c r="I114" s="144" t="n">
        <v>0.8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4.66693662684754</v>
      </c>
      <c r="D115" s="104" t="n">
        <v>6.19771415105454</v>
      </c>
      <c r="E115" s="104" t="n">
        <v>-4.67289719626169</v>
      </c>
      <c r="F115" s="104" t="n">
        <v>3.67443292620344</v>
      </c>
      <c r="G115" s="104" t="n">
        <v>4.34147636749869</v>
      </c>
      <c r="H115" s="104" t="n">
        <v>1.40208050655812</v>
      </c>
      <c r="I115" s="144" t="n">
        <v>1.0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870490376245243</v>
      </c>
      <c r="D116" s="104" t="n">
        <v>-0.477088649728159</v>
      </c>
      <c r="E116" s="104" t="n">
        <v>3.92156862745097</v>
      </c>
      <c r="F116" s="104" t="n">
        <v>2.6928026928027</v>
      </c>
      <c r="G116" s="104" t="n">
        <v>1.97226110192136</v>
      </c>
      <c r="H116" s="104" t="n">
        <v>5.2185548617306</v>
      </c>
      <c r="I116" s="144" t="n">
        <v>-2.6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8233475067647</v>
      </c>
      <c r="D117" s="104" t="n">
        <v>1.95094760312151</v>
      </c>
      <c r="E117" s="104" t="n">
        <v>-4.57184325108852</v>
      </c>
      <c r="F117" s="104" t="n">
        <v>1.82203798322568</v>
      </c>
      <c r="G117" s="104" t="n">
        <v>3.40653855752433</v>
      </c>
      <c r="H117" s="104" t="n">
        <v>-3.56083086053413</v>
      </c>
      <c r="I117" s="144" t="n">
        <v>-0.77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4.35946462715104</v>
      </c>
      <c r="D118" s="104" t="n">
        <v>3.30235101148169</v>
      </c>
      <c r="E118" s="104" t="n">
        <v>11.7110266159696</v>
      </c>
      <c r="F118" s="104" t="n">
        <v>1.46752508994507</v>
      </c>
      <c r="G118" s="104" t="n">
        <v>0.410281163267754</v>
      </c>
      <c r="H118" s="104" t="n">
        <v>5.31868131868131</v>
      </c>
      <c r="I118" s="144" t="n">
        <v>3.0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03517772077683</v>
      </c>
      <c r="D119" s="104" t="n">
        <v>2.00063512226103</v>
      </c>
      <c r="E119" s="104" t="n">
        <v>-5.17358747447243</v>
      </c>
      <c r="F119" s="104" t="n">
        <v>1.278342819819</v>
      </c>
      <c r="G119" s="104" t="n">
        <v>2.03100588871533</v>
      </c>
      <c r="H119" s="104" t="n">
        <v>-1.33555926544241</v>
      </c>
      <c r="I119" s="144" t="n">
        <v>-0.2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62154320427993</v>
      </c>
      <c r="D120" s="104" t="n">
        <v>-0.186799501867981</v>
      </c>
      <c r="E120" s="104" t="n">
        <v>5.74300071787511</v>
      </c>
      <c r="F120" s="104" t="n">
        <v>0.469872857932543</v>
      </c>
      <c r="G120" s="104" t="n">
        <v>-0.176678445229683</v>
      </c>
      <c r="H120" s="104" t="n">
        <v>2.79187817258884</v>
      </c>
      <c r="I120" s="144" t="n">
        <v>0.1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1.4426111261383</v>
      </c>
      <c r="D121" s="104" t="n">
        <v>0.914951133291737</v>
      </c>
      <c r="E121" s="104" t="n">
        <v>4.88798370672097</v>
      </c>
      <c r="F121" s="104" t="n">
        <v>0.357634112792312</v>
      </c>
      <c r="G121" s="104" t="n">
        <v>0.542772861356937</v>
      </c>
      <c r="H121" s="104" t="n">
        <v>-0.288065843621396</v>
      </c>
      <c r="I121" s="144" t="n">
        <v>1.2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1.67096258110391</v>
      </c>
      <c r="D122" s="104" t="n">
        <v>0.83453533896558</v>
      </c>
      <c r="E122" s="104" t="n">
        <v>6.92556634304206</v>
      </c>
      <c r="F122" s="104" t="n">
        <v>1.16959064327486</v>
      </c>
      <c r="G122" s="104" t="n">
        <v>0.880178382818912</v>
      </c>
      <c r="H122" s="104" t="n">
        <v>2.18737102765168</v>
      </c>
      <c r="I122" s="144" t="n">
        <v>0.6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323454847451686</v>
      </c>
      <c r="D123" s="104" t="n">
        <v>0.858281393685488</v>
      </c>
      <c r="E123" s="104" t="n">
        <v>-2.84503631961258</v>
      </c>
      <c r="F123" s="104" t="n">
        <v>0.740606936416171</v>
      </c>
      <c r="G123" s="104" t="n">
        <v>0.325732899022796</v>
      </c>
      <c r="H123" s="104" t="n">
        <v>2.18093699515347</v>
      </c>
      <c r="I123" s="144" t="n">
        <v>-0.45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1.73405367723947</v>
      </c>
      <c r="D124" s="104" t="n">
        <v>2.07679059872355</v>
      </c>
      <c r="E124" s="104" t="n">
        <v>-0.373831775700936</v>
      </c>
      <c r="F124" s="104" t="n">
        <v>0.179307871615578</v>
      </c>
      <c r="G124" s="104" t="n">
        <v>-0.521799628942475</v>
      </c>
      <c r="H124" s="104" t="n">
        <v>2.5691699604743</v>
      </c>
      <c r="I124" s="144" t="n">
        <v>1.7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4.51391862955033</v>
      </c>
      <c r="D125" s="104" t="n">
        <v>4.77371973005161</v>
      </c>
      <c r="E125" s="104" t="n">
        <v>2.8767979987492</v>
      </c>
      <c r="F125" s="104" t="n">
        <v>4.67155897619473</v>
      </c>
      <c r="G125" s="104" t="n">
        <v>5.35027392469985</v>
      </c>
      <c r="H125" s="104" t="n">
        <v>2.42774566473989</v>
      </c>
      <c r="I125" s="144" t="n">
        <v>0.0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2.06523520734308</v>
      </c>
      <c r="D126" s="104" t="n">
        <v>1.6481955100881</v>
      </c>
      <c r="E126" s="104" t="n">
        <v>4.74164133738601</v>
      </c>
      <c r="F126" s="104" t="n">
        <v>4.06121751025992</v>
      </c>
      <c r="G126" s="104" t="n">
        <v>4.18234122593495</v>
      </c>
      <c r="H126" s="104" t="n">
        <v>3.64936042136945</v>
      </c>
      <c r="I126" s="144" t="n">
        <v>-2.2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3.93447888228681</v>
      </c>
      <c r="D127" s="104" t="n">
        <v>3.14043425589415</v>
      </c>
      <c r="E127" s="104" t="n">
        <v>8.87986070806733</v>
      </c>
      <c r="F127" s="104" t="n">
        <v>1.69254785966643</v>
      </c>
      <c r="G127" s="104" t="n">
        <v>1.28504672897196</v>
      </c>
      <c r="H127" s="104" t="n">
        <v>3.08529945553538</v>
      </c>
      <c r="I127" s="144" t="n">
        <v>2.8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4.63535228677378</v>
      </c>
      <c r="D128" s="104" t="n">
        <v>5.58366461872062</v>
      </c>
      <c r="E128" s="104" t="n">
        <v>-0.959488272921121</v>
      </c>
      <c r="F128" s="104" t="n">
        <v>3.5145835016563</v>
      </c>
      <c r="G128" s="104" t="n">
        <v>4.45632798573976</v>
      </c>
      <c r="H128" s="104" t="n">
        <v>0.35211267605635</v>
      </c>
      <c r="I128" s="144" t="n">
        <v>1.6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2.06733608978146</v>
      </c>
      <c r="D129" s="104" t="n">
        <v>1.72856409378743</v>
      </c>
      <c r="E129" s="104" t="n">
        <v>4.19806243272336</v>
      </c>
      <c r="F129" s="104" t="n">
        <v>1.38932251014674</v>
      </c>
      <c r="G129" s="104" t="n">
        <v>1.17446295924512</v>
      </c>
      <c r="H129" s="104" t="n">
        <v>2.14035087719297</v>
      </c>
      <c r="I129" s="144" t="n">
        <v>1.0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38888888888889</v>
      </c>
      <c r="D130" s="104" t="n">
        <v>2.38055181695826</v>
      </c>
      <c r="E130" s="104" t="n">
        <v>-4.7004132231405</v>
      </c>
      <c r="F130" s="104" t="n">
        <v>3.3718244803695</v>
      </c>
      <c r="G130" s="104" t="n">
        <v>4.38535569004861</v>
      </c>
      <c r="H130" s="104" t="n">
        <v>-0.137409824802475</v>
      </c>
      <c r="I130" s="144" t="n">
        <v>-2.4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2.10473744292239</v>
      </c>
      <c r="D131" s="104" t="n">
        <v>1.86508914633146</v>
      </c>
      <c r="E131" s="104" t="n">
        <v>3.68563685636856</v>
      </c>
      <c r="F131" s="104" t="n">
        <v>1.09472743521002</v>
      </c>
      <c r="G131" s="104" t="n">
        <v>0.760383993916932</v>
      </c>
      <c r="H131" s="104" t="n">
        <v>2.30478156174749</v>
      </c>
      <c r="I131" s="144" t="n">
        <v>1.48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1.5582419118161</v>
      </c>
      <c r="D132" s="104" t="n">
        <v>-2.62945636392968</v>
      </c>
      <c r="E132" s="104" t="n">
        <v>5.3842132775745</v>
      </c>
      <c r="F132" s="104" t="n">
        <v>-1.23020257826889</v>
      </c>
      <c r="G132" s="104" t="n">
        <v>-2.03754362795964</v>
      </c>
      <c r="H132" s="104" t="n">
        <v>1.64761264290519</v>
      </c>
      <c r="I132" s="144" t="n">
        <v>-0.5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2.13657013060761</v>
      </c>
      <c r="D133" s="104" t="n">
        <v>-1.64015904572565</v>
      </c>
      <c r="E133" s="104" t="n">
        <v>-5.10912698412699</v>
      </c>
      <c r="F133" s="104" t="n">
        <v>-2.05101431980907</v>
      </c>
      <c r="G133" s="104" t="n">
        <v>-2.59027443428022</v>
      </c>
      <c r="H133" s="104" t="n">
        <v>-0.198478332782003</v>
      </c>
      <c r="I133" s="144" t="n">
        <v>-0.2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384420105896865</v>
      </c>
      <c r="D134" s="104" t="n">
        <v>0.909550277918143</v>
      </c>
      <c r="E134" s="104" t="n">
        <v>-8.4161003659174</v>
      </c>
      <c r="F134" s="104" t="n">
        <v>2.45183887915937</v>
      </c>
      <c r="G134" s="104" t="n">
        <v>3.53894820086991</v>
      </c>
      <c r="H134" s="104" t="n">
        <v>-1.19323831620817</v>
      </c>
      <c r="I134" s="144" t="n">
        <v>-3.7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6.29823794961411</v>
      </c>
      <c r="D135" s="104" t="n">
        <v>3.89751293607077</v>
      </c>
      <c r="E135" s="104" t="n">
        <v>22.716894977169</v>
      </c>
      <c r="F135" s="104" t="n">
        <v>5.10590858416948</v>
      </c>
      <c r="G135" s="104" t="n">
        <v>3.79988543059004</v>
      </c>
      <c r="H135" s="104" t="n">
        <v>9.69473331096948</v>
      </c>
      <c r="I135" s="144" t="n">
        <v>1.7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2.95225700390438</v>
      </c>
      <c r="D136" s="104" t="n">
        <v>3.19704393927222</v>
      </c>
      <c r="E136" s="104" t="n">
        <v>1.53488372093022</v>
      </c>
      <c r="F136" s="104" t="n">
        <v>3.15372648847404</v>
      </c>
      <c r="G136" s="104" t="n">
        <v>3.8355408388521</v>
      </c>
      <c r="H136" s="104" t="n">
        <v>0.886850152905197</v>
      </c>
      <c r="I136" s="144" t="n">
        <v>-0.1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2.93413173652692</v>
      </c>
      <c r="D137" s="104" t="n">
        <v>3.51054720946524</v>
      </c>
      <c r="E137" s="104" t="n">
        <v>-0.458085203847901</v>
      </c>
      <c r="F137" s="104" t="n">
        <v>2.48149163696189</v>
      </c>
      <c r="G137" s="104" t="n">
        <v>0.992116219328551</v>
      </c>
      <c r="H137" s="104" t="n">
        <v>7.57805395574415</v>
      </c>
      <c r="I137" s="144" t="n">
        <v>0.7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4.88656195462478</v>
      </c>
      <c r="D138" s="104" t="n">
        <v>4.8578733644157</v>
      </c>
      <c r="E138" s="104" t="n">
        <v>5.06212609295903</v>
      </c>
      <c r="F138" s="104" t="n">
        <v>5.95317725752508</v>
      </c>
      <c r="G138" s="104" t="n">
        <v>7.64845189018506</v>
      </c>
      <c r="H138" s="104" t="n">
        <v>0.507185122569737</v>
      </c>
      <c r="I138" s="144" t="n">
        <v>-1.3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3.74067911505517</v>
      </c>
      <c r="D139" s="104" t="n">
        <v>5.08462421113023</v>
      </c>
      <c r="E139" s="104" t="n">
        <v>-4.46780551905388</v>
      </c>
      <c r="F139" s="104" t="n">
        <v>3.98358585858585</v>
      </c>
      <c r="G139" s="104" t="n">
        <v>4.98655585431433</v>
      </c>
      <c r="H139" s="104" t="n">
        <v>0.53266049901876</v>
      </c>
      <c r="I139" s="144" t="n">
        <v>-0.2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2.64940002376144</v>
      </c>
      <c r="D140" s="104" t="n">
        <v>2.3681157442162</v>
      </c>
      <c r="E140" s="104" t="n">
        <v>4.53920220082532</v>
      </c>
      <c r="F140" s="104" t="n">
        <v>4.9420193066602</v>
      </c>
      <c r="G140" s="104" t="n">
        <v>5.94489716724873</v>
      </c>
      <c r="H140" s="104" t="n">
        <v>1.33853876185167</v>
      </c>
      <c r="I140" s="144" t="n">
        <v>-3.6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7.10648148148148</v>
      </c>
      <c r="D141" s="104" t="n">
        <v>6.82666666666667</v>
      </c>
      <c r="E141" s="104" t="n">
        <v>8.94736842105263</v>
      </c>
      <c r="F141" s="104" t="n">
        <v>7.17963552212902</v>
      </c>
      <c r="G141" s="104" t="n">
        <v>6.5196688887261</v>
      </c>
      <c r="H141" s="104" t="n">
        <v>9.65877820583378</v>
      </c>
      <c r="I141" s="144" t="n">
        <v>-0.13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896909444564514</v>
      </c>
      <c r="D142" s="104" t="n">
        <v>-0.393160259610582</v>
      </c>
      <c r="E142" s="104" t="n">
        <v>-4.14653784219003</v>
      </c>
      <c r="F142" s="104" t="n">
        <v>-4.64752240095001</v>
      </c>
      <c r="G142" s="104" t="n">
        <v>-6.10687022900763</v>
      </c>
      <c r="H142" s="104" t="n">
        <v>0.677540777917173</v>
      </c>
      <c r="I142" s="144" t="n">
        <v>6.95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80143931959438</v>
      </c>
      <c r="D143" s="104" t="n">
        <v>0.883403295532872</v>
      </c>
      <c r="E143" s="104" t="n">
        <v>0.251994960100802</v>
      </c>
      <c r="F143" s="104" t="n">
        <v>-0.0169827342202069</v>
      </c>
      <c r="G143" s="104" t="n">
        <v>0.834981322786192</v>
      </c>
      <c r="H143" s="104" t="n">
        <v>-2.9162512462612</v>
      </c>
      <c r="I143" s="144" t="n">
        <v>1.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01682081237495</v>
      </c>
      <c r="D144" s="104" t="n">
        <v>-0.540305552105338</v>
      </c>
      <c r="E144" s="104" t="n">
        <v>-4.2312526183494</v>
      </c>
      <c r="F144" s="104" t="n">
        <v>-1.83444683501303</v>
      </c>
      <c r="G144" s="104" t="n">
        <v>-2.51325633761893</v>
      </c>
      <c r="H144" s="104" t="n">
        <v>0.564826700898593</v>
      </c>
      <c r="I144" s="144" t="n">
        <v>1.3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2.04360417463528</v>
      </c>
      <c r="D145" s="104" t="n">
        <v>-1.30502653762098</v>
      </c>
      <c r="E145" s="104" t="n">
        <v>25.5030621172354</v>
      </c>
      <c r="F145" s="104" t="n">
        <v>-2.81462683123775</v>
      </c>
      <c r="G145" s="104" t="n">
        <v>-3.83726995007824</v>
      </c>
      <c r="H145" s="104" t="n">
        <v>0.689303038039313</v>
      </c>
      <c r="I145" s="144" t="n">
        <v>8.6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224899598393563</v>
      </c>
      <c r="D146" s="104" t="n">
        <v>1.20207516133115</v>
      </c>
      <c r="E146" s="104" t="n">
        <v>-8.08644126873476</v>
      </c>
      <c r="F146" s="104" t="n">
        <v>-2.61127596439169</v>
      </c>
      <c r="G146" s="104" t="n">
        <v>-2.76615527661554</v>
      </c>
      <c r="H146" s="104" t="n">
        <v>-2.10446247464503</v>
      </c>
      <c r="I146" s="144" t="n">
        <v>3.9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2.47947190468523</v>
      </c>
      <c r="D147" s="104" t="n">
        <v>1.37534383595899</v>
      </c>
      <c r="E147" s="104" t="n">
        <v>9.17709518392111</v>
      </c>
      <c r="F147" s="104" t="n">
        <v>2.40706886045095</v>
      </c>
      <c r="G147" s="104" t="n">
        <v>3.19547374292772</v>
      </c>
      <c r="H147" s="104" t="n">
        <v>-0.155400155400159</v>
      </c>
      <c r="I147" s="144" t="n">
        <v>0.67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1.51348520555119</v>
      </c>
      <c r="D148" s="104" t="n">
        <v>1.93635915145536</v>
      </c>
      <c r="E148" s="104" t="n">
        <v>-0.868357068426533</v>
      </c>
      <c r="F148" s="104" t="n">
        <v>-0.351085986313606</v>
      </c>
      <c r="G148" s="104" t="n">
        <v>0.308880308880319</v>
      </c>
      <c r="H148" s="104" t="n">
        <v>-2.568093385214</v>
      </c>
      <c r="I148" s="144" t="n">
        <v>3.48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1.87267849773008</v>
      </c>
      <c r="D149" s="104" t="n">
        <v>1.65154264972776</v>
      </c>
      <c r="E149" s="104" t="n">
        <v>3.15346881569727</v>
      </c>
      <c r="F149" s="104" t="n">
        <v>1.85715991878659</v>
      </c>
      <c r="G149" s="104" t="n">
        <v>2.44803695150115</v>
      </c>
      <c r="H149" s="104" t="n">
        <v>-0.186368477103301</v>
      </c>
      <c r="I149" s="144" t="n">
        <v>0.5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2.56241454398135</v>
      </c>
      <c r="D150" s="104" t="n">
        <v>-1.29143605308575</v>
      </c>
      <c r="E150" s="104" t="n">
        <v>-9.81657608695652</v>
      </c>
      <c r="F150" s="104" t="n">
        <v>2.83754470305443</v>
      </c>
      <c r="G150" s="104" t="n">
        <v>2.64502554854222</v>
      </c>
      <c r="H150" s="104" t="n">
        <v>3.52093891704455</v>
      </c>
      <c r="I150" s="144" t="n">
        <v>-9.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1.55397328621176</v>
      </c>
      <c r="D151" s="104" t="n">
        <v>-1.4168575907392</v>
      </c>
      <c r="E151" s="104" t="n">
        <v>-2.41054613935971</v>
      </c>
      <c r="F151" s="104" t="n">
        <v>-2.90747391824867</v>
      </c>
      <c r="G151" s="104" t="n">
        <v>-2.60614934114203</v>
      </c>
      <c r="H151" s="104" t="n">
        <v>-3.96804947178562</v>
      </c>
      <c r="I151" s="144" t="n">
        <v>2.1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2.81385281385282</v>
      </c>
      <c r="D152" s="104" t="n">
        <v>3.06403278086968</v>
      </c>
      <c r="E152" s="104" t="n">
        <v>1.23504438440756</v>
      </c>
      <c r="F152" s="104" t="n">
        <v>-0.780928894369083</v>
      </c>
      <c r="G152" s="104" t="n">
        <v>-2.01443174984965</v>
      </c>
      <c r="H152" s="104" t="n">
        <v>3.6222162597263</v>
      </c>
      <c r="I152" s="144" t="n">
        <v>6.6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1.15019255455712</v>
      </c>
      <c r="D153" s="104" t="n">
        <v>0.890102065036786</v>
      </c>
      <c r="E153" s="104" t="n">
        <v>2.82119710255432</v>
      </c>
      <c r="F153" s="104" t="n">
        <v>2.029826014913</v>
      </c>
      <c r="G153" s="104" t="n">
        <v>3.86621663086837</v>
      </c>
      <c r="H153" s="104" t="n">
        <v>-4.16882444329363</v>
      </c>
      <c r="I153" s="144" t="n">
        <v>-1.1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29965988121224</v>
      </c>
      <c r="D154" s="104" t="n">
        <v>3.90542289142452</v>
      </c>
      <c r="E154" s="104" t="n">
        <v>-0.519095291064147</v>
      </c>
      <c r="F154" s="104" t="n">
        <v>1.48483266631867</v>
      </c>
      <c r="G154" s="104" t="n">
        <v>1.6248153618907</v>
      </c>
      <c r="H154" s="104" t="n">
        <v>0.972710078357196</v>
      </c>
      <c r="I154" s="144" t="n">
        <v>3.9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5.60715514275884</v>
      </c>
      <c r="D155" s="104" t="n">
        <v>4.67564813766556</v>
      </c>
      <c r="E155" s="104" t="n">
        <v>11.7405888930302</v>
      </c>
      <c r="F155" s="104" t="n">
        <v>3.94924844259015</v>
      </c>
      <c r="G155" s="104" t="n">
        <v>3.4375</v>
      </c>
      <c r="H155" s="104" t="n">
        <v>5.83355632860582</v>
      </c>
      <c r="I155" s="144" t="n">
        <v>4.5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1.34015821312236</v>
      </c>
      <c r="D156" s="104" t="n">
        <v>-1.27622755786285</v>
      </c>
      <c r="E156" s="104" t="n">
        <v>-1.73448965977317</v>
      </c>
      <c r="F156" s="104" t="n">
        <v>2.8425335385969</v>
      </c>
      <c r="G156" s="104" t="n">
        <v>4.21555539942386</v>
      </c>
      <c r="H156" s="104" t="n">
        <v>-2.09860935524652</v>
      </c>
      <c r="I156" s="144" t="n">
        <v>-8.0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1.12725214602396</v>
      </c>
      <c r="D157" s="104" t="n">
        <v>1.8459684487292</v>
      </c>
      <c r="E157" s="104" t="n">
        <v>-3.326544467074</v>
      </c>
      <c r="F157" s="104" t="n">
        <v>1.46484897086341</v>
      </c>
      <c r="G157" s="104" t="n">
        <v>0.970808332771526</v>
      </c>
      <c r="H157" s="104" t="n">
        <v>3.35743801652895</v>
      </c>
      <c r="I157" s="144" t="n">
        <v>-0.3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2.2293736299613</v>
      </c>
      <c r="D158" s="104" t="n">
        <v>1.66191577475394</v>
      </c>
      <c r="E158" s="104" t="n">
        <v>5.93398876404494</v>
      </c>
      <c r="F158" s="104" t="n">
        <v>-1.53854259971548</v>
      </c>
      <c r="G158" s="104" t="n">
        <v>-1.796087333912</v>
      </c>
      <c r="H158" s="104" t="n">
        <v>-0.574712643678168</v>
      </c>
      <c r="I158" s="144" t="n">
        <v>7.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3.53574524385236</v>
      </c>
      <c r="D159" s="104" t="n">
        <v>3.72976404613267</v>
      </c>
      <c r="E159" s="104" t="n">
        <v>2.32018561484919</v>
      </c>
      <c r="F159" s="104" t="n">
        <v>5.61887943490127</v>
      </c>
      <c r="G159" s="104" t="n">
        <v>6.74462877345661</v>
      </c>
      <c r="H159" s="104" t="n">
        <v>1.45765267655189</v>
      </c>
      <c r="I159" s="144" t="n">
        <v>-2.75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3.06248347580858</v>
      </c>
      <c r="D160" s="104" t="n">
        <v>3.0958331208242</v>
      </c>
      <c r="E160" s="104" t="n">
        <v>2.85066407515386</v>
      </c>
      <c r="F160" s="104" t="n">
        <v>3.75943659117395</v>
      </c>
      <c r="G160" s="104" t="n">
        <v>3.28025477707006</v>
      </c>
      <c r="H160" s="104" t="n">
        <v>5.62298736685658</v>
      </c>
      <c r="I160" s="144" t="n">
        <v>-0.4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06079781093675</v>
      </c>
      <c r="D161" s="104" t="n">
        <v>1.65232017413675</v>
      </c>
      <c r="E161" s="104" t="n">
        <v>4.66141732283462</v>
      </c>
      <c r="F161" s="104" t="n">
        <v>3.4572000585966</v>
      </c>
      <c r="G161" s="104" t="n">
        <v>4.18131359851989</v>
      </c>
      <c r="H161" s="104" t="n">
        <v>0.703564727954969</v>
      </c>
      <c r="I161" s="144" t="n">
        <v>-2.2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4.15567005990533</v>
      </c>
      <c r="D162" s="104" t="n">
        <v>4.68172084874441</v>
      </c>
      <c r="E162" s="104" t="n">
        <v>0.902798675895284</v>
      </c>
      <c r="F162" s="104" t="n">
        <v>5.09746542691272</v>
      </c>
      <c r="G162" s="104" t="n">
        <v>6.33398449061741</v>
      </c>
      <c r="H162" s="104" t="n">
        <v>0.232883092687473</v>
      </c>
      <c r="I162" s="144" t="n">
        <v>-0.8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3.97377629409161</v>
      </c>
      <c r="D163" s="104" t="n">
        <v>2.53835425383544</v>
      </c>
      <c r="E163" s="104" t="n">
        <v>13.1822248732478</v>
      </c>
      <c r="F163" s="104" t="n">
        <v>2.47002290384877</v>
      </c>
      <c r="G163" s="104" t="n">
        <v>2.44391248677837</v>
      </c>
      <c r="H163" s="104" t="n">
        <v>2.5789962825279</v>
      </c>
      <c r="I163" s="144" t="n">
        <v>4.3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2.75424548373371</v>
      </c>
      <c r="D164" s="104" t="n">
        <v>4.26187885382663</v>
      </c>
      <c r="E164" s="104" t="n">
        <v>-6.00790513833992</v>
      </c>
      <c r="F164" s="104" t="n">
        <v>2.38418722882061</v>
      </c>
      <c r="G164" s="104" t="n">
        <v>3.30398869688075</v>
      </c>
      <c r="H164" s="104" t="n">
        <v>-1.44960362400907</v>
      </c>
      <c r="I164" s="144" t="n">
        <v>1.68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6.38105635658623</v>
      </c>
      <c r="D165" s="104" t="n">
        <v>5.87493477126458</v>
      </c>
      <c r="E165" s="104" t="n">
        <v>9.6439585085506</v>
      </c>
      <c r="F165" s="104" t="n">
        <v>1.97337442746459</v>
      </c>
      <c r="G165" s="104" t="n">
        <v>1.63598106259863</v>
      </c>
      <c r="H165" s="104" t="n">
        <v>3.44748333716387</v>
      </c>
      <c r="I165" s="144" t="n">
        <v>12.3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1.72694458206526</v>
      </c>
      <c r="D166" s="104" t="n">
        <v>-2.0084610013554</v>
      </c>
      <c r="E166" s="104" t="n">
        <v>0.0255689082076174</v>
      </c>
      <c r="F166" s="104" t="n">
        <v>0.843757870875677</v>
      </c>
      <c r="G166" s="104" t="n">
        <v>0.662491589462235</v>
      </c>
      <c r="H166" s="104" t="n">
        <v>1.621861808487</v>
      </c>
      <c r="I166" s="144" t="n">
        <v>-6.8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2.21101908534389</v>
      </c>
      <c r="D167" s="104" t="n">
        <v>2.35141252410091</v>
      </c>
      <c r="E167" s="104" t="n">
        <v>1.35480572597137</v>
      </c>
      <c r="F167" s="104" t="n">
        <v>0.0416267743412533</v>
      </c>
      <c r="G167" s="104" t="n">
        <v>-0.0976913980153142</v>
      </c>
      <c r="H167" s="104" t="n">
        <v>0.634018364669871</v>
      </c>
      <c r="I167" s="144" t="n">
        <v>6.0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64177001127396</v>
      </c>
      <c r="D168" s="104" t="n">
        <v>2.05987141160571</v>
      </c>
      <c r="E168" s="104" t="n">
        <v>-0.933165195460276</v>
      </c>
      <c r="F168" s="104" t="n">
        <v>1.59780302084633</v>
      </c>
      <c r="G168" s="104" t="n">
        <v>1.5645908389089</v>
      </c>
      <c r="H168" s="104" t="n">
        <v>1.73799695850532</v>
      </c>
      <c r="I168" s="144" t="n">
        <v>0.8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48353552859616</v>
      </c>
      <c r="D169" s="104" t="n">
        <v>1.09140518417463</v>
      </c>
      <c r="E169" s="104" t="n">
        <v>3.97148676171079</v>
      </c>
      <c r="F169" s="104" t="n">
        <v>0.372691157799892</v>
      </c>
      <c r="G169" s="104" t="n">
        <v>0.0912131346914009</v>
      </c>
      <c r="H169" s="104" t="n">
        <v>1.55882980995091</v>
      </c>
      <c r="I169" s="144" t="n">
        <v>3.3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2713300088804</v>
      </c>
      <c r="D170" s="104" t="n">
        <v>2.25053584186712</v>
      </c>
      <c r="E170" s="104" t="n">
        <v>2.3996082272282</v>
      </c>
      <c r="F170" s="104" t="n">
        <v>4.85147706871227</v>
      </c>
      <c r="G170" s="104" t="n">
        <v>5.90319967598218</v>
      </c>
      <c r="H170" s="104" t="n">
        <v>0.483599663582851</v>
      </c>
      <c r="I170" s="144" t="n">
        <v>-5.2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434158233977897</v>
      </c>
      <c r="D171" s="104" t="n">
        <v>0.966577384418315</v>
      </c>
      <c r="E171" s="104" t="n">
        <v>-2.84552845528455</v>
      </c>
      <c r="F171" s="104" t="n">
        <v>-0.474763591080688</v>
      </c>
      <c r="G171" s="104" t="n">
        <v>-0.86528348790516</v>
      </c>
      <c r="H171" s="104" t="n">
        <v>1.23456790123457</v>
      </c>
      <c r="I171" s="144" t="n">
        <v>2.5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85970804376021</v>
      </c>
      <c r="D172" s="104" t="n">
        <v>-0.353710111495587</v>
      </c>
      <c r="E172" s="104" t="n">
        <v>4.38099926162931</v>
      </c>
      <c r="F172" s="104" t="n">
        <v>3.92570869990226</v>
      </c>
      <c r="G172" s="104" t="n">
        <v>4.95732265997975</v>
      </c>
      <c r="H172" s="104" t="n">
        <v>-0.496072757337757</v>
      </c>
      <c r="I172" s="144" t="n">
        <v>-9.1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8.80334228588482</v>
      </c>
      <c r="D173" s="104" t="n">
        <v>-9.63037271394398</v>
      </c>
      <c r="E173" s="104" t="n">
        <v>-3.74911577458145</v>
      </c>
      <c r="F173" s="104" t="n">
        <v>-8.30354791376652</v>
      </c>
      <c r="G173" s="104" t="n">
        <v>-9.57041121065933</v>
      </c>
      <c r="H173" s="104" t="n">
        <v>-2.5758205234732</v>
      </c>
      <c r="I173" s="144" t="n">
        <v>-4.4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2.1255090168703</v>
      </c>
      <c r="D174" s="104" t="n">
        <v>-14.0765092647938</v>
      </c>
      <c r="E174" s="104" t="n">
        <v>-0.930916217540428</v>
      </c>
      <c r="F174" s="104" t="n">
        <v>-8.51797144263909</v>
      </c>
      <c r="G174" s="104" t="n">
        <v>-9.9126105070623</v>
      </c>
      <c r="H174" s="104" t="n">
        <v>-2.66524520255864</v>
      </c>
      <c r="I174" s="144" t="n">
        <v>-12.5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2.08117836898506</v>
      </c>
      <c r="D175" s="104" t="n">
        <v>-1.54534161490683</v>
      </c>
      <c r="E175" s="104" t="n">
        <v>-4.74777448071215</v>
      </c>
      <c r="F175" s="104" t="n">
        <v>-5.59293146752781</v>
      </c>
      <c r="G175" s="104" t="n">
        <v>-6.54221420111668</v>
      </c>
      <c r="H175" s="104" t="n">
        <v>-1.90580503833515</v>
      </c>
      <c r="I175" s="144" t="n">
        <v>7.4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3.82405138172908</v>
      </c>
      <c r="D176" s="104" t="n">
        <v>4.81982436660948</v>
      </c>
      <c r="E176" s="104" t="n">
        <v>-1.29802699896158</v>
      </c>
      <c r="F176" s="104" t="n">
        <v>3.62487529098769</v>
      </c>
      <c r="G176" s="104" t="n">
        <v>5.43117494417959</v>
      </c>
      <c r="H176" s="104" t="n">
        <v>-3.05940151853507</v>
      </c>
      <c r="I176" s="144" t="n">
        <v>1.4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3.11342639697205</v>
      </c>
      <c r="D177" s="104" t="n">
        <v>4.29486253550965</v>
      </c>
      <c r="E177" s="104" t="n">
        <v>-3.34034718569176</v>
      </c>
      <c r="F177" s="104" t="n">
        <v>-2.09517696680726</v>
      </c>
      <c r="G177" s="104" t="n">
        <v>-2.05483372445767</v>
      </c>
      <c r="H177" s="104" t="n">
        <v>-2.25754434462104</v>
      </c>
      <c r="I177" s="144" t="n">
        <v>12.2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57593937480264</v>
      </c>
      <c r="D178" s="104" t="n">
        <v>3.24084760629701</v>
      </c>
      <c r="E178" s="104" t="n">
        <v>5.55102040816327</v>
      </c>
      <c r="F178" s="104" t="n">
        <v>9.61835635682509</v>
      </c>
      <c r="G178" s="104" t="n">
        <v>10.6591865357644</v>
      </c>
      <c r="H178" s="104" t="n">
        <v>5.42069290596277</v>
      </c>
      <c r="I178" s="144" t="n">
        <v>-11.48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4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4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4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05"/>
      <c r="C1" s="205"/>
      <c r="D1" s="205"/>
      <c r="E1" s="205"/>
      <c r="F1" s="205"/>
      <c r="G1" s="205"/>
      <c r="H1" s="205"/>
    </row>
    <row r="2" customFormat="false" ht="21.75" hidden="false" customHeight="true" outlineLevel="0" collapsed="false">
      <c r="A2" s="150" t="s">
        <v>517</v>
      </c>
      <c r="B2" s="205"/>
      <c r="C2" s="205"/>
      <c r="D2" s="205"/>
      <c r="E2" s="205"/>
      <c r="F2" s="205"/>
      <c r="G2" s="205"/>
      <c r="H2" s="205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90</v>
      </c>
      <c r="B7" s="157"/>
      <c r="C7" s="154" t="s">
        <v>286</v>
      </c>
      <c r="D7" s="154"/>
      <c r="E7" s="154"/>
      <c r="F7" s="154" t="s">
        <v>287</v>
      </c>
      <c r="G7" s="154"/>
      <c r="H7" s="154"/>
    </row>
    <row r="8" customFormat="false" ht="24" hidden="false" customHeight="true" outlineLevel="0" collapsed="false">
      <c r="A8" s="157"/>
      <c r="B8" s="157"/>
      <c r="C8" s="201" t="s">
        <v>403</v>
      </c>
      <c r="D8" s="131" t="s">
        <v>513</v>
      </c>
      <c r="E8" s="201" t="s">
        <v>514</v>
      </c>
      <c r="F8" s="201" t="s">
        <v>403</v>
      </c>
      <c r="G8" s="201" t="s">
        <v>515</v>
      </c>
      <c r="H8" s="201" t="s">
        <v>514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06" t="n">
        <v>6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208"/>
      <c r="E10" s="208"/>
      <c r="F10" s="208"/>
      <c r="G10" s="208"/>
      <c r="H10" s="208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63.69</v>
      </c>
      <c r="D11" s="144" t="n">
        <v>64.78</v>
      </c>
      <c r="E11" s="144" t="n">
        <v>56.67</v>
      </c>
      <c r="F11" s="144" t="n">
        <v>60.86</v>
      </c>
      <c r="G11" s="144" t="n">
        <v>61.9</v>
      </c>
      <c r="H11" s="144" t="n">
        <v>56.47</v>
      </c>
    </row>
    <row r="12" customFormat="false" ht="11.1" hidden="true" customHeight="true" outlineLevel="0" collapsed="false">
      <c r="A12" s="100"/>
      <c r="B12" s="101" t="s">
        <v>276</v>
      </c>
      <c r="C12" s="144" t="n">
        <v>57.76</v>
      </c>
      <c r="D12" s="144" t="n">
        <v>56.6</v>
      </c>
      <c r="E12" s="144" t="n">
        <v>65.37</v>
      </c>
      <c r="F12" s="144" t="n">
        <v>60.76</v>
      </c>
      <c r="G12" s="144" t="n">
        <v>61.71</v>
      </c>
      <c r="H12" s="144" t="n">
        <v>56.75</v>
      </c>
    </row>
    <row r="13" customFormat="false" ht="11.1" hidden="true" customHeight="true" outlineLevel="0" collapsed="false">
      <c r="A13" s="100"/>
      <c r="B13" s="101" t="s">
        <v>277</v>
      </c>
      <c r="C13" s="144" t="n">
        <v>60.03</v>
      </c>
      <c r="D13" s="144" t="n">
        <v>60</v>
      </c>
      <c r="E13" s="144" t="n">
        <v>60.31</v>
      </c>
      <c r="F13" s="144" t="n">
        <v>60.82</v>
      </c>
      <c r="G13" s="144" t="n">
        <v>61.67</v>
      </c>
      <c r="H13" s="144" t="n">
        <v>57.19</v>
      </c>
    </row>
    <row r="14" customFormat="false" ht="11.1" hidden="true" customHeight="true" outlineLevel="0" collapsed="false">
      <c r="A14" s="100"/>
      <c r="B14" s="101" t="s">
        <v>278</v>
      </c>
      <c r="C14" s="144" t="n">
        <v>60.24</v>
      </c>
      <c r="D14" s="144" t="n">
        <v>60.75</v>
      </c>
      <c r="E14" s="144" t="n">
        <v>57</v>
      </c>
      <c r="F14" s="144" t="n">
        <v>60.66</v>
      </c>
      <c r="G14" s="144" t="n">
        <v>61.22</v>
      </c>
      <c r="H14" s="144" t="n">
        <v>58.2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61.43</v>
      </c>
      <c r="D15" s="144" t="n">
        <v>62.05</v>
      </c>
      <c r="E15" s="144" t="n">
        <v>57.49</v>
      </c>
      <c r="F15" s="144" t="n">
        <v>63.34</v>
      </c>
      <c r="G15" s="144" t="n">
        <v>64.13</v>
      </c>
      <c r="H15" s="144" t="n">
        <v>59.99</v>
      </c>
    </row>
    <row r="16" customFormat="false" ht="11.1" hidden="true" customHeight="true" outlineLevel="0" collapsed="false">
      <c r="A16" s="100"/>
      <c r="B16" s="101" t="s">
        <v>276</v>
      </c>
      <c r="C16" s="144" t="n">
        <v>58.46</v>
      </c>
      <c r="D16" s="144" t="n">
        <v>58.36</v>
      </c>
      <c r="E16" s="144" t="n">
        <v>59.2</v>
      </c>
      <c r="F16" s="144" t="n">
        <v>61.39</v>
      </c>
      <c r="G16" s="144" t="n">
        <v>61.72</v>
      </c>
      <c r="H16" s="144" t="n">
        <v>59.9</v>
      </c>
    </row>
    <row r="17" customFormat="false" ht="11.1" hidden="true" customHeight="true" outlineLevel="0" collapsed="false">
      <c r="A17" s="100"/>
      <c r="B17" s="101" t="s">
        <v>277</v>
      </c>
      <c r="C17" s="144" t="n">
        <v>59.8</v>
      </c>
      <c r="D17" s="144" t="n">
        <v>60.09</v>
      </c>
      <c r="E17" s="144" t="n">
        <v>57.96</v>
      </c>
      <c r="F17" s="144" t="n">
        <v>60.97</v>
      </c>
      <c r="G17" s="144" t="n">
        <v>60.97</v>
      </c>
      <c r="H17" s="144" t="n">
        <v>60.79</v>
      </c>
    </row>
    <row r="18" customFormat="false" ht="11.1" hidden="true" customHeight="true" outlineLevel="0" collapsed="false">
      <c r="A18" s="100"/>
      <c r="B18" s="101" t="s">
        <v>278</v>
      </c>
      <c r="C18" s="144" t="n">
        <v>57.28</v>
      </c>
      <c r="D18" s="144" t="n">
        <v>57.37</v>
      </c>
      <c r="E18" s="144" t="n">
        <v>56.79</v>
      </c>
      <c r="F18" s="144" t="n">
        <v>61.53</v>
      </c>
      <c r="G18" s="144" t="n">
        <v>61.38</v>
      </c>
      <c r="H18" s="144" t="n">
        <v>61.9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56.41</v>
      </c>
      <c r="D19" s="144" t="n">
        <v>56.64</v>
      </c>
      <c r="E19" s="144" t="n">
        <v>55.01</v>
      </c>
      <c r="F19" s="144" t="n">
        <v>58.25</v>
      </c>
      <c r="G19" s="144" t="n">
        <v>57.4</v>
      </c>
      <c r="H19" s="144" t="n">
        <v>61.32</v>
      </c>
    </row>
    <row r="20" customFormat="false" ht="11.1" hidden="true" customHeight="true" outlineLevel="0" collapsed="false">
      <c r="A20" s="100"/>
      <c r="B20" s="101" t="s">
        <v>276</v>
      </c>
      <c r="C20" s="144" t="n">
        <v>55.82</v>
      </c>
      <c r="D20" s="144" t="n">
        <v>55.4</v>
      </c>
      <c r="E20" s="144" t="n">
        <v>58.58</v>
      </c>
      <c r="F20" s="144" t="n">
        <v>58.72</v>
      </c>
      <c r="G20" s="144" t="n">
        <v>57.32</v>
      </c>
      <c r="H20" s="144" t="n">
        <v>63.88</v>
      </c>
    </row>
    <row r="21" customFormat="false" ht="11.1" hidden="true" customHeight="true" outlineLevel="0" collapsed="false">
      <c r="A21" s="100"/>
      <c r="B21" s="101" t="s">
        <v>277</v>
      </c>
      <c r="C21" s="144" t="n">
        <v>56.17</v>
      </c>
      <c r="D21" s="144" t="n">
        <v>55.77</v>
      </c>
      <c r="E21" s="144" t="n">
        <v>58.8</v>
      </c>
      <c r="F21" s="144" t="n">
        <v>59.51</v>
      </c>
      <c r="G21" s="144" t="n">
        <v>58.18</v>
      </c>
      <c r="H21" s="144" t="n">
        <v>64.4</v>
      </c>
    </row>
    <row r="22" customFormat="false" ht="11.1" hidden="true" customHeight="true" outlineLevel="0" collapsed="false">
      <c r="A22" s="100"/>
      <c r="B22" s="101" t="s">
        <v>278</v>
      </c>
      <c r="C22" s="144" t="n">
        <v>57.18</v>
      </c>
      <c r="D22" s="144" t="n">
        <v>57.34</v>
      </c>
      <c r="E22" s="144" t="n">
        <v>56.23</v>
      </c>
      <c r="F22" s="144" t="n">
        <v>59.5</v>
      </c>
      <c r="G22" s="144" t="n">
        <v>58.32</v>
      </c>
      <c r="H22" s="144" t="n">
        <v>63.8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58.93</v>
      </c>
      <c r="D23" s="144" t="n">
        <v>58.77</v>
      </c>
      <c r="E23" s="144" t="n">
        <v>60.01</v>
      </c>
      <c r="F23" s="144" t="n">
        <v>61.14</v>
      </c>
      <c r="G23" s="144" t="n">
        <v>59.88</v>
      </c>
      <c r="H23" s="144" t="n">
        <v>65.73</v>
      </c>
    </row>
    <row r="24" customFormat="false" ht="11.1" hidden="true" customHeight="true" outlineLevel="0" collapsed="false">
      <c r="A24" s="100"/>
      <c r="B24" s="101" t="s">
        <v>276</v>
      </c>
      <c r="C24" s="144" t="n">
        <v>61.57</v>
      </c>
      <c r="D24" s="144" t="n">
        <v>62.29</v>
      </c>
      <c r="E24" s="144" t="n">
        <v>57.07</v>
      </c>
      <c r="F24" s="144" t="n">
        <v>63.36</v>
      </c>
      <c r="G24" s="144" t="n">
        <v>62.28</v>
      </c>
      <c r="H24" s="144" t="n">
        <v>67.27</v>
      </c>
    </row>
    <row r="25" customFormat="false" ht="11.1" hidden="true" customHeight="true" outlineLevel="0" collapsed="false">
      <c r="A25" s="100"/>
      <c r="B25" s="101" t="s">
        <v>277</v>
      </c>
      <c r="C25" s="144" t="n">
        <v>61.53</v>
      </c>
      <c r="D25" s="144" t="n">
        <v>61.94</v>
      </c>
      <c r="E25" s="144" t="n">
        <v>59.04</v>
      </c>
      <c r="F25" s="144" t="n">
        <v>65.04</v>
      </c>
      <c r="G25" s="144" t="n">
        <v>63.46</v>
      </c>
      <c r="H25" s="144" t="n">
        <v>70.87</v>
      </c>
    </row>
    <row r="26" customFormat="false" ht="11.1" hidden="true" customHeight="true" outlineLevel="0" collapsed="false">
      <c r="A26" s="100"/>
      <c r="B26" s="101" t="s">
        <v>278</v>
      </c>
      <c r="C26" s="144" t="n">
        <v>61.84</v>
      </c>
      <c r="D26" s="144" t="n">
        <v>62.71</v>
      </c>
      <c r="E26" s="144" t="n">
        <v>56.46</v>
      </c>
      <c r="F26" s="144" t="n">
        <v>65.99</v>
      </c>
      <c r="G26" s="144" t="n">
        <v>65.41</v>
      </c>
      <c r="H26" s="144" t="n">
        <v>68.0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64.06</v>
      </c>
      <c r="D27" s="144" t="n">
        <v>64.28</v>
      </c>
      <c r="E27" s="144" t="n">
        <v>62.75</v>
      </c>
      <c r="F27" s="144" t="n">
        <v>66.62</v>
      </c>
      <c r="G27" s="144" t="n">
        <v>65.13</v>
      </c>
      <c r="H27" s="144" t="n">
        <v>72.08</v>
      </c>
    </row>
    <row r="28" customFormat="false" ht="11.1" hidden="true" customHeight="true" outlineLevel="0" collapsed="false">
      <c r="A28" s="100"/>
      <c r="B28" s="101" t="s">
        <v>276</v>
      </c>
      <c r="C28" s="144" t="n">
        <v>64.83</v>
      </c>
      <c r="D28" s="144" t="n">
        <v>65.71</v>
      </c>
      <c r="E28" s="144" t="n">
        <v>59.36</v>
      </c>
      <c r="F28" s="144" t="n">
        <v>68.43</v>
      </c>
      <c r="G28" s="144" t="n">
        <v>67.26</v>
      </c>
      <c r="H28" s="144" t="n">
        <v>72.68</v>
      </c>
    </row>
    <row r="29" customFormat="false" ht="11.1" hidden="true" customHeight="true" outlineLevel="0" collapsed="false">
      <c r="A29" s="100"/>
      <c r="B29" s="101" t="s">
        <v>277</v>
      </c>
      <c r="C29" s="144" t="n">
        <v>65.11</v>
      </c>
      <c r="D29" s="144" t="n">
        <v>65.49</v>
      </c>
      <c r="E29" s="144" t="n">
        <v>62.78</v>
      </c>
      <c r="F29" s="144" t="n">
        <v>68.76</v>
      </c>
      <c r="G29" s="144" t="n">
        <v>67.39</v>
      </c>
      <c r="H29" s="144" t="n">
        <v>73.78</v>
      </c>
    </row>
    <row r="30" customFormat="false" ht="11.1" hidden="true" customHeight="true" outlineLevel="0" collapsed="false">
      <c r="A30" s="100"/>
      <c r="B30" s="101" t="s">
        <v>278</v>
      </c>
      <c r="C30" s="144" t="n">
        <v>66.07</v>
      </c>
      <c r="D30" s="144" t="n">
        <v>66.11</v>
      </c>
      <c r="E30" s="144" t="n">
        <v>65.84</v>
      </c>
      <c r="F30" s="144" t="n">
        <v>69.04</v>
      </c>
      <c r="G30" s="144" t="n">
        <v>67.9</v>
      </c>
      <c r="H30" s="144" t="n">
        <v>73.1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67.41</v>
      </c>
      <c r="D31" s="144" t="n">
        <v>66.93</v>
      </c>
      <c r="E31" s="144" t="n">
        <v>70.47</v>
      </c>
      <c r="F31" s="144" t="n">
        <v>69.81</v>
      </c>
      <c r="G31" s="144" t="n">
        <v>68.56</v>
      </c>
      <c r="H31" s="144" t="n">
        <v>74.36</v>
      </c>
    </row>
    <row r="32" customFormat="false" ht="11.1" hidden="true" customHeight="true" outlineLevel="0" collapsed="false">
      <c r="A32" s="100"/>
      <c r="B32" s="101" t="s">
        <v>276</v>
      </c>
      <c r="C32" s="144" t="n">
        <v>67.63</v>
      </c>
      <c r="D32" s="144" t="n">
        <v>67.58</v>
      </c>
      <c r="E32" s="144" t="n">
        <v>68.03</v>
      </c>
      <c r="F32" s="144" t="n">
        <v>69.81</v>
      </c>
      <c r="G32" s="144" t="n">
        <v>68.36</v>
      </c>
      <c r="H32" s="144" t="n">
        <v>75.15</v>
      </c>
    </row>
    <row r="33" customFormat="false" ht="11.1" hidden="true" customHeight="true" outlineLevel="0" collapsed="false">
      <c r="A33" s="100"/>
      <c r="B33" s="101" t="s">
        <v>277</v>
      </c>
      <c r="C33" s="144" t="n">
        <v>69.06</v>
      </c>
      <c r="D33" s="144" t="n">
        <v>69.22</v>
      </c>
      <c r="E33" s="144" t="n">
        <v>68.12</v>
      </c>
      <c r="F33" s="144" t="n">
        <v>70.39</v>
      </c>
      <c r="G33" s="144" t="n">
        <v>68.57</v>
      </c>
      <c r="H33" s="144" t="n">
        <v>77.1</v>
      </c>
    </row>
    <row r="34" customFormat="false" ht="11.1" hidden="true" customHeight="true" outlineLevel="0" collapsed="false">
      <c r="A34" s="100"/>
      <c r="B34" s="101" t="s">
        <v>278</v>
      </c>
      <c r="C34" s="144" t="n">
        <v>72.13</v>
      </c>
      <c r="D34" s="144" t="n">
        <v>72.47</v>
      </c>
      <c r="E34" s="144" t="n">
        <v>70.07</v>
      </c>
      <c r="F34" s="144" t="n">
        <v>72.86</v>
      </c>
      <c r="G34" s="144" t="n">
        <v>71.29</v>
      </c>
      <c r="H34" s="144" t="n">
        <v>78.6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73.26</v>
      </c>
      <c r="D35" s="144" t="n">
        <v>73.24</v>
      </c>
      <c r="E35" s="144" t="n">
        <v>73.45</v>
      </c>
      <c r="F35" s="144" t="n">
        <v>74.79</v>
      </c>
      <c r="G35" s="144" t="n">
        <v>73.34</v>
      </c>
      <c r="H35" s="144" t="n">
        <v>80.1</v>
      </c>
    </row>
    <row r="36" customFormat="false" ht="11.1" hidden="true" customHeight="true" outlineLevel="0" collapsed="false">
      <c r="A36" s="100"/>
      <c r="B36" s="101" t="s">
        <v>276</v>
      </c>
      <c r="C36" s="144" t="n">
        <v>75.88</v>
      </c>
      <c r="D36" s="144" t="n">
        <v>75.22</v>
      </c>
      <c r="E36" s="144" t="n">
        <v>80.01</v>
      </c>
      <c r="F36" s="144" t="n">
        <v>75.58</v>
      </c>
      <c r="G36" s="144" t="n">
        <v>73.97</v>
      </c>
      <c r="H36" s="144" t="n">
        <v>81.51</v>
      </c>
    </row>
    <row r="37" customFormat="false" ht="11.1" hidden="true" customHeight="true" outlineLevel="0" collapsed="false">
      <c r="A37" s="100"/>
      <c r="B37" s="101" t="s">
        <v>277</v>
      </c>
      <c r="C37" s="144" t="n">
        <v>79.06</v>
      </c>
      <c r="D37" s="144" t="n">
        <v>79.05</v>
      </c>
      <c r="E37" s="144" t="n">
        <v>79.16</v>
      </c>
      <c r="F37" s="144" t="n">
        <v>77.42</v>
      </c>
      <c r="G37" s="144" t="n">
        <v>76.59</v>
      </c>
      <c r="H37" s="144" t="n">
        <v>80.42</v>
      </c>
    </row>
    <row r="38" customFormat="false" ht="11.1" hidden="true" customHeight="true" outlineLevel="0" collapsed="false">
      <c r="A38" s="100"/>
      <c r="B38" s="101" t="s">
        <v>278</v>
      </c>
      <c r="C38" s="144" t="n">
        <v>80.64</v>
      </c>
      <c r="D38" s="144" t="n">
        <v>80.31</v>
      </c>
      <c r="E38" s="144" t="n">
        <v>82.76</v>
      </c>
      <c r="F38" s="144" t="n">
        <v>78.57</v>
      </c>
      <c r="G38" s="144" t="n">
        <v>77.53</v>
      </c>
      <c r="H38" s="144" t="n">
        <v>82.3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82.08</v>
      </c>
      <c r="D39" s="144" t="n">
        <v>82.46</v>
      </c>
      <c r="E39" s="144" t="n">
        <v>79.71</v>
      </c>
      <c r="F39" s="144" t="n">
        <v>81.9</v>
      </c>
      <c r="G39" s="144" t="n">
        <v>81.86</v>
      </c>
      <c r="H39" s="144" t="n">
        <v>81.98</v>
      </c>
    </row>
    <row r="40" customFormat="false" ht="11.1" hidden="true" customHeight="true" outlineLevel="0" collapsed="false">
      <c r="A40" s="100"/>
      <c r="B40" s="101" t="s">
        <v>276</v>
      </c>
      <c r="C40" s="144" t="n">
        <v>84.2</v>
      </c>
      <c r="D40" s="144" t="n">
        <v>84.36</v>
      </c>
      <c r="E40" s="144" t="n">
        <v>83.25</v>
      </c>
      <c r="F40" s="144" t="n">
        <v>83.72</v>
      </c>
      <c r="G40" s="144" t="n">
        <v>83.69</v>
      </c>
      <c r="H40" s="144" t="n">
        <v>83.78</v>
      </c>
    </row>
    <row r="41" customFormat="false" ht="11.1" hidden="true" customHeight="true" outlineLevel="0" collapsed="false">
      <c r="A41" s="100"/>
      <c r="B41" s="101" t="s">
        <v>277</v>
      </c>
      <c r="C41" s="144" t="n">
        <v>83.29</v>
      </c>
      <c r="D41" s="144" t="n">
        <v>82.62</v>
      </c>
      <c r="E41" s="144" t="n">
        <v>87.58</v>
      </c>
      <c r="F41" s="144" t="n">
        <v>84.17</v>
      </c>
      <c r="G41" s="144" t="n">
        <v>83.91</v>
      </c>
      <c r="H41" s="144" t="n">
        <v>85.09</v>
      </c>
    </row>
    <row r="42" customFormat="false" ht="11.1" hidden="true" customHeight="true" outlineLevel="0" collapsed="false">
      <c r="A42" s="100"/>
      <c r="B42" s="101" t="s">
        <v>278</v>
      </c>
      <c r="C42" s="144" t="n">
        <v>82.21</v>
      </c>
      <c r="D42" s="144" t="n">
        <v>82.09</v>
      </c>
      <c r="E42" s="144" t="n">
        <v>83.03</v>
      </c>
      <c r="F42" s="144" t="n">
        <v>84.05</v>
      </c>
      <c r="G42" s="144" t="n">
        <v>83.61</v>
      </c>
      <c r="H42" s="144" t="n">
        <v>85.6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82.11</v>
      </c>
      <c r="D43" s="144" t="n">
        <v>83.17</v>
      </c>
      <c r="E43" s="144" t="n">
        <v>75.42</v>
      </c>
      <c r="F43" s="144" t="n">
        <v>86.85</v>
      </c>
      <c r="G43" s="144" t="n">
        <v>87.46</v>
      </c>
      <c r="H43" s="144" t="n">
        <v>84.65</v>
      </c>
    </row>
    <row r="44" customFormat="false" ht="11.1" hidden="true" customHeight="true" outlineLevel="0" collapsed="false">
      <c r="A44" s="100"/>
      <c r="B44" s="101" t="s">
        <v>276</v>
      </c>
      <c r="C44" s="144" t="n">
        <v>87.21</v>
      </c>
      <c r="D44" s="144" t="n">
        <v>86.48</v>
      </c>
      <c r="E44" s="144" t="n">
        <v>91.88</v>
      </c>
      <c r="F44" s="144" t="n">
        <v>90.18</v>
      </c>
      <c r="G44" s="144" t="n">
        <v>89.72</v>
      </c>
      <c r="H44" s="144" t="n">
        <v>91.75</v>
      </c>
    </row>
    <row r="45" customFormat="false" ht="11.1" hidden="true" customHeight="true" outlineLevel="0" collapsed="false">
      <c r="A45" s="100"/>
      <c r="B45" s="101" t="s">
        <v>277</v>
      </c>
      <c r="C45" s="144" t="n">
        <v>89.45</v>
      </c>
      <c r="D45" s="144" t="n">
        <v>88.86</v>
      </c>
      <c r="E45" s="144" t="n">
        <v>93.26</v>
      </c>
      <c r="F45" s="144" t="n">
        <v>91.98</v>
      </c>
      <c r="G45" s="144" t="n">
        <v>92</v>
      </c>
      <c r="H45" s="144" t="n">
        <v>91.89</v>
      </c>
    </row>
    <row r="46" customFormat="false" ht="11.1" hidden="true" customHeight="true" outlineLevel="0" collapsed="false">
      <c r="A46" s="100"/>
      <c r="B46" s="101" t="s">
        <v>278</v>
      </c>
      <c r="C46" s="144" t="n">
        <v>91.64</v>
      </c>
      <c r="D46" s="144" t="n">
        <v>91.25</v>
      </c>
      <c r="E46" s="144" t="n">
        <v>94.16</v>
      </c>
      <c r="F46" s="144" t="n">
        <v>92.4</v>
      </c>
      <c r="G46" s="144" t="n">
        <v>90.71</v>
      </c>
      <c r="H46" s="144" t="n">
        <v>98.3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5.41</v>
      </c>
      <c r="D47" s="144" t="n">
        <v>94.93</v>
      </c>
      <c r="E47" s="144" t="n">
        <v>98.46</v>
      </c>
      <c r="F47" s="144" t="n">
        <v>95.69</v>
      </c>
      <c r="G47" s="144" t="n">
        <v>95.06</v>
      </c>
      <c r="H47" s="144" t="n">
        <v>97.84</v>
      </c>
    </row>
    <row r="48" customFormat="false" ht="11.1" hidden="true" customHeight="true" outlineLevel="0" collapsed="false">
      <c r="A48" s="100"/>
      <c r="B48" s="101" t="s">
        <v>276</v>
      </c>
      <c r="C48" s="144" t="n">
        <v>98.27</v>
      </c>
      <c r="D48" s="144" t="n">
        <v>98.87</v>
      </c>
      <c r="E48" s="144" t="n">
        <v>94.6</v>
      </c>
      <c r="F48" s="144" t="n">
        <v>97.96</v>
      </c>
      <c r="G48" s="144" t="n">
        <v>98.01</v>
      </c>
      <c r="H48" s="144" t="n">
        <v>97.78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11</v>
      </c>
      <c r="D49" s="144" t="n">
        <v>100.26</v>
      </c>
      <c r="E49" s="144" t="n">
        <v>99.29</v>
      </c>
      <c r="F49" s="144" t="n">
        <v>100.56</v>
      </c>
      <c r="G49" s="144" t="n">
        <v>101.35</v>
      </c>
      <c r="H49" s="144" t="n">
        <v>97.88</v>
      </c>
    </row>
    <row r="50" customFormat="false" ht="11.1" hidden="true" customHeight="true" outlineLevel="0" collapsed="false">
      <c r="A50" s="100"/>
      <c r="B50" s="101" t="s">
        <v>278</v>
      </c>
      <c r="C50" s="144" t="n">
        <v>106.21</v>
      </c>
      <c r="D50" s="144" t="n">
        <v>105.99</v>
      </c>
      <c r="E50" s="144" t="n">
        <v>107.65</v>
      </c>
      <c r="F50" s="144" t="n">
        <v>105.79</v>
      </c>
      <c r="G50" s="144" t="n">
        <v>105.55</v>
      </c>
      <c r="H50" s="144" t="n">
        <v>106.63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6.07</v>
      </c>
      <c r="D51" s="144" t="n">
        <v>106.4</v>
      </c>
      <c r="E51" s="144" t="n">
        <v>104</v>
      </c>
      <c r="F51" s="144" t="n">
        <v>102.53</v>
      </c>
      <c r="G51" s="144" t="n">
        <v>101.24</v>
      </c>
      <c r="H51" s="144" t="n">
        <v>107.19</v>
      </c>
    </row>
    <row r="52" customFormat="false" ht="11.1" hidden="true" customHeight="true" outlineLevel="0" collapsed="false">
      <c r="A52" s="100"/>
      <c r="B52" s="101" t="s">
        <v>276</v>
      </c>
      <c r="C52" s="144" t="n">
        <v>106.59</v>
      </c>
      <c r="D52" s="144" t="n">
        <v>107.29</v>
      </c>
      <c r="E52" s="144" t="n">
        <v>102.13</v>
      </c>
      <c r="F52" s="144" t="n">
        <v>102.59</v>
      </c>
      <c r="G52" s="144" t="n">
        <v>102.31</v>
      </c>
      <c r="H52" s="144" t="n">
        <v>103.62</v>
      </c>
    </row>
    <row r="53" customFormat="false" ht="11.1" hidden="true" customHeight="true" outlineLevel="0" collapsed="false">
      <c r="A53" s="100"/>
      <c r="B53" s="101" t="s">
        <v>277</v>
      </c>
      <c r="C53" s="144" t="n">
        <v>106.09</v>
      </c>
      <c r="D53" s="144" t="n">
        <v>106.89</v>
      </c>
      <c r="E53" s="144" t="n">
        <v>101.03</v>
      </c>
      <c r="F53" s="144" t="n">
        <v>101.29</v>
      </c>
      <c r="G53" s="144" t="n">
        <v>100.34</v>
      </c>
      <c r="H53" s="144" t="n">
        <v>104.73</v>
      </c>
    </row>
    <row r="54" customFormat="false" ht="11.1" hidden="true" customHeight="true" outlineLevel="0" collapsed="false">
      <c r="A54" s="100"/>
      <c r="B54" s="101" t="s">
        <v>278</v>
      </c>
      <c r="C54" s="144" t="n">
        <v>108.41</v>
      </c>
      <c r="D54" s="144" t="n">
        <v>106.14</v>
      </c>
      <c r="E54" s="144" t="n">
        <v>123.14</v>
      </c>
      <c r="F54" s="144" t="n">
        <v>99.71</v>
      </c>
      <c r="G54" s="144" t="n">
        <v>98.47</v>
      </c>
      <c r="H54" s="144" t="n">
        <v>104.1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8.09</v>
      </c>
      <c r="D55" s="144" t="n">
        <v>107.58</v>
      </c>
      <c r="E55" s="144" t="n">
        <v>111.46</v>
      </c>
      <c r="F55" s="144" t="n">
        <v>97.5</v>
      </c>
      <c r="G55" s="144" t="n">
        <v>96.67</v>
      </c>
      <c r="H55" s="144" t="n">
        <v>100.52</v>
      </c>
    </row>
    <row r="56" customFormat="false" ht="11.1" hidden="true" customHeight="true" outlineLevel="0" collapsed="false">
      <c r="A56" s="100"/>
      <c r="B56" s="101" t="s">
        <v>276</v>
      </c>
      <c r="C56" s="144" t="n">
        <v>110.86</v>
      </c>
      <c r="D56" s="144" t="n">
        <v>109.15</v>
      </c>
      <c r="E56" s="144" t="n">
        <v>122.03</v>
      </c>
      <c r="F56" s="144" t="n">
        <v>99.66</v>
      </c>
      <c r="G56" s="144" t="n">
        <v>99.42</v>
      </c>
      <c r="H56" s="144" t="n">
        <v>100.56</v>
      </c>
    </row>
    <row r="57" customFormat="false" ht="11.1" hidden="true" customHeight="true" outlineLevel="0" collapsed="false">
      <c r="A57" s="100"/>
      <c r="B57" s="101" t="s">
        <v>277</v>
      </c>
      <c r="C57" s="144" t="n">
        <v>112.44</v>
      </c>
      <c r="D57" s="144" t="n">
        <v>111.65</v>
      </c>
      <c r="E57" s="144" t="n">
        <v>117.65</v>
      </c>
      <c r="F57" s="144" t="n">
        <v>100.83</v>
      </c>
      <c r="G57" s="144" t="n">
        <v>101.46</v>
      </c>
      <c r="H57" s="144" t="n">
        <v>98.65</v>
      </c>
    </row>
    <row r="58" customFormat="false" ht="11.1" hidden="true" customHeight="true" outlineLevel="0" collapsed="false">
      <c r="A58" s="100"/>
      <c r="B58" s="101" t="s">
        <v>278</v>
      </c>
      <c r="C58" s="144" t="n">
        <v>114.31</v>
      </c>
      <c r="D58" s="144" t="n">
        <v>113.52</v>
      </c>
      <c r="E58" s="144" t="n">
        <v>119.5</v>
      </c>
      <c r="F58" s="144" t="n">
        <v>102.41</v>
      </c>
      <c r="G58" s="144" t="n">
        <v>103.71</v>
      </c>
      <c r="H58" s="144" t="n">
        <v>97.84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12.91</v>
      </c>
      <c r="D59" s="144" t="n">
        <v>112.2</v>
      </c>
      <c r="E59" s="144" t="n">
        <v>117.71</v>
      </c>
      <c r="F59" s="144" t="n">
        <v>105.72</v>
      </c>
      <c r="G59" s="144" t="n">
        <v>106.78</v>
      </c>
      <c r="H59" s="144" t="n">
        <v>102.17</v>
      </c>
    </row>
    <row r="60" customFormat="false" ht="11.1" hidden="true" customHeight="true" outlineLevel="0" collapsed="false">
      <c r="A60" s="100"/>
      <c r="B60" s="101" t="s">
        <v>276</v>
      </c>
      <c r="C60" s="144" t="n">
        <v>111.62</v>
      </c>
      <c r="D60" s="144" t="n">
        <v>111.25</v>
      </c>
      <c r="E60" s="144" t="n">
        <v>114.26</v>
      </c>
      <c r="F60" s="144" t="n">
        <v>104.51</v>
      </c>
      <c r="G60" s="144" t="n">
        <v>106.02</v>
      </c>
      <c r="H60" s="144" t="n">
        <v>99.42</v>
      </c>
    </row>
    <row r="61" customFormat="false" ht="11.1" hidden="true" customHeight="true" outlineLevel="0" collapsed="false">
      <c r="A61" s="100"/>
      <c r="B61" s="101" t="s">
        <v>277</v>
      </c>
      <c r="C61" s="144" t="n">
        <v>115.09</v>
      </c>
      <c r="D61" s="144" t="n">
        <v>115.21</v>
      </c>
      <c r="E61" s="144" t="n">
        <v>114.74</v>
      </c>
      <c r="F61" s="144" t="n">
        <v>104.42</v>
      </c>
      <c r="G61" s="144" t="n">
        <v>105.3</v>
      </c>
      <c r="H61" s="144" t="n">
        <v>101.48</v>
      </c>
    </row>
    <row r="62" customFormat="false" ht="11.1" hidden="true" customHeight="true" outlineLevel="0" collapsed="false">
      <c r="A62" s="100"/>
      <c r="B62" s="101" t="s">
        <v>278</v>
      </c>
      <c r="C62" s="144" t="n">
        <v>116.67</v>
      </c>
      <c r="D62" s="144" t="n">
        <v>116.36</v>
      </c>
      <c r="E62" s="144" t="n">
        <v>118.96</v>
      </c>
      <c r="F62" s="144" t="n">
        <v>106.89</v>
      </c>
      <c r="G62" s="144" t="n">
        <v>109.54</v>
      </c>
      <c r="H62" s="144" t="n">
        <v>97.9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20.87</v>
      </c>
      <c r="D63" s="144" t="n">
        <v>121.25</v>
      </c>
      <c r="E63" s="144" t="n">
        <v>118.75</v>
      </c>
      <c r="F63" s="144" t="n">
        <v>108.44</v>
      </c>
      <c r="G63" s="144" t="n">
        <v>111.3</v>
      </c>
      <c r="H63" s="144" t="n">
        <v>98.9</v>
      </c>
    </row>
    <row r="64" customFormat="false" ht="11.1" hidden="true" customHeight="true" outlineLevel="0" collapsed="false">
      <c r="A64" s="100"/>
      <c r="B64" s="101" t="s">
        <v>276</v>
      </c>
      <c r="C64" s="144" t="n">
        <v>126.95</v>
      </c>
      <c r="D64" s="144" t="n">
        <v>126.41</v>
      </c>
      <c r="E64" s="144" t="n">
        <v>130.79</v>
      </c>
      <c r="F64" s="144" t="n">
        <v>111.63</v>
      </c>
      <c r="G64" s="144" t="n">
        <v>113.85</v>
      </c>
      <c r="H64" s="144" t="n">
        <v>104.21</v>
      </c>
    </row>
    <row r="65" customFormat="false" ht="11.1" hidden="true" customHeight="true" outlineLevel="0" collapsed="false">
      <c r="A65" s="100"/>
      <c r="B65" s="101" t="s">
        <v>277</v>
      </c>
      <c r="C65" s="144" t="n">
        <v>124.83</v>
      </c>
      <c r="D65" s="144" t="n">
        <v>124.39</v>
      </c>
      <c r="E65" s="144" t="n">
        <v>128</v>
      </c>
      <c r="F65" s="144" t="n">
        <v>113.84</v>
      </c>
      <c r="G65" s="144" t="n">
        <v>117.52</v>
      </c>
      <c r="H65" s="144" t="n">
        <v>101.56</v>
      </c>
    </row>
    <row r="66" customFormat="false" ht="11.1" hidden="true" customHeight="true" outlineLevel="0" collapsed="false">
      <c r="A66" s="100"/>
      <c r="B66" s="101" t="s">
        <v>278</v>
      </c>
      <c r="C66" s="144" t="n">
        <v>125.89</v>
      </c>
      <c r="D66" s="144" t="n">
        <v>126.43</v>
      </c>
      <c r="E66" s="144" t="n">
        <v>122.71</v>
      </c>
      <c r="F66" s="144" t="n">
        <v>115.15</v>
      </c>
      <c r="G66" s="144" t="n">
        <v>118.24</v>
      </c>
      <c r="H66" s="144" t="n">
        <v>104.8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28.73</v>
      </c>
      <c r="D67" s="144" t="n">
        <v>128.51</v>
      </c>
      <c r="E67" s="144" t="n">
        <v>130.46</v>
      </c>
      <c r="F67" s="144" t="n">
        <v>113.08</v>
      </c>
      <c r="G67" s="144" t="n">
        <v>115.69</v>
      </c>
      <c r="H67" s="144" t="n">
        <v>104.36</v>
      </c>
    </row>
    <row r="68" customFormat="false" ht="11.1" hidden="false" customHeight="true" outlineLevel="0" collapsed="false">
      <c r="A68" s="100"/>
      <c r="B68" s="101" t="s">
        <v>276</v>
      </c>
      <c r="C68" s="144" t="n">
        <v>133.07</v>
      </c>
      <c r="D68" s="144" t="n">
        <v>133.27</v>
      </c>
      <c r="E68" s="144" t="n">
        <v>132.16</v>
      </c>
      <c r="F68" s="144" t="n">
        <v>118.99</v>
      </c>
      <c r="G68" s="144" t="n">
        <v>123.03</v>
      </c>
      <c r="H68" s="144" t="n">
        <v>105.54</v>
      </c>
    </row>
    <row r="69" customFormat="false" ht="11.1" hidden="false" customHeight="true" outlineLevel="0" collapsed="false">
      <c r="A69" s="100"/>
      <c r="B69" s="101" t="s">
        <v>277</v>
      </c>
      <c r="C69" s="144" t="n">
        <v>137.44</v>
      </c>
      <c r="D69" s="144" t="n">
        <v>137.29</v>
      </c>
      <c r="E69" s="144" t="n">
        <v>138.77</v>
      </c>
      <c r="F69" s="144" t="n">
        <v>122.12</v>
      </c>
      <c r="G69" s="144" t="n">
        <v>125.6</v>
      </c>
      <c r="H69" s="144" t="n">
        <v>110.51</v>
      </c>
    </row>
    <row r="70" customFormat="false" ht="11.1" hidden="false" customHeight="true" outlineLevel="0" collapsed="false">
      <c r="A70" s="100"/>
      <c r="B70" s="101" t="s">
        <v>278</v>
      </c>
      <c r="C70" s="144" t="n">
        <v>139.18</v>
      </c>
      <c r="D70" s="144" t="n">
        <v>139.04</v>
      </c>
      <c r="E70" s="144" t="n">
        <v>140.48</v>
      </c>
      <c r="F70" s="144" t="n">
        <v>125.67</v>
      </c>
      <c r="G70" s="144" t="n">
        <v>130.16</v>
      </c>
      <c r="H70" s="144" t="n">
        <v>110.7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44.62</v>
      </c>
      <c r="D71" s="144" t="n">
        <v>144.75</v>
      </c>
      <c r="E71" s="144" t="n">
        <v>144.2</v>
      </c>
      <c r="F71" s="144" t="n">
        <v>130.45</v>
      </c>
      <c r="G71" s="144" t="n">
        <v>136.18</v>
      </c>
      <c r="H71" s="144" t="n">
        <v>111.33</v>
      </c>
    </row>
    <row r="72" customFormat="false" ht="11.1" hidden="false" customHeight="true" outlineLevel="0" collapsed="false">
      <c r="A72" s="100"/>
      <c r="B72" s="101" t="s">
        <v>276</v>
      </c>
      <c r="C72" s="144" t="n">
        <v>149.27</v>
      </c>
      <c r="D72" s="144" t="n">
        <v>147.84</v>
      </c>
      <c r="E72" s="144" t="n">
        <v>158.75</v>
      </c>
      <c r="F72" s="144" t="n">
        <v>132.95</v>
      </c>
      <c r="G72" s="144" t="n">
        <v>138.61</v>
      </c>
      <c r="H72" s="144" t="n">
        <v>114.07</v>
      </c>
    </row>
    <row r="73" customFormat="false" ht="11.1" hidden="false" customHeight="true" outlineLevel="0" collapsed="false">
      <c r="A73" s="100"/>
      <c r="B73" s="101" t="s">
        <v>277</v>
      </c>
      <c r="C73" s="144" t="n">
        <v>153.48</v>
      </c>
      <c r="D73" s="144" t="n">
        <v>154.01</v>
      </c>
      <c r="E73" s="144" t="n">
        <v>150.57</v>
      </c>
      <c r="F73" s="144" t="n">
        <v>135.86</v>
      </c>
      <c r="G73" s="144" t="n">
        <v>142.87</v>
      </c>
      <c r="H73" s="144" t="n">
        <v>112.48</v>
      </c>
    </row>
    <row r="74" customFormat="false" ht="11.1" hidden="false" customHeight="true" outlineLevel="0" collapsed="false">
      <c r="A74" s="100"/>
      <c r="B74" s="101" t="s">
        <v>278</v>
      </c>
      <c r="C74" s="144" t="n">
        <v>163.09</v>
      </c>
      <c r="D74" s="144" t="n">
        <v>162.48</v>
      </c>
      <c r="E74" s="144" t="n">
        <v>167.38</v>
      </c>
      <c r="F74" s="144" t="n">
        <v>139.31</v>
      </c>
      <c r="G74" s="144" t="n">
        <v>146.19</v>
      </c>
      <c r="H74" s="144" t="n">
        <v>116.37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59.89</v>
      </c>
      <c r="D75" s="144" t="n">
        <v>158.79</v>
      </c>
      <c r="E75" s="144" t="n">
        <v>167.32</v>
      </c>
      <c r="F75" s="144" t="n">
        <v>140.17</v>
      </c>
      <c r="G75" s="144" t="n">
        <v>146.95</v>
      </c>
      <c r="H75" s="144" t="n">
        <v>117.53</v>
      </c>
    </row>
    <row r="76" customFormat="false" ht="11.1" hidden="false" customHeight="true" outlineLevel="0" collapsed="false">
      <c r="A76" s="100"/>
      <c r="B76" s="101" t="s">
        <v>276</v>
      </c>
      <c r="C76" s="144" t="n">
        <v>163.13</v>
      </c>
      <c r="D76" s="144" t="n">
        <v>162.32</v>
      </c>
      <c r="E76" s="144" t="n">
        <v>168.67</v>
      </c>
      <c r="F76" s="144" t="n">
        <v>139.63</v>
      </c>
      <c r="G76" s="144" t="n">
        <v>146.19</v>
      </c>
      <c r="H76" s="144" t="n">
        <v>117.75</v>
      </c>
    </row>
    <row r="77" customFormat="false" ht="11.1" hidden="false" customHeight="true" outlineLevel="0" collapsed="false">
      <c r="A77" s="100"/>
      <c r="B77" s="101" t="s">
        <v>277</v>
      </c>
      <c r="C77" s="144" t="n">
        <v>166.09</v>
      </c>
      <c r="D77" s="144" t="n">
        <v>166.43</v>
      </c>
      <c r="E77" s="144" t="n">
        <v>164.38</v>
      </c>
      <c r="F77" s="144" t="n">
        <v>142.88</v>
      </c>
      <c r="G77" s="144" t="n">
        <v>149.75</v>
      </c>
      <c r="H77" s="144" t="n">
        <v>119.95</v>
      </c>
    </row>
    <row r="78" customFormat="false" ht="11.1" hidden="false" customHeight="true" outlineLevel="0" collapsed="false">
      <c r="A78" s="100"/>
      <c r="B78" s="101" t="s">
        <v>278</v>
      </c>
      <c r="C78" s="144" t="n">
        <v>168.8</v>
      </c>
      <c r="D78" s="144" t="n">
        <v>168.83</v>
      </c>
      <c r="E78" s="144" t="n">
        <v>169.1</v>
      </c>
      <c r="F78" s="144" t="n">
        <v>142.95</v>
      </c>
      <c r="G78" s="144" t="n">
        <v>149.43</v>
      </c>
      <c r="H78" s="144" t="n">
        <v>121.3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71.62</v>
      </c>
      <c r="D79" s="144" t="n">
        <v>171.64</v>
      </c>
      <c r="E79" s="144" t="n">
        <v>172</v>
      </c>
      <c r="F79" s="144" t="n">
        <v>147.67</v>
      </c>
      <c r="G79" s="144" t="n">
        <v>155.81</v>
      </c>
      <c r="H79" s="144" t="n">
        <v>120.44</v>
      </c>
    </row>
    <row r="80" customFormat="false" ht="11.1" hidden="false" customHeight="true" outlineLevel="0" collapsed="false">
      <c r="A80" s="100"/>
      <c r="B80" s="101" t="s">
        <v>276</v>
      </c>
      <c r="C80" s="144" t="n">
        <v>171.89</v>
      </c>
      <c r="D80" s="144" t="n">
        <v>172.64</v>
      </c>
      <c r="E80" s="144" t="n">
        <v>167.61</v>
      </c>
      <c r="F80" s="144" t="n">
        <v>145.51</v>
      </c>
      <c r="G80" s="144" t="n">
        <v>152.68</v>
      </c>
      <c r="H80" s="144" t="n">
        <v>121.56</v>
      </c>
    </row>
    <row r="81" customFormat="false" ht="11.1" hidden="false" customHeight="true" outlineLevel="0" collapsed="false">
      <c r="A81" s="100"/>
      <c r="B81" s="101" t="s">
        <v>277</v>
      </c>
      <c r="C81" s="144" t="n">
        <v>171.74</v>
      </c>
      <c r="D81" s="144" t="n">
        <v>171.75</v>
      </c>
      <c r="E81" s="144" t="n">
        <v>172.16</v>
      </c>
      <c r="F81" s="144" t="n">
        <v>150.41</v>
      </c>
      <c r="G81" s="144" t="n">
        <v>159.35</v>
      </c>
      <c r="H81" s="144" t="n">
        <v>120.48</v>
      </c>
    </row>
    <row r="82" customFormat="false" ht="11.1" hidden="false" customHeight="true" outlineLevel="0" collapsed="false">
      <c r="A82" s="100"/>
      <c r="B82" s="101" t="s">
        <v>278</v>
      </c>
      <c r="C82" s="144" t="n">
        <v>158.14</v>
      </c>
      <c r="D82" s="144" t="n">
        <v>156.67</v>
      </c>
      <c r="E82" s="144" t="n">
        <v>167.84</v>
      </c>
      <c r="F82" s="144" t="n">
        <v>144.15</v>
      </c>
      <c r="G82" s="144" t="n">
        <v>152.02</v>
      </c>
      <c r="H82" s="144" t="n">
        <v>117.8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42.06</v>
      </c>
      <c r="D83" s="144" t="n">
        <v>136.55</v>
      </c>
      <c r="E83" s="144" t="n">
        <v>176.46</v>
      </c>
      <c r="F83" s="144" t="n">
        <v>135.33</v>
      </c>
      <c r="G83" s="144" t="n">
        <v>141.25</v>
      </c>
      <c r="H83" s="144" t="n">
        <v>115.6</v>
      </c>
    </row>
    <row r="84" customFormat="false" ht="11.1" hidden="false" customHeight="true" outlineLevel="0" collapsed="false">
      <c r="A84" s="100"/>
      <c r="B84" s="101" t="s">
        <v>276</v>
      </c>
      <c r="C84" s="144" t="n">
        <v>140.57</v>
      </c>
      <c r="D84" s="144" t="n">
        <v>135.48</v>
      </c>
      <c r="E84" s="144" t="n">
        <v>172.37</v>
      </c>
      <c r="F84" s="144" t="n">
        <v>128.81</v>
      </c>
      <c r="G84" s="144" t="n">
        <v>133.39</v>
      </c>
      <c r="H84" s="144" t="n">
        <v>113.58</v>
      </c>
    </row>
    <row r="85" customFormat="false" ht="11.1" hidden="false" customHeight="true" outlineLevel="0" collapsed="false">
      <c r="A85" s="100"/>
      <c r="B85" s="101" t="s">
        <v>277</v>
      </c>
      <c r="C85" s="144" t="n">
        <v>145.06</v>
      </c>
      <c r="D85" s="144" t="n">
        <v>142.1</v>
      </c>
      <c r="E85" s="144" t="n">
        <v>163.76</v>
      </c>
      <c r="F85" s="144" t="n">
        <v>134.86</v>
      </c>
      <c r="G85" s="144" t="n">
        <v>142.13</v>
      </c>
      <c r="H85" s="144" t="n">
        <v>110.57</v>
      </c>
    </row>
    <row r="86" customFormat="false" ht="11.1" hidden="false" customHeight="true" outlineLevel="0" collapsed="false">
      <c r="A86" s="100"/>
      <c r="B86" s="101" t="s">
        <v>278</v>
      </c>
      <c r="C86" s="144" t="n">
        <v>148.36</v>
      </c>
      <c r="D86" s="144" t="n">
        <v>147.53</v>
      </c>
      <c r="E86" s="144" t="n">
        <v>153.9</v>
      </c>
      <c r="F86" s="144" t="n">
        <v>132.68</v>
      </c>
      <c r="G86" s="144" t="n">
        <v>140.21</v>
      </c>
      <c r="H86" s="144" t="n">
        <v>107.4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52.23</v>
      </c>
      <c r="D87" s="144" t="n">
        <v>151.08</v>
      </c>
      <c r="E87" s="144" t="n">
        <v>159.26</v>
      </c>
      <c r="F87" s="144" t="n">
        <v>140.76</v>
      </c>
      <c r="G87" s="144" t="n">
        <v>149.22</v>
      </c>
      <c r="H87" s="144" t="n">
        <v>112.88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220"/>
      <c r="D101" s="220"/>
      <c r="E101" s="220"/>
      <c r="F101" s="220"/>
      <c r="G101" s="220"/>
      <c r="H101" s="220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9.31072381849583</v>
      </c>
      <c r="D103" s="104" t="n">
        <v>-12.6273541216425</v>
      </c>
      <c r="E103" s="104" t="n">
        <v>15.352038115405</v>
      </c>
      <c r="F103" s="104" t="n">
        <v>-0.164311534669736</v>
      </c>
      <c r="G103" s="104" t="n">
        <v>-0.306946688206779</v>
      </c>
      <c r="H103" s="104" t="n">
        <v>0.495838498317696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3.93005540166205</v>
      </c>
      <c r="D104" s="104" t="n">
        <v>6.00706713780919</v>
      </c>
      <c r="E104" s="104" t="n">
        <v>-7.74055377084289</v>
      </c>
      <c r="F104" s="104" t="n">
        <v>0.0987491770901841</v>
      </c>
      <c r="G104" s="104" t="n">
        <v>-0.0648193161562176</v>
      </c>
      <c r="H104" s="104" t="n">
        <v>0.77533039647576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349825087456267</v>
      </c>
      <c r="D105" s="104" t="n">
        <v>1.25</v>
      </c>
      <c r="E105" s="104" t="n">
        <v>-5.48831039628585</v>
      </c>
      <c r="F105" s="104" t="n">
        <v>-0.26307135810589</v>
      </c>
      <c r="G105" s="104" t="n">
        <v>-0.729690287011522</v>
      </c>
      <c r="H105" s="104" t="n">
        <v>1.8184997377163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9754316069057</v>
      </c>
      <c r="D106" s="104" t="n">
        <v>2.13991769547323</v>
      </c>
      <c r="E106" s="104" t="n">
        <v>0.859649122807028</v>
      </c>
      <c r="F106" s="104" t="n">
        <v>4.41806791955162</v>
      </c>
      <c r="G106" s="104" t="n">
        <v>4.75334857889578</v>
      </c>
      <c r="H106" s="104" t="n">
        <v>3.0224969946762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4.83477128438872</v>
      </c>
      <c r="D107" s="104" t="n">
        <v>-5.94681708299758</v>
      </c>
      <c r="E107" s="104" t="n">
        <v>2.97443033571057</v>
      </c>
      <c r="F107" s="104" t="n">
        <v>-3.07862330281023</v>
      </c>
      <c r="G107" s="104" t="n">
        <v>-3.75799157960392</v>
      </c>
      <c r="H107" s="104" t="n">
        <v>-0.15002500416736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29216558330482</v>
      </c>
      <c r="D108" s="104" t="n">
        <v>2.96435915010282</v>
      </c>
      <c r="E108" s="104" t="n">
        <v>-2.0945945945946</v>
      </c>
      <c r="F108" s="104" t="n">
        <v>-0.684150513112897</v>
      </c>
      <c r="G108" s="104" t="n">
        <v>-1.21516526247569</v>
      </c>
      <c r="H108" s="104" t="n">
        <v>1.4858096828046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4.21404682274246</v>
      </c>
      <c r="D109" s="104" t="n">
        <v>-4.52654351805626</v>
      </c>
      <c r="E109" s="104" t="n">
        <v>-2.01863354037268</v>
      </c>
      <c r="F109" s="104" t="n">
        <v>0.918484500574053</v>
      </c>
      <c r="G109" s="104" t="n">
        <v>0.67246186649173</v>
      </c>
      <c r="H109" s="104" t="n">
        <v>1.95755880901464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51885474860336</v>
      </c>
      <c r="D110" s="104" t="n">
        <v>-1.27244204287955</v>
      </c>
      <c r="E110" s="104" t="n">
        <v>-3.13435463990139</v>
      </c>
      <c r="F110" s="104" t="n">
        <v>-5.33073297578417</v>
      </c>
      <c r="G110" s="104" t="n">
        <v>-6.48419680677745</v>
      </c>
      <c r="H110" s="104" t="n">
        <v>-1.0648596321393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04591384506293</v>
      </c>
      <c r="D111" s="104" t="n">
        <v>-2.18926553672317</v>
      </c>
      <c r="E111" s="104" t="n">
        <v>6.48972914015633</v>
      </c>
      <c r="F111" s="104" t="n">
        <v>0.80686695278969</v>
      </c>
      <c r="G111" s="104" t="n">
        <v>-0.139372822299649</v>
      </c>
      <c r="H111" s="104" t="n">
        <v>4.1748206131767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2701540666427</v>
      </c>
      <c r="D112" s="104" t="n">
        <v>0.667870036101093</v>
      </c>
      <c r="E112" s="104" t="n">
        <v>0.375554796859007</v>
      </c>
      <c r="F112" s="104" t="n">
        <v>1.34536784741144</v>
      </c>
      <c r="G112" s="104" t="n">
        <v>1.50034891835311</v>
      </c>
      <c r="H112" s="104" t="n">
        <v>0.81402629931122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79811287163967</v>
      </c>
      <c r="D113" s="104" t="n">
        <v>2.81513358436436</v>
      </c>
      <c r="E113" s="104" t="n">
        <v>-4.37074829931973</v>
      </c>
      <c r="F113" s="104" t="n">
        <v>-0.016803898504449</v>
      </c>
      <c r="G113" s="104" t="n">
        <v>0.240632519766251</v>
      </c>
      <c r="H113" s="104" t="n">
        <v>-0.90062111801243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06051066806576</v>
      </c>
      <c r="D114" s="104" t="n">
        <v>2.49389605859784</v>
      </c>
      <c r="E114" s="104" t="n">
        <v>6.72239018317625</v>
      </c>
      <c r="F114" s="104" t="n">
        <v>2.75630252100841</v>
      </c>
      <c r="G114" s="104" t="n">
        <v>2.67489711934157</v>
      </c>
      <c r="H114" s="104" t="n">
        <v>2.9927922281416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4.47989139657221</v>
      </c>
      <c r="D115" s="104" t="n">
        <v>5.98945039986387</v>
      </c>
      <c r="E115" s="104" t="n">
        <v>-4.89918346942176</v>
      </c>
      <c r="F115" s="104" t="n">
        <v>3.63101079489697</v>
      </c>
      <c r="G115" s="104" t="n">
        <v>4.00801603206413</v>
      </c>
      <c r="H115" s="104" t="n">
        <v>2.3429179978700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0.0649667045639006</v>
      </c>
      <c r="D116" s="104" t="n">
        <v>-0.56188794349012</v>
      </c>
      <c r="E116" s="104" t="n">
        <v>3.45190117399685</v>
      </c>
      <c r="F116" s="104" t="n">
        <v>2.65151515151516</v>
      </c>
      <c r="G116" s="104" t="n">
        <v>1.89466923570969</v>
      </c>
      <c r="H116" s="104" t="n">
        <v>5.3515683068232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503819275150335</v>
      </c>
      <c r="D117" s="104" t="n">
        <v>1.2431385211495</v>
      </c>
      <c r="E117" s="104" t="n">
        <v>-4.369918699187</v>
      </c>
      <c r="F117" s="104" t="n">
        <v>1.46063960639604</v>
      </c>
      <c r="G117" s="104" t="n">
        <v>3.07280176489127</v>
      </c>
      <c r="H117" s="104" t="n">
        <v>-4.03555806406095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3.58990944372574</v>
      </c>
      <c r="D118" s="104" t="n">
        <v>2.50358794450646</v>
      </c>
      <c r="E118" s="104" t="n">
        <v>11.140630534892</v>
      </c>
      <c r="F118" s="104" t="n">
        <v>0.954690104561308</v>
      </c>
      <c r="G118" s="104" t="n">
        <v>-0.428069102583706</v>
      </c>
      <c r="H118" s="104" t="n">
        <v>5.9844140567563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20199812675617</v>
      </c>
      <c r="D119" s="104" t="n">
        <v>2.22464219041692</v>
      </c>
      <c r="E119" s="104" t="n">
        <v>-5.40239043824701</v>
      </c>
      <c r="F119" s="104" t="n">
        <v>2.7169018312819</v>
      </c>
      <c r="G119" s="104" t="n">
        <v>3.27038231229851</v>
      </c>
      <c r="H119" s="104" t="n">
        <v>0.83240843507215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431898812278277</v>
      </c>
      <c r="D120" s="104" t="n">
        <v>-0.334804443768064</v>
      </c>
      <c r="E120" s="104" t="n">
        <v>5.76145552560648</v>
      </c>
      <c r="F120" s="104" t="n">
        <v>0.482244629548447</v>
      </c>
      <c r="G120" s="104" t="n">
        <v>0.193279809693721</v>
      </c>
      <c r="H120" s="104" t="n">
        <v>1.5134837644468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1.47442789126093</v>
      </c>
      <c r="D121" s="104" t="n">
        <v>0.946709421285704</v>
      </c>
      <c r="E121" s="104" t="n">
        <v>4.87416374641605</v>
      </c>
      <c r="F121" s="104" t="n">
        <v>0.407213496218731</v>
      </c>
      <c r="G121" s="104" t="n">
        <v>0.756788841074354</v>
      </c>
      <c r="H121" s="104" t="n">
        <v>-0.826782325833563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2.02815196004238</v>
      </c>
      <c r="D122" s="104" t="n">
        <v>1.24035698078961</v>
      </c>
      <c r="E122" s="104" t="n">
        <v>7.03219927095991</v>
      </c>
      <c r="F122" s="104" t="n">
        <v>1.11529548088065</v>
      </c>
      <c r="G122" s="104" t="n">
        <v>0.972017673048597</v>
      </c>
      <c r="H122" s="104" t="n">
        <v>1.626349596829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326361074024618</v>
      </c>
      <c r="D123" s="104" t="n">
        <v>0.971163902584777</v>
      </c>
      <c r="E123" s="104" t="n">
        <v>-3.46246629771534</v>
      </c>
      <c r="F123" s="104" t="n">
        <v>0</v>
      </c>
      <c r="G123" s="104" t="n">
        <v>-0.291715285880983</v>
      </c>
      <c r="H123" s="104" t="n">
        <v>1.0623991393222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2.11444625166348</v>
      </c>
      <c r="D124" s="104" t="n">
        <v>2.42675347736017</v>
      </c>
      <c r="E124" s="104" t="n">
        <v>0.132294575922387</v>
      </c>
      <c r="F124" s="104" t="n">
        <v>0.830826529150542</v>
      </c>
      <c r="G124" s="104" t="n">
        <v>0.307197191339952</v>
      </c>
      <c r="H124" s="104" t="n">
        <v>2.5948103792414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4.44540978858963</v>
      </c>
      <c r="D125" s="104" t="n">
        <v>4.69517480496965</v>
      </c>
      <c r="E125" s="104" t="n">
        <v>2.86259541984731</v>
      </c>
      <c r="F125" s="104" t="n">
        <v>3.50902116777951</v>
      </c>
      <c r="G125" s="104" t="n">
        <v>3.96674930727725</v>
      </c>
      <c r="H125" s="104" t="n">
        <v>1.958495460441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1.56661583252462</v>
      </c>
      <c r="D126" s="104" t="n">
        <v>1.06250862425831</v>
      </c>
      <c r="E126" s="104" t="n">
        <v>4.82374768089056</v>
      </c>
      <c r="F126" s="104" t="n">
        <v>2.64891572879495</v>
      </c>
      <c r="G126" s="104" t="n">
        <v>2.8755786225277</v>
      </c>
      <c r="H126" s="104" t="n">
        <v>1.895433150998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3.57630357630356</v>
      </c>
      <c r="D127" s="104" t="n">
        <v>2.70344074276352</v>
      </c>
      <c r="E127" s="104" t="n">
        <v>8.93124574540505</v>
      </c>
      <c r="F127" s="104" t="n">
        <v>1.05629094798769</v>
      </c>
      <c r="G127" s="104" t="n">
        <v>0.859012817016634</v>
      </c>
      <c r="H127" s="104" t="n">
        <v>1.7602996254681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4.19082762256195</v>
      </c>
      <c r="D128" s="104" t="n">
        <v>5.09173092262697</v>
      </c>
      <c r="E128" s="104" t="n">
        <v>-1.0623672040995</v>
      </c>
      <c r="F128" s="104" t="n">
        <v>2.43450648319661</v>
      </c>
      <c r="G128" s="104" t="n">
        <v>3.54197647695011</v>
      </c>
      <c r="H128" s="104" t="n">
        <v>-1.3372592319960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99848216544396</v>
      </c>
      <c r="D129" s="104" t="n">
        <v>1.59392789373815</v>
      </c>
      <c r="E129" s="104" t="n">
        <v>4.54775138959072</v>
      </c>
      <c r="F129" s="104" t="n">
        <v>1.48540428829757</v>
      </c>
      <c r="G129" s="104" t="n">
        <v>1.22731427079252</v>
      </c>
      <c r="H129" s="104" t="n">
        <v>2.3999005222581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78571428571428</v>
      </c>
      <c r="D130" s="104" t="n">
        <v>2.67712613622213</v>
      </c>
      <c r="E130" s="104" t="n">
        <v>-3.68535524407928</v>
      </c>
      <c r="F130" s="104" t="n">
        <v>4.23825887743415</v>
      </c>
      <c r="G130" s="104" t="n">
        <v>5.58493486392364</v>
      </c>
      <c r="H130" s="104" t="n">
        <v>-0.449301760777161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2.58284600389864</v>
      </c>
      <c r="D131" s="104" t="n">
        <v>2.30414746543779</v>
      </c>
      <c r="E131" s="104" t="n">
        <v>4.44109898381635</v>
      </c>
      <c r="F131" s="104" t="n">
        <v>2.22222222222221</v>
      </c>
      <c r="G131" s="104" t="n">
        <v>2.23552406547765</v>
      </c>
      <c r="H131" s="104" t="n">
        <v>2.19565747743351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1.08076009501187</v>
      </c>
      <c r="D132" s="104" t="n">
        <v>-2.06258890469417</v>
      </c>
      <c r="E132" s="104" t="n">
        <v>5.2012012012012</v>
      </c>
      <c r="F132" s="104" t="n">
        <v>0.537505972288585</v>
      </c>
      <c r="G132" s="104" t="n">
        <v>0.262874895447467</v>
      </c>
      <c r="H132" s="104" t="n">
        <v>1.563619002148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1.29667427062074</v>
      </c>
      <c r="D133" s="104" t="n">
        <v>-0.641491164366983</v>
      </c>
      <c r="E133" s="104" t="n">
        <v>-5.19525005709066</v>
      </c>
      <c r="F133" s="104" t="n">
        <v>-0.142568611144128</v>
      </c>
      <c r="G133" s="104" t="n">
        <v>-0.357525920629243</v>
      </c>
      <c r="H133" s="104" t="n">
        <v>0.63462216476671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121639703199122</v>
      </c>
      <c r="D134" s="104" t="n">
        <v>1.31562918747716</v>
      </c>
      <c r="E134" s="104" t="n">
        <v>-9.16536191737926</v>
      </c>
      <c r="F134" s="104" t="n">
        <v>3.3313503866746</v>
      </c>
      <c r="G134" s="104" t="n">
        <v>4.60471235498146</v>
      </c>
      <c r="H134" s="104" t="n">
        <v>-1.1444587177391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6.21118012422359</v>
      </c>
      <c r="D135" s="104" t="n">
        <v>3.97980040880125</v>
      </c>
      <c r="E135" s="104" t="n">
        <v>21.8244497480774</v>
      </c>
      <c r="F135" s="104" t="n">
        <v>3.83419689119174</v>
      </c>
      <c r="G135" s="104" t="n">
        <v>2.58403841756231</v>
      </c>
      <c r="H135" s="104" t="n">
        <v>8.3874778499704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2.56851278523106</v>
      </c>
      <c r="D136" s="104" t="n">
        <v>2.75208140610546</v>
      </c>
      <c r="E136" s="104" t="n">
        <v>1.50195907705704</v>
      </c>
      <c r="F136" s="104" t="n">
        <v>1.99600798403192</v>
      </c>
      <c r="G136" s="104" t="n">
        <v>2.54123941150246</v>
      </c>
      <c r="H136" s="104" t="n">
        <v>0.15258855585831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2.44829513694802</v>
      </c>
      <c r="D137" s="104" t="n">
        <v>2.68962412784155</v>
      </c>
      <c r="E137" s="104" t="n">
        <v>0.965043963113871</v>
      </c>
      <c r="F137" s="104" t="n">
        <v>0.456621004566202</v>
      </c>
      <c r="G137" s="104" t="n">
        <v>-1.40217391304348</v>
      </c>
      <c r="H137" s="104" t="n">
        <v>7.019262161279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4.11392405063292</v>
      </c>
      <c r="D138" s="104" t="n">
        <v>4.03287671232877</v>
      </c>
      <c r="E138" s="104" t="n">
        <v>4.56669498725573</v>
      </c>
      <c r="F138" s="104" t="n">
        <v>3.56060606060605</v>
      </c>
      <c r="G138" s="104" t="n">
        <v>4.79550214970787</v>
      </c>
      <c r="H138" s="104" t="n">
        <v>-0.5084401057555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2.99758935122105</v>
      </c>
      <c r="D139" s="104" t="n">
        <v>4.15042663014853</v>
      </c>
      <c r="E139" s="104" t="n">
        <v>-3.92037375583993</v>
      </c>
      <c r="F139" s="104" t="n">
        <v>2.3722437036263</v>
      </c>
      <c r="G139" s="104" t="n">
        <v>3.10330317694087</v>
      </c>
      <c r="H139" s="104" t="n">
        <v>-0.06132461161078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1.87239238831791</v>
      </c>
      <c r="D140" s="104" t="n">
        <v>1.40588651764944</v>
      </c>
      <c r="E140" s="104" t="n">
        <v>4.95771670190277</v>
      </c>
      <c r="F140" s="104" t="n">
        <v>2.65414454879544</v>
      </c>
      <c r="G140" s="104" t="n">
        <v>3.40781552902764</v>
      </c>
      <c r="H140" s="104" t="n">
        <v>0.102270402945393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6.09329737288982</v>
      </c>
      <c r="D141" s="104" t="n">
        <v>5.71514063435068</v>
      </c>
      <c r="E141" s="104" t="n">
        <v>8.41978044113203</v>
      </c>
      <c r="F141" s="104" t="n">
        <v>5.20087509944311</v>
      </c>
      <c r="G141" s="104" t="n">
        <v>4.14405525407007</v>
      </c>
      <c r="H141" s="104" t="n">
        <v>8.9395177768696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131814330100738</v>
      </c>
      <c r="D142" s="104" t="n">
        <v>0.386828946127011</v>
      </c>
      <c r="E142" s="104" t="n">
        <v>-3.39061774268463</v>
      </c>
      <c r="F142" s="104" t="n">
        <v>-3.08157670857359</v>
      </c>
      <c r="G142" s="104" t="n">
        <v>-4.08337280909522</v>
      </c>
      <c r="H142" s="104" t="n">
        <v>0.525180530807461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490242292825499</v>
      </c>
      <c r="D143" s="104" t="n">
        <v>0.836466165413526</v>
      </c>
      <c r="E143" s="104" t="n">
        <v>-1.79807692307693</v>
      </c>
      <c r="F143" s="104" t="n">
        <v>0.058519457719683</v>
      </c>
      <c r="G143" s="104" t="n">
        <v>1.05689450809959</v>
      </c>
      <c r="H143" s="104" t="n">
        <v>-3.3305345647914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469087156393655</v>
      </c>
      <c r="D144" s="104" t="n">
        <v>-0.372821325379817</v>
      </c>
      <c r="E144" s="104" t="n">
        <v>-1.07705865073925</v>
      </c>
      <c r="F144" s="104" t="n">
        <v>-1.26718003704065</v>
      </c>
      <c r="G144" s="104" t="n">
        <v>-1.92552047698172</v>
      </c>
      <c r="H144" s="104" t="n">
        <v>1.07122177185872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2.18682250919031</v>
      </c>
      <c r="D145" s="104" t="n">
        <v>-0.701655907942751</v>
      </c>
      <c r="E145" s="104" t="n">
        <v>21.884588736019</v>
      </c>
      <c r="F145" s="104" t="n">
        <v>-1.55987757922797</v>
      </c>
      <c r="G145" s="104" t="n">
        <v>-1.86366354395058</v>
      </c>
      <c r="H145" s="104" t="n">
        <v>-0.52515993507113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29517572179688</v>
      </c>
      <c r="D146" s="104" t="n">
        <v>1.35669869983042</v>
      </c>
      <c r="E146" s="104" t="n">
        <v>-9.48513886633101</v>
      </c>
      <c r="F146" s="104" t="n">
        <v>-2.21642764015645</v>
      </c>
      <c r="G146" s="104" t="n">
        <v>-1.82796790900782</v>
      </c>
      <c r="H146" s="104" t="n">
        <v>-3.5131503167594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2.56267924877416</v>
      </c>
      <c r="D147" s="104" t="n">
        <v>1.45937906674104</v>
      </c>
      <c r="E147" s="104" t="n">
        <v>9.48322268078235</v>
      </c>
      <c r="F147" s="104" t="n">
        <v>2.21538461538462</v>
      </c>
      <c r="G147" s="104" t="n">
        <v>2.84472949208647</v>
      </c>
      <c r="H147" s="104" t="n">
        <v>0.039793076004784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1.42522099945876</v>
      </c>
      <c r="D148" s="104" t="n">
        <v>2.29042601923959</v>
      </c>
      <c r="E148" s="104" t="n">
        <v>-3.58928132426453</v>
      </c>
      <c r="F148" s="104" t="n">
        <v>1.17399157134257</v>
      </c>
      <c r="G148" s="104" t="n">
        <v>2.0519010259505</v>
      </c>
      <c r="H148" s="104" t="n">
        <v>-1.8993635640413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1.66310921380293</v>
      </c>
      <c r="D149" s="104" t="n">
        <v>1.67487684729065</v>
      </c>
      <c r="E149" s="104" t="n">
        <v>1.57246068848278</v>
      </c>
      <c r="F149" s="104" t="n">
        <v>1.56699395021323</v>
      </c>
      <c r="G149" s="104" t="n">
        <v>2.21762270845653</v>
      </c>
      <c r="H149" s="104" t="n">
        <v>-0.82108464267612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1.22473974280466</v>
      </c>
      <c r="D150" s="104" t="n">
        <v>-1.16279069767441</v>
      </c>
      <c r="E150" s="104" t="n">
        <v>-1.4979079497908</v>
      </c>
      <c r="F150" s="104" t="n">
        <v>3.23210623962504</v>
      </c>
      <c r="G150" s="104" t="n">
        <v>2.96017741779964</v>
      </c>
      <c r="H150" s="104" t="n">
        <v>4.425592804578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1.14250287839872</v>
      </c>
      <c r="D151" s="104" t="n">
        <v>-0.846702317290564</v>
      </c>
      <c r="E151" s="104" t="n">
        <v>-2.930931951406</v>
      </c>
      <c r="F151" s="104" t="n">
        <v>-1.14453272796065</v>
      </c>
      <c r="G151" s="104" t="n">
        <v>-0.711743772242002</v>
      </c>
      <c r="H151" s="104" t="n">
        <v>-2.6915924439659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3.10876187063249</v>
      </c>
      <c r="D152" s="104" t="n">
        <v>3.55955056179775</v>
      </c>
      <c r="E152" s="104" t="n">
        <v>0.420094521267274</v>
      </c>
      <c r="F152" s="104" t="n">
        <v>-0.0861161611329067</v>
      </c>
      <c r="G152" s="104" t="n">
        <v>-0.67911714770797</v>
      </c>
      <c r="H152" s="104" t="n">
        <v>2.0720177026755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1.37283864801458</v>
      </c>
      <c r="D153" s="104" t="n">
        <v>0.998177241558906</v>
      </c>
      <c r="E153" s="104" t="n">
        <v>3.67788042530938</v>
      </c>
      <c r="F153" s="104" t="n">
        <v>2.36544723233096</v>
      </c>
      <c r="G153" s="104" t="n">
        <v>4.02659069325738</v>
      </c>
      <c r="H153" s="104" t="n">
        <v>-3.4391013007489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59989714579582</v>
      </c>
      <c r="D154" s="104" t="n">
        <v>4.20247507734617</v>
      </c>
      <c r="E154" s="104" t="n">
        <v>-0.176529926025552</v>
      </c>
      <c r="F154" s="104" t="n">
        <v>1.45008887641499</v>
      </c>
      <c r="G154" s="104" t="n">
        <v>1.60671900675551</v>
      </c>
      <c r="H154" s="104" t="n">
        <v>0.92866619042759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5.03019773310167</v>
      </c>
      <c r="D155" s="104" t="n">
        <v>4.25567010309278</v>
      </c>
      <c r="E155" s="104" t="n">
        <v>10.138947368421</v>
      </c>
      <c r="F155" s="104" t="n">
        <v>2.94171892290666</v>
      </c>
      <c r="G155" s="104" t="n">
        <v>2.2911051212938</v>
      </c>
      <c r="H155" s="104" t="n">
        <v>5.3690596562183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1.66994879873967</v>
      </c>
      <c r="D156" s="104" t="n">
        <v>-1.59797484376236</v>
      </c>
      <c r="E156" s="104" t="n">
        <v>-2.13319061090297</v>
      </c>
      <c r="F156" s="104" t="n">
        <v>1.97975454626894</v>
      </c>
      <c r="G156" s="104" t="n">
        <v>3.22353974527887</v>
      </c>
      <c r="H156" s="104" t="n">
        <v>-2.5429421360713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849154850596818</v>
      </c>
      <c r="D157" s="104" t="n">
        <v>1.64000321569257</v>
      </c>
      <c r="E157" s="104" t="n">
        <v>-4.1328125</v>
      </c>
      <c r="F157" s="104" t="n">
        <v>1.15073787772313</v>
      </c>
      <c r="G157" s="104" t="n">
        <v>0.612661674608589</v>
      </c>
      <c r="H157" s="104" t="n">
        <v>3.2493107522646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2.2559377234093</v>
      </c>
      <c r="D158" s="104" t="n">
        <v>1.64517915051805</v>
      </c>
      <c r="E158" s="104" t="n">
        <v>6.31570369163069</v>
      </c>
      <c r="F158" s="104" t="n">
        <v>-1.7976552323057</v>
      </c>
      <c r="G158" s="104" t="n">
        <v>-2.15663058186739</v>
      </c>
      <c r="H158" s="104" t="n">
        <v>-0.476826244516488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3.37139749864058</v>
      </c>
      <c r="D159" s="104" t="n">
        <v>3.7039919072446</v>
      </c>
      <c r="E159" s="104" t="n">
        <v>1.30308140426183</v>
      </c>
      <c r="F159" s="104" t="n">
        <v>5.22638839759462</v>
      </c>
      <c r="G159" s="104" t="n">
        <v>6.34454144697037</v>
      </c>
      <c r="H159" s="104" t="n">
        <v>1.1307014181678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3.28398587209739</v>
      </c>
      <c r="D160" s="104" t="n">
        <v>3.01643280558264</v>
      </c>
      <c r="E160" s="104" t="n">
        <v>5.0015133171913</v>
      </c>
      <c r="F160" s="104" t="n">
        <v>2.63047314900413</v>
      </c>
      <c r="G160" s="104" t="n">
        <v>2.08892140128422</v>
      </c>
      <c r="H160" s="104" t="n">
        <v>4.7091150274777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1.26600698486612</v>
      </c>
      <c r="D161" s="104" t="n">
        <v>1.2746740476364</v>
      </c>
      <c r="E161" s="104" t="n">
        <v>1.23225481011744</v>
      </c>
      <c r="F161" s="104" t="n">
        <v>2.90697674418605</v>
      </c>
      <c r="G161" s="104" t="n">
        <v>3.63057324840766</v>
      </c>
      <c r="H161" s="104" t="n">
        <v>0.217174916297154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3.90860755855726</v>
      </c>
      <c r="D162" s="104" t="n">
        <v>4.10673187571922</v>
      </c>
      <c r="E162" s="104" t="n">
        <v>2.64806378132118</v>
      </c>
      <c r="F162" s="104" t="n">
        <v>3.80361263626958</v>
      </c>
      <c r="G162" s="104" t="n">
        <v>4.62507682851876</v>
      </c>
      <c r="H162" s="104" t="n">
        <v>0.52370203160269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3.21532291522611</v>
      </c>
      <c r="D163" s="104" t="n">
        <v>2.13471502590674</v>
      </c>
      <c r="E163" s="104" t="n">
        <v>10.0901525658807</v>
      </c>
      <c r="F163" s="104" t="n">
        <v>1.91644308164047</v>
      </c>
      <c r="G163" s="104" t="n">
        <v>1.78440299603466</v>
      </c>
      <c r="H163" s="104" t="n">
        <v>2.46115153148297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2.82039257720908</v>
      </c>
      <c r="D164" s="104" t="n">
        <v>4.17343073593072</v>
      </c>
      <c r="E164" s="104" t="n">
        <v>-5.15275590551183</v>
      </c>
      <c r="F164" s="104" t="n">
        <v>2.18879277924033</v>
      </c>
      <c r="G164" s="104" t="n">
        <v>3.07337132962988</v>
      </c>
      <c r="H164" s="104" t="n">
        <v>-1.3938809502936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6.26140213708628</v>
      </c>
      <c r="D165" s="104" t="n">
        <v>5.49964288033245</v>
      </c>
      <c r="E165" s="104" t="n">
        <v>11.1642425449957</v>
      </c>
      <c r="F165" s="104" t="n">
        <v>2.53937877226555</v>
      </c>
      <c r="G165" s="104" t="n">
        <v>2.3237908588227</v>
      </c>
      <c r="H165" s="104" t="n">
        <v>3.45839260312945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1.9621068121896</v>
      </c>
      <c r="D166" s="104" t="n">
        <v>-2.27104874446086</v>
      </c>
      <c r="E166" s="104" t="n">
        <v>-0.0358465766519345</v>
      </c>
      <c r="F166" s="104" t="n">
        <v>0.617328260713506</v>
      </c>
      <c r="G166" s="104" t="n">
        <v>0.519871400232574</v>
      </c>
      <c r="H166" s="104" t="n">
        <v>0.99682048637966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2.02639314528739</v>
      </c>
      <c r="D167" s="104" t="n">
        <v>2.22306190566157</v>
      </c>
      <c r="E167" s="104" t="n">
        <v>0.806837198183104</v>
      </c>
      <c r="F167" s="104" t="n">
        <v>-0.385246486409358</v>
      </c>
      <c r="G167" s="104" t="n">
        <v>-0.517182715209259</v>
      </c>
      <c r="H167" s="104" t="n">
        <v>0.187186250319058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81450376999939</v>
      </c>
      <c r="D168" s="104" t="n">
        <v>2.53203548546084</v>
      </c>
      <c r="E168" s="104" t="n">
        <v>-2.54342799549416</v>
      </c>
      <c r="F168" s="104" t="n">
        <v>2.3275800329442</v>
      </c>
      <c r="G168" s="104" t="n">
        <v>2.43518708529994</v>
      </c>
      <c r="H168" s="104" t="n">
        <v>1.86836518046709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63164549340719</v>
      </c>
      <c r="D169" s="104" t="n">
        <v>1.442047707745</v>
      </c>
      <c r="E169" s="104" t="n">
        <v>2.87139554690353</v>
      </c>
      <c r="F169" s="104" t="n">
        <v>0.0489921612542048</v>
      </c>
      <c r="G169" s="104" t="n">
        <v>-0.213689482470784</v>
      </c>
      <c r="H169" s="104" t="n">
        <v>1.1754897874114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67061611374406</v>
      </c>
      <c r="D170" s="104" t="n">
        <v>1.6643961381271</v>
      </c>
      <c r="E170" s="104" t="n">
        <v>1.71496156120638</v>
      </c>
      <c r="F170" s="104" t="n">
        <v>3.30185379503322</v>
      </c>
      <c r="G170" s="104" t="n">
        <v>4.2695576524125</v>
      </c>
      <c r="H170" s="104" t="n">
        <v>-0.75807514831905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157324321174684</v>
      </c>
      <c r="D171" s="104" t="n">
        <v>0.582614775110699</v>
      </c>
      <c r="E171" s="104" t="n">
        <v>-2.55232558139534</v>
      </c>
      <c r="F171" s="104" t="n">
        <v>-1.46272093180741</v>
      </c>
      <c r="G171" s="104" t="n">
        <v>-2.00885694114626</v>
      </c>
      <c r="H171" s="104" t="n">
        <v>0.92992361341748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087265111408442</v>
      </c>
      <c r="D172" s="104" t="n">
        <v>-0.515523632993507</v>
      </c>
      <c r="E172" s="104" t="n">
        <v>2.71463516496628</v>
      </c>
      <c r="F172" s="104" t="n">
        <v>3.36746615352897</v>
      </c>
      <c r="G172" s="104" t="n">
        <v>4.36861409483886</v>
      </c>
      <c r="H172" s="104" t="n">
        <v>-0.888450148075023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7.91894724583673</v>
      </c>
      <c r="D173" s="104" t="n">
        <v>-8.7802037845706</v>
      </c>
      <c r="E173" s="104" t="n">
        <v>-2.5092936802974</v>
      </c>
      <c r="F173" s="104" t="n">
        <v>-4.16195731666777</v>
      </c>
      <c r="G173" s="104" t="n">
        <v>-4.59993724505804</v>
      </c>
      <c r="H173" s="104" t="n">
        <v>-2.1912350597609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0.1682053876312</v>
      </c>
      <c r="D174" s="104" t="n">
        <v>-12.8422799514904</v>
      </c>
      <c r="E174" s="104" t="n">
        <v>5.13584366062918</v>
      </c>
      <c r="F174" s="104" t="n">
        <v>-6.11862643080124</v>
      </c>
      <c r="G174" s="104" t="n">
        <v>-7.08459413235102</v>
      </c>
      <c r="H174" s="104" t="n">
        <v>-1.9008825526137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1.04885259749402</v>
      </c>
      <c r="D175" s="104" t="n">
        <v>-0.783595752471626</v>
      </c>
      <c r="E175" s="104" t="n">
        <v>-2.31780573501077</v>
      </c>
      <c r="F175" s="104" t="n">
        <v>-4.81785265646938</v>
      </c>
      <c r="G175" s="104" t="n">
        <v>-5.56460176991152</v>
      </c>
      <c r="H175" s="104" t="n">
        <v>-1.7474048442906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3.19413815181049</v>
      </c>
      <c r="D176" s="104" t="n">
        <v>4.8863300856215</v>
      </c>
      <c r="E176" s="104" t="n">
        <v>-4.99506874746186</v>
      </c>
      <c r="F176" s="104" t="n">
        <v>4.69684030742957</v>
      </c>
      <c r="G176" s="104" t="n">
        <v>6.5522153084939</v>
      </c>
      <c r="H176" s="104" t="n">
        <v>-2.6501144567705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2.27492072245967</v>
      </c>
      <c r="D177" s="104" t="n">
        <v>3.82125263898662</v>
      </c>
      <c r="E177" s="104" t="n">
        <v>-6.02100635075719</v>
      </c>
      <c r="F177" s="104" t="n">
        <v>-1.6164911760344</v>
      </c>
      <c r="G177" s="104" t="n">
        <v>-1.35087595862942</v>
      </c>
      <c r="H177" s="104" t="n">
        <v>-2.7855657049832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2.60851981666215</v>
      </c>
      <c r="D178" s="104" t="n">
        <v>2.40629024605165</v>
      </c>
      <c r="E178" s="104" t="n">
        <v>3.48278102664065</v>
      </c>
      <c r="F178" s="104" t="n">
        <v>6.0898402170636</v>
      </c>
      <c r="G178" s="104" t="n">
        <v>6.42607517295484</v>
      </c>
      <c r="H178" s="104" t="n">
        <v>5.0144199460415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80" t="s">
        <v>518</v>
      </c>
      <c r="B1" s="80"/>
      <c r="C1" s="80"/>
      <c r="D1" s="80"/>
      <c r="E1" s="80"/>
      <c r="F1" s="80"/>
      <c r="G1" s="80"/>
      <c r="H1" s="80"/>
      <c r="I1" s="80"/>
    </row>
    <row r="2" s="133" customFormat="true" ht="15" hidden="false" customHeight="true" outlineLevel="0" collapsed="false">
      <c r="A2" s="80" t="s">
        <v>519</v>
      </c>
      <c r="B2" s="80"/>
      <c r="C2" s="80"/>
      <c r="D2" s="80"/>
      <c r="E2" s="80"/>
      <c r="F2" s="80"/>
      <c r="G2" s="80"/>
      <c r="H2" s="80"/>
      <c r="I2" s="80"/>
    </row>
    <row r="3" s="133" customFormat="true" ht="21.75" hidden="false" customHeight="true" outlineLevel="0" collapsed="false">
      <c r="A3" s="80" t="s">
        <v>520</v>
      </c>
      <c r="B3" s="80"/>
      <c r="C3" s="80"/>
      <c r="D3" s="80"/>
      <c r="E3" s="80"/>
      <c r="F3" s="80"/>
      <c r="G3" s="80"/>
      <c r="H3" s="80"/>
      <c r="I3" s="80"/>
    </row>
    <row r="4" s="133" customFormat="true" ht="15.75" hidden="false" customHeight="true" outlineLevel="0" collapsed="false">
      <c r="A4" s="134" t="s">
        <v>521</v>
      </c>
      <c r="B4" s="81"/>
      <c r="C4" s="81"/>
      <c r="D4" s="81"/>
      <c r="E4" s="81"/>
      <c r="F4" s="81"/>
      <c r="G4" s="81"/>
      <c r="H4" s="81"/>
      <c r="I4" s="8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1"/>
      <c r="C6" s="91"/>
      <c r="D6" s="91"/>
      <c r="E6" s="91"/>
      <c r="F6" s="91"/>
      <c r="G6" s="91"/>
      <c r="H6" s="91"/>
      <c r="I6" s="91"/>
    </row>
    <row r="7" customFormat="false" ht="15.95" hidden="false" customHeight="true" outlineLevel="0" collapsed="false">
      <c r="A7" s="129" t="s">
        <v>290</v>
      </c>
      <c r="B7" s="129"/>
      <c r="C7" s="111" t="s">
        <v>334</v>
      </c>
      <c r="D7" s="137" t="s">
        <v>335</v>
      </c>
      <c r="E7" s="137"/>
      <c r="F7" s="137"/>
      <c r="G7" s="111" t="s">
        <v>522</v>
      </c>
      <c r="H7" s="111" t="s">
        <v>337</v>
      </c>
      <c r="I7" s="131" t="s">
        <v>523</v>
      </c>
    </row>
    <row r="8" customFormat="false" ht="31.5" hidden="false" customHeight="true" outlineLevel="0" collapsed="false">
      <c r="A8" s="129"/>
      <c r="B8" s="129"/>
      <c r="C8" s="111"/>
      <c r="D8" s="138" t="s">
        <v>524</v>
      </c>
      <c r="E8" s="139" t="s">
        <v>340</v>
      </c>
      <c r="F8" s="139" t="s">
        <v>341</v>
      </c>
      <c r="G8" s="111"/>
      <c r="H8" s="111"/>
      <c r="I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4" t="n">
        <v>7</v>
      </c>
    </row>
    <row r="10" s="133" customFormat="true" ht="20.1" hidden="false" customHeight="true" outlineLevel="0" collapsed="false">
      <c r="A10" s="140"/>
      <c r="B10" s="141"/>
      <c r="C10" s="142" t="s">
        <v>342</v>
      </c>
      <c r="D10" s="142"/>
      <c r="E10" s="142"/>
      <c r="F10" s="142"/>
      <c r="G10" s="142"/>
      <c r="H10" s="142"/>
      <c r="I10" s="142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371.71</v>
      </c>
      <c r="D11" s="144" t="n">
        <v>2.59</v>
      </c>
      <c r="E11" s="144" t="n">
        <v>17.26</v>
      </c>
      <c r="F11" s="144" t="n">
        <v>14.67</v>
      </c>
      <c r="G11" s="144" t="n">
        <v>374.31</v>
      </c>
      <c r="H11" s="144" t="n">
        <v>51.67</v>
      </c>
      <c r="I11" s="144" t="n">
        <v>322.64</v>
      </c>
      <c r="J11" s="144"/>
    </row>
    <row r="12" customFormat="false" ht="11.1" hidden="true" customHeight="true" outlineLevel="0" collapsed="false">
      <c r="A12" s="100"/>
      <c r="B12" s="101" t="s">
        <v>276</v>
      </c>
      <c r="C12" s="144" t="n">
        <v>382.85</v>
      </c>
      <c r="D12" s="144" t="n">
        <v>1.31</v>
      </c>
      <c r="E12" s="144" t="n">
        <v>17.08</v>
      </c>
      <c r="F12" s="144" t="n">
        <v>15.77</v>
      </c>
      <c r="G12" s="144" t="n">
        <v>384.16</v>
      </c>
      <c r="H12" s="144" t="n">
        <v>52.95</v>
      </c>
      <c r="I12" s="144" t="n">
        <v>331.21</v>
      </c>
    </row>
    <row r="13" customFormat="false" ht="11.1" hidden="true" customHeight="true" outlineLevel="0" collapsed="false">
      <c r="A13" s="100"/>
      <c r="B13" s="101" t="s">
        <v>277</v>
      </c>
      <c r="C13" s="144" t="n">
        <v>385.79</v>
      </c>
      <c r="D13" s="144" t="n">
        <v>1.63</v>
      </c>
      <c r="E13" s="144" t="n">
        <v>17.17</v>
      </c>
      <c r="F13" s="144" t="n">
        <v>15.54</v>
      </c>
      <c r="G13" s="144" t="n">
        <v>387.42</v>
      </c>
      <c r="H13" s="144" t="n">
        <v>54.21</v>
      </c>
      <c r="I13" s="144" t="n">
        <v>333.21</v>
      </c>
    </row>
    <row r="14" customFormat="false" ht="11.1" hidden="true" customHeight="true" outlineLevel="0" collapsed="false">
      <c r="A14" s="100"/>
      <c r="B14" s="101" t="s">
        <v>278</v>
      </c>
      <c r="C14" s="144" t="n">
        <v>393.74</v>
      </c>
      <c r="D14" s="144" t="n">
        <v>1.28</v>
      </c>
      <c r="E14" s="144" t="n">
        <v>17.4</v>
      </c>
      <c r="F14" s="144" t="n">
        <v>16.12</v>
      </c>
      <c r="G14" s="144" t="n">
        <v>395.03</v>
      </c>
      <c r="H14" s="144" t="n">
        <v>55.61</v>
      </c>
      <c r="I14" s="144" t="n">
        <v>339.4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405.84</v>
      </c>
      <c r="D15" s="144" t="n">
        <v>1.63</v>
      </c>
      <c r="E15" s="144" t="n">
        <v>17.34</v>
      </c>
      <c r="F15" s="144" t="n">
        <v>15.71</v>
      </c>
      <c r="G15" s="144" t="n">
        <v>407.47</v>
      </c>
      <c r="H15" s="144" t="n">
        <v>56.85</v>
      </c>
      <c r="I15" s="144" t="n">
        <v>350.62</v>
      </c>
    </row>
    <row r="16" customFormat="false" ht="11.1" hidden="true" customHeight="true" outlineLevel="0" collapsed="false">
      <c r="A16" s="100"/>
      <c r="B16" s="101" t="s">
        <v>276</v>
      </c>
      <c r="C16" s="144" t="n">
        <v>407.94</v>
      </c>
      <c r="D16" s="144" t="n">
        <v>1.87</v>
      </c>
      <c r="E16" s="144" t="n">
        <v>17.87</v>
      </c>
      <c r="F16" s="144" t="n">
        <v>16</v>
      </c>
      <c r="G16" s="144" t="n">
        <v>409.82</v>
      </c>
      <c r="H16" s="144" t="n">
        <v>58.06</v>
      </c>
      <c r="I16" s="144" t="n">
        <v>351.75</v>
      </c>
    </row>
    <row r="17" customFormat="false" ht="11.1" hidden="true" customHeight="true" outlineLevel="0" collapsed="false">
      <c r="A17" s="100"/>
      <c r="B17" s="101" t="s">
        <v>277</v>
      </c>
      <c r="C17" s="144" t="n">
        <v>414.32</v>
      </c>
      <c r="D17" s="144" t="n">
        <v>1.57</v>
      </c>
      <c r="E17" s="144" t="n">
        <v>18.15</v>
      </c>
      <c r="F17" s="144" t="n">
        <v>16.58</v>
      </c>
      <c r="G17" s="144" t="n">
        <v>415.9</v>
      </c>
      <c r="H17" s="144" t="n">
        <v>59.27</v>
      </c>
      <c r="I17" s="144" t="n">
        <v>356.63</v>
      </c>
    </row>
    <row r="18" customFormat="false" ht="11.1" hidden="true" customHeight="true" outlineLevel="0" collapsed="false">
      <c r="A18" s="100"/>
      <c r="B18" s="101" t="s">
        <v>278</v>
      </c>
      <c r="C18" s="144" t="n">
        <v>417.8</v>
      </c>
      <c r="D18" s="144" t="n">
        <v>0.72</v>
      </c>
      <c r="E18" s="144" t="n">
        <v>17.51</v>
      </c>
      <c r="F18" s="144" t="n">
        <v>16.79</v>
      </c>
      <c r="G18" s="144" t="n">
        <v>418.52</v>
      </c>
      <c r="H18" s="144" t="n">
        <v>60.3</v>
      </c>
      <c r="I18" s="144" t="n">
        <v>358.2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415.31</v>
      </c>
      <c r="D19" s="144" t="n">
        <v>1.02</v>
      </c>
      <c r="E19" s="144" t="n">
        <v>18.18</v>
      </c>
      <c r="F19" s="144" t="n">
        <v>17.16</v>
      </c>
      <c r="G19" s="144" t="n">
        <v>416.32</v>
      </c>
      <c r="H19" s="144" t="n">
        <v>61.26</v>
      </c>
      <c r="I19" s="144" t="n">
        <v>355.06</v>
      </c>
    </row>
    <row r="20" customFormat="false" ht="11.1" hidden="true" customHeight="true" outlineLevel="0" collapsed="false">
      <c r="A20" s="100"/>
      <c r="B20" s="101" t="s">
        <v>276</v>
      </c>
      <c r="C20" s="144" t="n">
        <v>421.84</v>
      </c>
      <c r="D20" s="144" t="n">
        <v>0.81</v>
      </c>
      <c r="E20" s="144" t="n">
        <v>17.91</v>
      </c>
      <c r="F20" s="144" t="n">
        <v>17.1</v>
      </c>
      <c r="G20" s="144" t="n">
        <v>422.64</v>
      </c>
      <c r="H20" s="144" t="n">
        <v>62.22</v>
      </c>
      <c r="I20" s="144" t="n">
        <v>360.42</v>
      </c>
    </row>
    <row r="21" customFormat="false" ht="11.1" hidden="true" customHeight="true" outlineLevel="0" collapsed="false">
      <c r="A21" s="100"/>
      <c r="B21" s="101" t="s">
        <v>277</v>
      </c>
      <c r="C21" s="144" t="n">
        <v>426.58</v>
      </c>
      <c r="D21" s="144" t="n">
        <v>0.08</v>
      </c>
      <c r="E21" s="144" t="n">
        <v>17.31</v>
      </c>
      <c r="F21" s="144" t="n">
        <v>17.23</v>
      </c>
      <c r="G21" s="144" t="n">
        <v>426.66</v>
      </c>
      <c r="H21" s="144" t="n">
        <v>63</v>
      </c>
      <c r="I21" s="144" t="n">
        <v>363.66</v>
      </c>
    </row>
    <row r="22" customFormat="false" ht="11.1" hidden="true" customHeight="true" outlineLevel="0" collapsed="false">
      <c r="A22" s="100"/>
      <c r="B22" s="101" t="s">
        <v>278</v>
      </c>
      <c r="C22" s="144" t="n">
        <v>430.52</v>
      </c>
      <c r="D22" s="144" t="n">
        <v>0.32</v>
      </c>
      <c r="E22" s="144" t="n">
        <v>17.26</v>
      </c>
      <c r="F22" s="144" t="n">
        <v>16.94</v>
      </c>
      <c r="G22" s="144" t="n">
        <v>430.83</v>
      </c>
      <c r="H22" s="144" t="n">
        <v>63.62</v>
      </c>
      <c r="I22" s="144" t="n">
        <v>367.2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438.9</v>
      </c>
      <c r="D23" s="144" t="n">
        <v>-1.78</v>
      </c>
      <c r="E23" s="144" t="n">
        <v>16.17</v>
      </c>
      <c r="F23" s="144" t="n">
        <v>17.95</v>
      </c>
      <c r="G23" s="144" t="n">
        <v>437.12</v>
      </c>
      <c r="H23" s="144" t="n">
        <v>64.29</v>
      </c>
      <c r="I23" s="144" t="n">
        <v>372.82</v>
      </c>
    </row>
    <row r="24" customFormat="false" ht="11.1" hidden="true" customHeight="true" outlineLevel="0" collapsed="false">
      <c r="A24" s="100"/>
      <c r="B24" s="101" t="s">
        <v>276</v>
      </c>
      <c r="C24" s="144" t="n">
        <v>442.33</v>
      </c>
      <c r="D24" s="144" t="n">
        <v>-2.34</v>
      </c>
      <c r="E24" s="144" t="n">
        <v>15.98</v>
      </c>
      <c r="F24" s="144" t="n">
        <v>18.32</v>
      </c>
      <c r="G24" s="144" t="n">
        <v>439.99</v>
      </c>
      <c r="H24" s="144" t="n">
        <v>64.85</v>
      </c>
      <c r="I24" s="144" t="n">
        <v>375.14</v>
      </c>
    </row>
    <row r="25" customFormat="false" ht="11.1" hidden="true" customHeight="true" outlineLevel="0" collapsed="false">
      <c r="A25" s="100"/>
      <c r="B25" s="101" t="s">
        <v>277</v>
      </c>
      <c r="C25" s="144" t="n">
        <v>446.81</v>
      </c>
      <c r="D25" s="144" t="n">
        <v>-2.26</v>
      </c>
      <c r="E25" s="144" t="n">
        <v>16.38</v>
      </c>
      <c r="F25" s="144" t="n">
        <v>18.64</v>
      </c>
      <c r="G25" s="144" t="n">
        <v>444.55</v>
      </c>
      <c r="H25" s="144" t="n">
        <v>65.45</v>
      </c>
      <c r="I25" s="144" t="n">
        <v>379.09</v>
      </c>
    </row>
    <row r="26" customFormat="false" ht="11.1" hidden="true" customHeight="true" outlineLevel="0" collapsed="false">
      <c r="A26" s="100"/>
      <c r="B26" s="101" t="s">
        <v>278</v>
      </c>
      <c r="C26" s="144" t="n">
        <v>452.47</v>
      </c>
      <c r="D26" s="144" t="n">
        <v>-3.01</v>
      </c>
      <c r="E26" s="144" t="n">
        <v>16.33</v>
      </c>
      <c r="F26" s="144" t="n">
        <v>19.34</v>
      </c>
      <c r="G26" s="144" t="n">
        <v>449.47</v>
      </c>
      <c r="H26" s="144" t="n">
        <v>66.16</v>
      </c>
      <c r="I26" s="144" t="n">
        <v>383.3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457.51</v>
      </c>
      <c r="D27" s="144" t="n">
        <v>-3.16</v>
      </c>
      <c r="E27" s="144" t="n">
        <v>16.74</v>
      </c>
      <c r="F27" s="144" t="n">
        <v>19.9</v>
      </c>
      <c r="G27" s="144" t="n">
        <v>454.35</v>
      </c>
      <c r="H27" s="144" t="n">
        <v>66.79</v>
      </c>
      <c r="I27" s="144" t="n">
        <v>387.56</v>
      </c>
    </row>
    <row r="28" customFormat="false" ht="11.1" hidden="true" customHeight="true" outlineLevel="0" collapsed="false">
      <c r="A28" s="100"/>
      <c r="B28" s="101" t="s">
        <v>276</v>
      </c>
      <c r="C28" s="144" t="n">
        <v>461.49</v>
      </c>
      <c r="D28" s="144" t="n">
        <v>-3.13</v>
      </c>
      <c r="E28" s="144" t="n">
        <v>16.83</v>
      </c>
      <c r="F28" s="144" t="n">
        <v>19.96</v>
      </c>
      <c r="G28" s="144" t="n">
        <v>458.37</v>
      </c>
      <c r="H28" s="144" t="n">
        <v>67.39</v>
      </c>
      <c r="I28" s="144" t="n">
        <v>390.98</v>
      </c>
    </row>
    <row r="29" customFormat="false" ht="11.1" hidden="true" customHeight="true" outlineLevel="0" collapsed="false">
      <c r="A29" s="100"/>
      <c r="B29" s="101" t="s">
        <v>277</v>
      </c>
      <c r="C29" s="144" t="n">
        <v>463.15</v>
      </c>
      <c r="D29" s="144" t="n">
        <v>-3.41</v>
      </c>
      <c r="E29" s="144" t="n">
        <v>16.56</v>
      </c>
      <c r="F29" s="144" t="n">
        <v>19.97</v>
      </c>
      <c r="G29" s="144" t="n">
        <v>459.73</v>
      </c>
      <c r="H29" s="144" t="n">
        <v>67.94</v>
      </c>
      <c r="I29" s="144" t="n">
        <v>391.79</v>
      </c>
    </row>
    <row r="30" customFormat="false" ht="11.1" hidden="true" customHeight="true" outlineLevel="0" collapsed="false">
      <c r="A30" s="100"/>
      <c r="B30" s="101" t="s">
        <v>278</v>
      </c>
      <c r="C30" s="144" t="n">
        <v>464.81</v>
      </c>
      <c r="D30" s="144" t="n">
        <v>-4.1</v>
      </c>
      <c r="E30" s="144" t="n">
        <v>16.66</v>
      </c>
      <c r="F30" s="144" t="n">
        <v>20.76</v>
      </c>
      <c r="G30" s="144" t="n">
        <v>460.72</v>
      </c>
      <c r="H30" s="144" t="n">
        <v>68.37</v>
      </c>
      <c r="I30" s="144" t="n">
        <v>392.3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466.32</v>
      </c>
      <c r="D31" s="144" t="n">
        <v>-2.02</v>
      </c>
      <c r="E31" s="144" t="n">
        <v>16.89</v>
      </c>
      <c r="F31" s="144" t="n">
        <v>18.91</v>
      </c>
      <c r="G31" s="144" t="n">
        <v>464.31</v>
      </c>
      <c r="H31" s="144" t="n">
        <v>68.53</v>
      </c>
      <c r="I31" s="144" t="n">
        <v>395.77</v>
      </c>
    </row>
    <row r="32" customFormat="false" ht="11.1" hidden="true" customHeight="true" outlineLevel="0" collapsed="false">
      <c r="A32" s="100"/>
      <c r="B32" s="101" t="s">
        <v>276</v>
      </c>
      <c r="C32" s="144" t="n">
        <v>466.35</v>
      </c>
      <c r="D32" s="144" t="n">
        <v>-3.03</v>
      </c>
      <c r="E32" s="144" t="n">
        <v>17.04</v>
      </c>
      <c r="F32" s="144" t="n">
        <v>20.07</v>
      </c>
      <c r="G32" s="144" t="n">
        <v>463.32</v>
      </c>
      <c r="H32" s="144" t="n">
        <v>68.86</v>
      </c>
      <c r="I32" s="144" t="n">
        <v>394.45</v>
      </c>
    </row>
    <row r="33" customFormat="false" ht="11.1" hidden="true" customHeight="true" outlineLevel="0" collapsed="false">
      <c r="A33" s="100"/>
      <c r="B33" s="101" t="s">
        <v>277</v>
      </c>
      <c r="C33" s="144" t="n">
        <v>470.59</v>
      </c>
      <c r="D33" s="144" t="n">
        <v>-3.29</v>
      </c>
      <c r="E33" s="144" t="n">
        <v>17.99</v>
      </c>
      <c r="F33" s="144" t="n">
        <v>21.28</v>
      </c>
      <c r="G33" s="144" t="n">
        <v>467.31</v>
      </c>
      <c r="H33" s="144" t="n">
        <v>69.19</v>
      </c>
      <c r="I33" s="144" t="n">
        <v>398.12</v>
      </c>
    </row>
    <row r="34" customFormat="false" ht="11.1" hidden="true" customHeight="true" outlineLevel="0" collapsed="false">
      <c r="A34" s="100"/>
      <c r="B34" s="101" t="s">
        <v>278</v>
      </c>
      <c r="C34" s="144" t="n">
        <v>472.42</v>
      </c>
      <c r="D34" s="144" t="n">
        <v>-2.41</v>
      </c>
      <c r="E34" s="144" t="n">
        <v>18.28</v>
      </c>
      <c r="F34" s="144" t="n">
        <v>20.69</v>
      </c>
      <c r="G34" s="144" t="n">
        <v>470.01</v>
      </c>
      <c r="H34" s="144" t="n">
        <v>69.58</v>
      </c>
      <c r="I34" s="144" t="n">
        <v>400.4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471.46</v>
      </c>
      <c r="D35" s="144" t="n">
        <v>-4.26</v>
      </c>
      <c r="E35" s="144" t="n">
        <v>18.89</v>
      </c>
      <c r="F35" s="144" t="n">
        <v>23.15</v>
      </c>
      <c r="G35" s="144" t="n">
        <v>467.19</v>
      </c>
      <c r="H35" s="144" t="n">
        <v>70.16</v>
      </c>
      <c r="I35" s="144" t="n">
        <v>397.03</v>
      </c>
    </row>
    <row r="36" customFormat="false" ht="11.1" hidden="true" customHeight="true" outlineLevel="0" collapsed="false">
      <c r="A36" s="100"/>
      <c r="B36" s="101" t="s">
        <v>276</v>
      </c>
      <c r="C36" s="144" t="n">
        <v>480.22</v>
      </c>
      <c r="D36" s="144" t="n">
        <v>-2.89</v>
      </c>
      <c r="E36" s="144" t="n">
        <v>19.37</v>
      </c>
      <c r="F36" s="144" t="n">
        <v>22.26</v>
      </c>
      <c r="G36" s="144" t="n">
        <v>477.33</v>
      </c>
      <c r="H36" s="144" t="n">
        <v>70.51</v>
      </c>
      <c r="I36" s="144" t="n">
        <v>406.82</v>
      </c>
    </row>
    <row r="37" customFormat="false" ht="11.1" hidden="true" customHeight="true" outlineLevel="0" collapsed="false">
      <c r="A37" s="100"/>
      <c r="B37" s="101" t="s">
        <v>277</v>
      </c>
      <c r="C37" s="144" t="n">
        <v>480.77</v>
      </c>
      <c r="D37" s="144" t="n">
        <v>-3.32</v>
      </c>
      <c r="E37" s="144" t="n">
        <v>19.29</v>
      </c>
      <c r="F37" s="144" t="n">
        <v>22.61</v>
      </c>
      <c r="G37" s="144" t="n">
        <v>477.45</v>
      </c>
      <c r="H37" s="144" t="n">
        <v>71.03</v>
      </c>
      <c r="I37" s="144" t="n">
        <v>406.42</v>
      </c>
    </row>
    <row r="38" customFormat="false" ht="11.1" hidden="true" customHeight="true" outlineLevel="0" collapsed="false">
      <c r="A38" s="100"/>
      <c r="B38" s="101" t="s">
        <v>278</v>
      </c>
      <c r="C38" s="144" t="n">
        <v>483.96</v>
      </c>
      <c r="D38" s="144" t="n">
        <v>-3.85</v>
      </c>
      <c r="E38" s="144" t="n">
        <v>20.12</v>
      </c>
      <c r="F38" s="144" t="n">
        <v>23.97</v>
      </c>
      <c r="G38" s="144" t="n">
        <v>480.11</v>
      </c>
      <c r="H38" s="144" t="n">
        <v>71.49</v>
      </c>
      <c r="I38" s="144" t="n">
        <v>408.6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489.7</v>
      </c>
      <c r="D39" s="144" t="n">
        <v>-4.37</v>
      </c>
      <c r="E39" s="144" t="n">
        <v>19.8</v>
      </c>
      <c r="F39" s="144" t="n">
        <v>24.17</v>
      </c>
      <c r="G39" s="144" t="n">
        <v>485.33</v>
      </c>
      <c r="H39" s="144" t="n">
        <v>71.96</v>
      </c>
      <c r="I39" s="144" t="n">
        <v>413.37</v>
      </c>
    </row>
    <row r="40" customFormat="false" ht="11.1" hidden="true" customHeight="true" outlineLevel="0" collapsed="false">
      <c r="A40" s="100"/>
      <c r="B40" s="101" t="s">
        <v>276</v>
      </c>
      <c r="C40" s="144" t="n">
        <v>488.72</v>
      </c>
      <c r="D40" s="144" t="n">
        <v>-5.8</v>
      </c>
      <c r="E40" s="144" t="n">
        <v>19.6</v>
      </c>
      <c r="F40" s="144" t="n">
        <v>25.4</v>
      </c>
      <c r="G40" s="144" t="n">
        <v>482.92</v>
      </c>
      <c r="H40" s="144" t="n">
        <v>72.39</v>
      </c>
      <c r="I40" s="144" t="n">
        <v>410.53</v>
      </c>
    </row>
    <row r="41" customFormat="false" ht="11.1" hidden="true" customHeight="true" outlineLevel="0" collapsed="false">
      <c r="A41" s="100"/>
      <c r="B41" s="101" t="s">
        <v>277</v>
      </c>
      <c r="C41" s="144" t="n">
        <v>492.87</v>
      </c>
      <c r="D41" s="144" t="n">
        <v>-4.89</v>
      </c>
      <c r="E41" s="144" t="n">
        <v>20.67</v>
      </c>
      <c r="F41" s="144" t="n">
        <v>25.56</v>
      </c>
      <c r="G41" s="144" t="n">
        <v>487.99</v>
      </c>
      <c r="H41" s="144" t="n">
        <v>72.73</v>
      </c>
      <c r="I41" s="144" t="n">
        <v>415.26</v>
      </c>
    </row>
    <row r="42" customFormat="false" ht="11.1" hidden="true" customHeight="true" outlineLevel="0" collapsed="false">
      <c r="A42" s="100"/>
      <c r="B42" s="101" t="s">
        <v>278</v>
      </c>
      <c r="C42" s="144" t="n">
        <v>494.75</v>
      </c>
      <c r="D42" s="144" t="n">
        <v>-4.88</v>
      </c>
      <c r="E42" s="144" t="n">
        <v>20.49</v>
      </c>
      <c r="F42" s="144" t="n">
        <v>25.37</v>
      </c>
      <c r="G42" s="144" t="n">
        <v>489.83</v>
      </c>
      <c r="H42" s="144" t="n">
        <v>73.11</v>
      </c>
      <c r="I42" s="144" t="n">
        <v>416.72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496.01</v>
      </c>
      <c r="D43" s="144" t="n">
        <v>-5.81</v>
      </c>
      <c r="E43" s="144" t="n">
        <v>20.66</v>
      </c>
      <c r="F43" s="144" t="n">
        <v>26.47</v>
      </c>
      <c r="G43" s="144" t="n">
        <v>490.21</v>
      </c>
      <c r="H43" s="144" t="n">
        <v>73.49</v>
      </c>
      <c r="I43" s="144" t="n">
        <v>416.73</v>
      </c>
    </row>
    <row r="44" customFormat="false" ht="11.1" hidden="true" customHeight="true" outlineLevel="0" collapsed="false">
      <c r="A44" s="100"/>
      <c r="B44" s="101" t="s">
        <v>276</v>
      </c>
      <c r="C44" s="144" t="n">
        <v>500.28</v>
      </c>
      <c r="D44" s="144" t="n">
        <v>-4.49</v>
      </c>
      <c r="E44" s="144" t="n">
        <v>22.62</v>
      </c>
      <c r="F44" s="144" t="n">
        <v>27.11</v>
      </c>
      <c r="G44" s="144" t="n">
        <v>495.86</v>
      </c>
      <c r="H44" s="144" t="n">
        <v>73.93</v>
      </c>
      <c r="I44" s="144" t="n">
        <v>421.94</v>
      </c>
    </row>
    <row r="45" customFormat="false" ht="11.1" hidden="true" customHeight="true" outlineLevel="0" collapsed="false">
      <c r="A45" s="100"/>
      <c r="B45" s="101" t="s">
        <v>277</v>
      </c>
      <c r="C45" s="144" t="n">
        <v>505.29</v>
      </c>
      <c r="D45" s="144" t="n">
        <v>-4.91</v>
      </c>
      <c r="E45" s="144" t="n">
        <v>22.88</v>
      </c>
      <c r="F45" s="144" t="n">
        <v>27.79</v>
      </c>
      <c r="G45" s="144" t="n">
        <v>500.48</v>
      </c>
      <c r="H45" s="144" t="n">
        <v>74.48</v>
      </c>
      <c r="I45" s="144" t="n">
        <v>426</v>
      </c>
    </row>
    <row r="46" customFormat="false" ht="11.1" hidden="true" customHeight="true" outlineLevel="0" collapsed="false">
      <c r="A46" s="100"/>
      <c r="B46" s="101" t="s">
        <v>278</v>
      </c>
      <c r="C46" s="144" t="n">
        <v>511.69</v>
      </c>
      <c r="D46" s="144" t="n">
        <v>-5.73</v>
      </c>
      <c r="E46" s="144" t="n">
        <v>25.08</v>
      </c>
      <c r="F46" s="144" t="n">
        <v>30.81</v>
      </c>
      <c r="G46" s="144" t="n">
        <v>505.43</v>
      </c>
      <c r="H46" s="144" t="n">
        <v>75.1</v>
      </c>
      <c r="I46" s="144" t="n">
        <v>430.3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513.72</v>
      </c>
      <c r="D47" s="144" t="n">
        <v>-4.48</v>
      </c>
      <c r="E47" s="144" t="n">
        <v>27.13</v>
      </c>
      <c r="F47" s="144" t="n">
        <v>31.61</v>
      </c>
      <c r="G47" s="144" t="n">
        <v>509.66</v>
      </c>
      <c r="H47" s="144" t="n">
        <v>75.96</v>
      </c>
      <c r="I47" s="144" t="n">
        <v>433.69</v>
      </c>
    </row>
    <row r="48" customFormat="false" ht="11.1" hidden="true" customHeight="true" outlineLevel="0" collapsed="false">
      <c r="A48" s="100"/>
      <c r="B48" s="101" t="s">
        <v>276</v>
      </c>
      <c r="C48" s="144" t="n">
        <v>515.75</v>
      </c>
      <c r="D48" s="144" t="n">
        <v>-5.51</v>
      </c>
      <c r="E48" s="144" t="n">
        <v>27.96</v>
      </c>
      <c r="F48" s="144" t="n">
        <v>33.47</v>
      </c>
      <c r="G48" s="144" t="n">
        <v>510.37</v>
      </c>
      <c r="H48" s="144" t="n">
        <v>76.8</v>
      </c>
      <c r="I48" s="144" t="n">
        <v>433.57</v>
      </c>
    </row>
    <row r="49" customFormat="false" ht="11.1" hidden="true" customHeight="true" outlineLevel="0" collapsed="false">
      <c r="A49" s="100"/>
      <c r="B49" s="101" t="s">
        <v>277</v>
      </c>
      <c r="C49" s="144" t="n">
        <v>516.94</v>
      </c>
      <c r="D49" s="144" t="n">
        <v>-6.48</v>
      </c>
      <c r="E49" s="144" t="n">
        <v>29.21</v>
      </c>
      <c r="F49" s="144" t="n">
        <v>35.69</v>
      </c>
      <c r="G49" s="144" t="n">
        <v>510.62</v>
      </c>
      <c r="H49" s="144" t="n">
        <v>77.43</v>
      </c>
      <c r="I49" s="144" t="n">
        <v>433.19</v>
      </c>
    </row>
    <row r="50" customFormat="false" ht="11.1" hidden="true" customHeight="true" outlineLevel="0" collapsed="false">
      <c r="A50" s="100"/>
      <c r="B50" s="101" t="s">
        <v>278</v>
      </c>
      <c r="C50" s="144" t="n">
        <v>516.85</v>
      </c>
      <c r="D50" s="144" t="n">
        <v>-3.18</v>
      </c>
      <c r="E50" s="144" t="n">
        <v>34.25</v>
      </c>
      <c r="F50" s="144" t="n">
        <v>37.43</v>
      </c>
      <c r="G50" s="144" t="n">
        <v>512.67</v>
      </c>
      <c r="H50" s="144" t="n">
        <v>78.3</v>
      </c>
      <c r="I50" s="144" t="n">
        <v>434.3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525.31</v>
      </c>
      <c r="D51" s="144" t="n">
        <v>-6.23</v>
      </c>
      <c r="E51" s="144" t="n">
        <v>26.69</v>
      </c>
      <c r="F51" s="144" t="n">
        <v>32.92</v>
      </c>
      <c r="G51" s="144" t="n">
        <v>519.86</v>
      </c>
      <c r="H51" s="144" t="n">
        <v>78.44</v>
      </c>
      <c r="I51" s="144" t="n">
        <v>441.43</v>
      </c>
    </row>
    <row r="52" customFormat="false" ht="11.1" hidden="true" customHeight="true" outlineLevel="0" collapsed="false">
      <c r="A52" s="100"/>
      <c r="B52" s="101" t="s">
        <v>276</v>
      </c>
      <c r="C52" s="144" t="n">
        <v>526.71</v>
      </c>
      <c r="D52" s="144" t="n">
        <v>-4.89</v>
      </c>
      <c r="E52" s="144" t="n">
        <v>26.81</v>
      </c>
      <c r="F52" s="144" t="n">
        <v>31.7</v>
      </c>
      <c r="G52" s="144" t="n">
        <v>521.87</v>
      </c>
      <c r="H52" s="144" t="n">
        <v>78.91</v>
      </c>
      <c r="I52" s="144" t="n">
        <v>442.95</v>
      </c>
    </row>
    <row r="53" customFormat="false" ht="11.1" hidden="true" customHeight="true" outlineLevel="0" collapsed="false">
      <c r="A53" s="100"/>
      <c r="B53" s="101" t="s">
        <v>277</v>
      </c>
      <c r="C53" s="144" t="n">
        <v>527.24</v>
      </c>
      <c r="D53" s="144" t="n">
        <v>-5.38</v>
      </c>
      <c r="E53" s="144" t="n">
        <v>25.38</v>
      </c>
      <c r="F53" s="144" t="n">
        <v>30.76</v>
      </c>
      <c r="G53" s="144" t="n">
        <v>521.89</v>
      </c>
      <c r="H53" s="144" t="n">
        <v>79.52</v>
      </c>
      <c r="I53" s="144" t="n">
        <v>442.36</v>
      </c>
    </row>
    <row r="54" customFormat="false" ht="11.1" hidden="true" customHeight="true" outlineLevel="0" collapsed="false">
      <c r="A54" s="100"/>
      <c r="B54" s="101" t="s">
        <v>278</v>
      </c>
      <c r="C54" s="144" t="n">
        <v>532.47</v>
      </c>
      <c r="D54" s="144" t="n">
        <v>-5.08</v>
      </c>
      <c r="E54" s="144" t="n">
        <v>25.66</v>
      </c>
      <c r="F54" s="144" t="n">
        <v>30.74</v>
      </c>
      <c r="G54" s="144" t="n">
        <v>526.84</v>
      </c>
      <c r="H54" s="144" t="n">
        <v>79.66</v>
      </c>
      <c r="I54" s="144" t="n">
        <v>447.1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531.02</v>
      </c>
      <c r="D55" s="144" t="n">
        <v>-7.82</v>
      </c>
      <c r="E55" s="144" t="n">
        <v>25.84</v>
      </c>
      <c r="F55" s="144" t="n">
        <v>33.66</v>
      </c>
      <c r="G55" s="144" t="n">
        <v>523.62</v>
      </c>
      <c r="H55" s="144" t="n">
        <v>80.31</v>
      </c>
      <c r="I55" s="144" t="n">
        <v>443.31</v>
      </c>
    </row>
    <row r="56" customFormat="false" ht="11.1" hidden="true" customHeight="true" outlineLevel="0" collapsed="false">
      <c r="A56" s="100"/>
      <c r="B56" s="101" t="s">
        <v>276</v>
      </c>
      <c r="C56" s="144" t="n">
        <v>535.36</v>
      </c>
      <c r="D56" s="144" t="n">
        <v>-6.98</v>
      </c>
      <c r="E56" s="144" t="n">
        <v>26.53</v>
      </c>
      <c r="F56" s="144" t="n">
        <v>33.51</v>
      </c>
      <c r="G56" s="144" t="n">
        <v>528.37</v>
      </c>
      <c r="H56" s="144" t="n">
        <v>80.48</v>
      </c>
      <c r="I56" s="144" t="n">
        <v>447.89</v>
      </c>
    </row>
    <row r="57" customFormat="false" ht="11.1" hidden="true" customHeight="true" outlineLevel="0" collapsed="false">
      <c r="A57" s="100"/>
      <c r="B57" s="101" t="s">
        <v>277</v>
      </c>
      <c r="C57" s="144" t="n">
        <v>538.35</v>
      </c>
      <c r="D57" s="144" t="n">
        <v>-4.98</v>
      </c>
      <c r="E57" s="144" t="n">
        <v>27.54</v>
      </c>
      <c r="F57" s="144" t="n">
        <v>32.52</v>
      </c>
      <c r="G57" s="144" t="n">
        <v>533.33</v>
      </c>
      <c r="H57" s="144" t="n">
        <v>80.52</v>
      </c>
      <c r="I57" s="144" t="n">
        <v>452.81</v>
      </c>
    </row>
    <row r="58" customFormat="false" ht="11.1" hidden="true" customHeight="true" outlineLevel="0" collapsed="false">
      <c r="A58" s="100"/>
      <c r="B58" s="101" t="s">
        <v>278</v>
      </c>
      <c r="C58" s="144" t="n">
        <v>537.97</v>
      </c>
      <c r="D58" s="144" t="n">
        <v>-6.39</v>
      </c>
      <c r="E58" s="144" t="n">
        <v>26.87</v>
      </c>
      <c r="F58" s="144" t="n">
        <v>33.26</v>
      </c>
      <c r="G58" s="144" t="n">
        <v>531.54</v>
      </c>
      <c r="H58" s="144" t="n">
        <v>80.66</v>
      </c>
      <c r="I58" s="144" t="n">
        <v>450.8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537.85</v>
      </c>
      <c r="D59" s="144" t="n">
        <v>-4.7</v>
      </c>
      <c r="E59" s="144" t="n">
        <v>27.02</v>
      </c>
      <c r="F59" s="144" t="n">
        <v>31.72</v>
      </c>
      <c r="G59" s="144" t="n">
        <v>533.18</v>
      </c>
      <c r="H59" s="144" t="n">
        <v>80.63</v>
      </c>
      <c r="I59" s="144" t="n">
        <v>452.55</v>
      </c>
    </row>
    <row r="60" customFormat="false" ht="11.1" hidden="true" customHeight="true" outlineLevel="0" collapsed="false">
      <c r="A60" s="100"/>
      <c r="B60" s="101" t="s">
        <v>276</v>
      </c>
      <c r="C60" s="144" t="n">
        <v>538.42</v>
      </c>
      <c r="D60" s="144" t="n">
        <v>-4.8</v>
      </c>
      <c r="E60" s="144" t="n">
        <v>27.52</v>
      </c>
      <c r="F60" s="144" t="n">
        <v>32.32</v>
      </c>
      <c r="G60" s="144" t="n">
        <v>533.62</v>
      </c>
      <c r="H60" s="144" t="n">
        <v>80.59</v>
      </c>
      <c r="I60" s="144" t="n">
        <v>453.03</v>
      </c>
    </row>
    <row r="61" customFormat="false" ht="11.1" hidden="true" customHeight="true" outlineLevel="0" collapsed="false">
      <c r="A61" s="100"/>
      <c r="B61" s="101" t="s">
        <v>277</v>
      </c>
      <c r="C61" s="144" t="n">
        <v>543.14</v>
      </c>
      <c r="D61" s="144" t="n">
        <v>-3.98</v>
      </c>
      <c r="E61" s="144" t="n">
        <v>28.54</v>
      </c>
      <c r="F61" s="144" t="n">
        <v>32.52</v>
      </c>
      <c r="G61" s="144" t="n">
        <v>539.16</v>
      </c>
      <c r="H61" s="144" t="n">
        <v>80.77</v>
      </c>
      <c r="I61" s="144" t="n">
        <v>458.39</v>
      </c>
    </row>
    <row r="62" customFormat="false" ht="11.1" hidden="true" customHeight="true" outlineLevel="0" collapsed="false">
      <c r="A62" s="100"/>
      <c r="B62" s="101" t="s">
        <v>278</v>
      </c>
      <c r="C62" s="144" t="n">
        <v>545.18</v>
      </c>
      <c r="D62" s="144" t="n">
        <v>-1.55</v>
      </c>
      <c r="E62" s="144" t="n">
        <v>30.19</v>
      </c>
      <c r="F62" s="144" t="n">
        <v>31.74</v>
      </c>
      <c r="G62" s="144" t="n">
        <v>543.63</v>
      </c>
      <c r="H62" s="144" t="n">
        <v>81.14</v>
      </c>
      <c r="I62" s="144" t="n">
        <v>462.4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552.05</v>
      </c>
      <c r="D63" s="144" t="n">
        <v>2.33</v>
      </c>
      <c r="E63" s="144" t="n">
        <v>33.16</v>
      </c>
      <c r="F63" s="144" t="n">
        <v>30.83</v>
      </c>
      <c r="G63" s="144" t="n">
        <v>554.38</v>
      </c>
      <c r="H63" s="144" t="n">
        <v>81.26</v>
      </c>
      <c r="I63" s="144" t="n">
        <v>473.12</v>
      </c>
    </row>
    <row r="64" customFormat="false" ht="11.1" hidden="true" customHeight="true" outlineLevel="0" collapsed="false">
      <c r="A64" s="100"/>
      <c r="B64" s="101" t="s">
        <v>276</v>
      </c>
      <c r="C64" s="144" t="n">
        <v>551.84</v>
      </c>
      <c r="D64" s="144" t="n">
        <v>4.76</v>
      </c>
      <c r="E64" s="144" t="n">
        <v>34.89</v>
      </c>
      <c r="F64" s="144" t="n">
        <v>30.13</v>
      </c>
      <c r="G64" s="144" t="n">
        <v>556.6</v>
      </c>
      <c r="H64" s="144" t="n">
        <v>81.88</v>
      </c>
      <c r="I64" s="144" t="n">
        <v>474.72</v>
      </c>
    </row>
    <row r="65" customFormat="false" ht="11.1" hidden="true" customHeight="true" outlineLevel="0" collapsed="false">
      <c r="A65" s="100"/>
      <c r="B65" s="101" t="s">
        <v>277</v>
      </c>
      <c r="C65" s="144" t="n">
        <v>552.15</v>
      </c>
      <c r="D65" s="144" t="n">
        <v>6.21</v>
      </c>
      <c r="E65" s="144" t="n">
        <v>36.92</v>
      </c>
      <c r="F65" s="144" t="n">
        <v>30.71</v>
      </c>
      <c r="G65" s="144" t="n">
        <v>558.36</v>
      </c>
      <c r="H65" s="144" t="n">
        <v>82.29</v>
      </c>
      <c r="I65" s="144" t="n">
        <v>476.06</v>
      </c>
    </row>
    <row r="66" customFormat="false" ht="11.1" hidden="true" customHeight="true" outlineLevel="0" collapsed="false">
      <c r="A66" s="100"/>
      <c r="B66" s="101" t="s">
        <v>278</v>
      </c>
      <c r="C66" s="144" t="n">
        <v>555.22</v>
      </c>
      <c r="D66" s="144" t="n">
        <v>7.24</v>
      </c>
      <c r="E66" s="144" t="n">
        <v>38.92</v>
      </c>
      <c r="F66" s="144" t="n">
        <v>31.68</v>
      </c>
      <c r="G66" s="144" t="n">
        <v>562.46</v>
      </c>
      <c r="H66" s="144" t="n">
        <v>82.99</v>
      </c>
      <c r="I66" s="144" t="n">
        <v>479.4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552.79</v>
      </c>
      <c r="D67" s="144" t="n">
        <v>5.6</v>
      </c>
      <c r="E67" s="144" t="n">
        <v>39.88</v>
      </c>
      <c r="F67" s="144" t="n">
        <v>34.28</v>
      </c>
      <c r="G67" s="144" t="n">
        <v>558.39</v>
      </c>
      <c r="H67" s="144" t="n">
        <v>83.82</v>
      </c>
      <c r="I67" s="144" t="n">
        <v>474.59</v>
      </c>
    </row>
    <row r="68" customFormat="false" ht="11.1" hidden="false" customHeight="true" outlineLevel="0" collapsed="false">
      <c r="A68" s="100"/>
      <c r="B68" s="101" t="s">
        <v>276</v>
      </c>
      <c r="C68" s="144" t="n">
        <v>561.14</v>
      </c>
      <c r="D68" s="144" t="n">
        <v>6.46</v>
      </c>
      <c r="E68" s="144" t="n">
        <v>41.49</v>
      </c>
      <c r="F68" s="144" t="n">
        <v>35.03</v>
      </c>
      <c r="G68" s="144" t="n">
        <v>567.65</v>
      </c>
      <c r="H68" s="144" t="n">
        <v>83.8</v>
      </c>
      <c r="I68" s="144" t="n">
        <v>483.9</v>
      </c>
    </row>
    <row r="69" customFormat="false" ht="11.1" hidden="false" customHeight="true" outlineLevel="0" collapsed="false">
      <c r="A69" s="100"/>
      <c r="B69" s="101" t="s">
        <v>277</v>
      </c>
      <c r="C69" s="144" t="n">
        <v>563.41</v>
      </c>
      <c r="D69" s="144" t="n">
        <v>6.59</v>
      </c>
      <c r="E69" s="144" t="n">
        <v>43.51</v>
      </c>
      <c r="F69" s="144" t="n">
        <v>36.92</v>
      </c>
      <c r="G69" s="144" t="n">
        <v>570</v>
      </c>
      <c r="H69" s="144" t="n">
        <v>83.97</v>
      </c>
      <c r="I69" s="144" t="n">
        <v>486.02</v>
      </c>
    </row>
    <row r="70" customFormat="false" ht="11.1" hidden="false" customHeight="true" outlineLevel="0" collapsed="false">
      <c r="A70" s="100"/>
      <c r="B70" s="101" t="s">
        <v>278</v>
      </c>
      <c r="C70" s="144" t="n">
        <v>565.62</v>
      </c>
      <c r="D70" s="144" t="n">
        <v>7.39</v>
      </c>
      <c r="E70" s="144" t="n">
        <v>45.53</v>
      </c>
      <c r="F70" s="144" t="n">
        <v>38.14</v>
      </c>
      <c r="G70" s="144" t="n">
        <v>572.87</v>
      </c>
      <c r="H70" s="144" t="n">
        <v>84.43</v>
      </c>
      <c r="I70" s="144" t="n">
        <v>488.16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572.49</v>
      </c>
      <c r="D71" s="144" t="n">
        <v>9.9</v>
      </c>
      <c r="E71" s="144" t="n">
        <v>48.89</v>
      </c>
      <c r="F71" s="144" t="n">
        <v>38.99</v>
      </c>
      <c r="G71" s="144" t="n">
        <v>582.25</v>
      </c>
      <c r="H71" s="144" t="n">
        <v>84.78</v>
      </c>
      <c r="I71" s="144" t="n">
        <v>497.73</v>
      </c>
    </row>
    <row r="72" customFormat="false" ht="11.1" hidden="false" customHeight="true" outlineLevel="0" collapsed="false">
      <c r="A72" s="100"/>
      <c r="B72" s="101" t="s">
        <v>276</v>
      </c>
      <c r="C72" s="144" t="n">
        <v>576.37</v>
      </c>
      <c r="D72" s="144" t="n">
        <v>12.28</v>
      </c>
      <c r="E72" s="144" t="n">
        <v>52.41</v>
      </c>
      <c r="F72" s="144" t="n">
        <v>40.13</v>
      </c>
      <c r="G72" s="144" t="n">
        <v>589.22</v>
      </c>
      <c r="H72" s="144" t="n">
        <v>85.55</v>
      </c>
      <c r="I72" s="144" t="n">
        <v>503.89</v>
      </c>
    </row>
    <row r="73" customFormat="false" ht="11.1" hidden="false" customHeight="true" outlineLevel="0" collapsed="false">
      <c r="A73" s="100"/>
      <c r="B73" s="101" t="s">
        <v>277</v>
      </c>
      <c r="C73" s="144" t="n">
        <v>583.67</v>
      </c>
      <c r="D73" s="144" t="n">
        <v>12.83</v>
      </c>
      <c r="E73" s="144" t="n">
        <v>54.72</v>
      </c>
      <c r="F73" s="144" t="n">
        <v>41.89</v>
      </c>
      <c r="G73" s="144" t="n">
        <v>596.59</v>
      </c>
      <c r="H73" s="144" t="n">
        <v>86.61</v>
      </c>
      <c r="I73" s="144" t="n">
        <v>509.84</v>
      </c>
    </row>
    <row r="74" customFormat="false" ht="11.1" hidden="false" customHeight="true" outlineLevel="0" collapsed="false">
      <c r="A74" s="100"/>
      <c r="B74" s="101" t="s">
        <v>278</v>
      </c>
      <c r="C74" s="144" t="n">
        <v>593.67</v>
      </c>
      <c r="D74" s="144" t="n">
        <v>13.72</v>
      </c>
      <c r="E74" s="144" t="n">
        <v>57.14</v>
      </c>
      <c r="F74" s="144" t="n">
        <v>43.42</v>
      </c>
      <c r="G74" s="144" t="n">
        <v>606.42</v>
      </c>
      <c r="H74" s="144" t="n">
        <v>86.61</v>
      </c>
      <c r="I74" s="144" t="n">
        <v>519.2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600.91</v>
      </c>
      <c r="D75" s="144" t="n">
        <v>12.44</v>
      </c>
      <c r="E75" s="144" t="n">
        <v>59.14</v>
      </c>
      <c r="F75" s="144" t="n">
        <v>46.7</v>
      </c>
      <c r="G75" s="144" t="n">
        <v>613.34</v>
      </c>
      <c r="H75" s="144" t="n">
        <v>89.77</v>
      </c>
      <c r="I75" s="144" t="n">
        <v>524.05</v>
      </c>
    </row>
    <row r="76" customFormat="false" ht="11.1" hidden="false" customHeight="true" outlineLevel="0" collapsed="false">
      <c r="A76" s="100"/>
      <c r="B76" s="101" t="s">
        <v>276</v>
      </c>
      <c r="C76" s="144" t="n">
        <v>602.37</v>
      </c>
      <c r="D76" s="144" t="n">
        <v>9.88</v>
      </c>
      <c r="E76" s="144" t="n">
        <v>60.87</v>
      </c>
      <c r="F76" s="144" t="n">
        <v>50.99</v>
      </c>
      <c r="G76" s="144" t="n">
        <v>613.43</v>
      </c>
      <c r="H76" s="144" t="n">
        <v>90.17</v>
      </c>
      <c r="I76" s="144" t="n">
        <v>523.57</v>
      </c>
    </row>
    <row r="77" customFormat="false" ht="11.1" hidden="false" customHeight="true" outlineLevel="0" collapsed="false">
      <c r="A77" s="100"/>
      <c r="B77" s="101" t="s">
        <v>277</v>
      </c>
      <c r="C77" s="144" t="n">
        <v>609.08</v>
      </c>
      <c r="D77" s="144" t="n">
        <v>11.95</v>
      </c>
      <c r="E77" s="144" t="n">
        <v>61.88</v>
      </c>
      <c r="F77" s="144" t="n">
        <v>49.93</v>
      </c>
      <c r="G77" s="144" t="n">
        <v>621.13</v>
      </c>
      <c r="H77" s="144" t="n">
        <v>89.58</v>
      </c>
      <c r="I77" s="144" t="n">
        <v>531.29</v>
      </c>
    </row>
    <row r="78" customFormat="false" ht="11.1" hidden="false" customHeight="true" outlineLevel="0" collapsed="false">
      <c r="A78" s="100"/>
      <c r="B78" s="101" t="s">
        <v>278</v>
      </c>
      <c r="C78" s="144" t="n">
        <v>614.31</v>
      </c>
      <c r="D78" s="144" t="n">
        <v>14.83</v>
      </c>
      <c r="E78" s="144" t="n">
        <v>63.24</v>
      </c>
      <c r="F78" s="144" t="n">
        <v>48.41</v>
      </c>
      <c r="G78" s="144" t="n">
        <v>627.4</v>
      </c>
      <c r="H78" s="144" t="n">
        <v>90.25</v>
      </c>
      <c r="I78" s="144" t="n">
        <v>536.7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625.22</v>
      </c>
      <c r="D79" s="144" t="n">
        <v>10.62</v>
      </c>
      <c r="E79" s="144" t="n">
        <v>63.67</v>
      </c>
      <c r="F79" s="144" t="n">
        <v>53.05</v>
      </c>
      <c r="G79" s="144" t="n">
        <v>636.75</v>
      </c>
      <c r="H79" s="144" t="n">
        <v>91.32</v>
      </c>
      <c r="I79" s="144" t="n">
        <v>545.69</v>
      </c>
    </row>
    <row r="80" customFormat="false" ht="11.1" hidden="false" customHeight="true" outlineLevel="0" collapsed="false">
      <c r="A80" s="100"/>
      <c r="B80" s="101" t="s">
        <v>276</v>
      </c>
      <c r="C80" s="144" t="n">
        <v>630.75</v>
      </c>
      <c r="D80" s="144" t="n">
        <v>9.16</v>
      </c>
      <c r="E80" s="144" t="n">
        <v>64.57</v>
      </c>
      <c r="F80" s="144" t="n">
        <v>55.41</v>
      </c>
      <c r="G80" s="144" t="n">
        <v>640.5</v>
      </c>
      <c r="H80" s="144" t="n">
        <v>92.07</v>
      </c>
      <c r="I80" s="144" t="n">
        <v>548.6</v>
      </c>
    </row>
    <row r="81" customFormat="false" ht="11.1" hidden="false" customHeight="true" outlineLevel="0" collapsed="false">
      <c r="A81" s="100"/>
      <c r="B81" s="101" t="s">
        <v>277</v>
      </c>
      <c r="C81" s="144" t="n">
        <v>622.66</v>
      </c>
      <c r="D81" s="144" t="n">
        <v>11</v>
      </c>
      <c r="E81" s="144" t="n">
        <v>62.72</v>
      </c>
      <c r="F81" s="144" t="n">
        <v>51.72</v>
      </c>
      <c r="G81" s="144" t="n">
        <v>633.45</v>
      </c>
      <c r="H81" s="144" t="n">
        <v>92.07</v>
      </c>
      <c r="I81" s="144" t="n">
        <v>541.24</v>
      </c>
    </row>
    <row r="82" customFormat="false" ht="11.1" hidden="false" customHeight="true" outlineLevel="0" collapsed="false">
      <c r="A82" s="100"/>
      <c r="B82" s="101" t="s">
        <v>278</v>
      </c>
      <c r="C82" s="144" t="n">
        <v>613.93</v>
      </c>
      <c r="D82" s="144" t="n">
        <v>10.33</v>
      </c>
      <c r="E82" s="144" t="n">
        <v>58.57</v>
      </c>
      <c r="F82" s="144" t="n">
        <v>48.24</v>
      </c>
      <c r="G82" s="144" t="n">
        <v>622.99</v>
      </c>
      <c r="H82" s="144" t="n">
        <v>92.15</v>
      </c>
      <c r="I82" s="144" t="n">
        <v>530.7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599.23</v>
      </c>
      <c r="D83" s="144" t="n">
        <v>7.43</v>
      </c>
      <c r="E83" s="144" t="n">
        <v>46.19</v>
      </c>
      <c r="F83" s="144" t="n">
        <v>38.76</v>
      </c>
      <c r="G83" s="144" t="n">
        <v>608</v>
      </c>
      <c r="H83" s="144" t="n">
        <v>91.78</v>
      </c>
      <c r="I83" s="144" t="n">
        <v>516.28</v>
      </c>
    </row>
    <row r="84" customFormat="false" ht="11.1" hidden="false" customHeight="true" outlineLevel="0" collapsed="false">
      <c r="A84" s="100"/>
      <c r="B84" s="101" t="s">
        <v>276</v>
      </c>
      <c r="C84" s="144" t="n">
        <v>595.15</v>
      </c>
      <c r="D84" s="144" t="n">
        <v>10.05</v>
      </c>
      <c r="E84" s="144" t="n">
        <v>45.39</v>
      </c>
      <c r="F84" s="144" t="n">
        <v>35.34</v>
      </c>
      <c r="G84" s="144" t="n">
        <v>605.11</v>
      </c>
      <c r="H84" s="144" t="n">
        <v>91.38</v>
      </c>
      <c r="I84" s="144" t="n">
        <v>513.79</v>
      </c>
    </row>
    <row r="85" customFormat="false" ht="11.1" hidden="false" customHeight="true" outlineLevel="0" collapsed="false">
      <c r="A85" s="100"/>
      <c r="B85" s="101" t="s">
        <v>277</v>
      </c>
      <c r="C85" s="144" t="n">
        <v>602.17</v>
      </c>
      <c r="D85" s="144" t="n">
        <v>8.59</v>
      </c>
      <c r="E85" s="144" t="n">
        <v>42.45</v>
      </c>
      <c r="F85" s="144" t="n">
        <v>33.86</v>
      </c>
      <c r="G85" s="144" t="n">
        <v>610.37</v>
      </c>
      <c r="H85" s="144" t="n">
        <v>91.05</v>
      </c>
      <c r="I85" s="144" t="n">
        <v>519.29</v>
      </c>
    </row>
    <row r="86" customFormat="false" ht="11.1" hidden="false" customHeight="true" outlineLevel="0" collapsed="false">
      <c r="A86" s="100"/>
      <c r="B86" s="101" t="s">
        <v>278</v>
      </c>
      <c r="C86" s="144" t="n">
        <v>610.5</v>
      </c>
      <c r="D86" s="144" t="n">
        <v>8.81</v>
      </c>
      <c r="E86" s="144" t="n">
        <v>40.75</v>
      </c>
      <c r="F86" s="144" t="n">
        <v>31.94</v>
      </c>
      <c r="G86" s="144" t="n">
        <v>618.54</v>
      </c>
      <c r="H86" s="144" t="n">
        <v>90.64</v>
      </c>
      <c r="I86" s="144" t="n">
        <v>527.8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618.88</v>
      </c>
      <c r="D87" s="144" t="n">
        <v>7.46</v>
      </c>
      <c r="E87" s="144" t="n">
        <v>41.27</v>
      </c>
      <c r="F87" s="144" t="n">
        <v>33.81</v>
      </c>
      <c r="G87" s="144" t="n">
        <v>627.64</v>
      </c>
      <c r="H87" s="144" t="n">
        <v>90.52</v>
      </c>
      <c r="I87" s="144" t="n">
        <v>537.16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</row>
    <row r="101" s="148" customFormat="true" ht="13.5" hidden="false" customHeight="true" outlineLevel="0" collapsed="false">
      <c r="A101" s="82"/>
      <c r="B101" s="147"/>
      <c r="C101" s="115" t="s">
        <v>344</v>
      </c>
      <c r="D101" s="115" t="s">
        <v>345</v>
      </c>
      <c r="E101" s="115" t="s">
        <v>344</v>
      </c>
      <c r="F101" s="115"/>
      <c r="G101" s="115"/>
      <c r="H101" s="115"/>
      <c r="I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26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99695999569558</v>
      </c>
      <c r="D103" s="144" t="n">
        <v>-1.28</v>
      </c>
      <c r="E103" s="104" t="n">
        <v>-1.0428736964079</v>
      </c>
      <c r="F103" s="104" t="n">
        <v>7.49829584185413</v>
      </c>
      <c r="G103" s="104" t="n">
        <v>2.631508642569</v>
      </c>
      <c r="H103" s="104" t="n">
        <v>2.47725953164313</v>
      </c>
      <c r="I103" s="104" t="n">
        <v>2.6562112571286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767924774715951</v>
      </c>
      <c r="D104" s="144" t="n">
        <v>0.32</v>
      </c>
      <c r="E104" s="104" t="n">
        <v>0.526932084309166</v>
      </c>
      <c r="F104" s="104" t="n">
        <v>-1.45846544071021</v>
      </c>
      <c r="G104" s="104" t="n">
        <v>0.848604748021671</v>
      </c>
      <c r="H104" s="104" t="n">
        <v>2.37960339943342</v>
      </c>
      <c r="I104" s="104" t="n">
        <v>0.60384650221914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06070660203737</v>
      </c>
      <c r="D105" s="144" t="n">
        <v>-0.35</v>
      </c>
      <c r="E105" s="104" t="n">
        <v>1.33954571927779</v>
      </c>
      <c r="F105" s="104" t="n">
        <v>3.73230373230375</v>
      </c>
      <c r="G105" s="104" t="n">
        <v>1.96427649579267</v>
      </c>
      <c r="H105" s="104" t="n">
        <v>2.58254934513926</v>
      </c>
      <c r="I105" s="104" t="n">
        <v>1.8666906755499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07309391984558</v>
      </c>
      <c r="D106" s="144" t="n">
        <v>0.35</v>
      </c>
      <c r="E106" s="104" t="n">
        <v>-0.34482758620689</v>
      </c>
      <c r="F106" s="104" t="n">
        <v>-2.54342431761788</v>
      </c>
      <c r="G106" s="104" t="n">
        <v>3.14912791433564</v>
      </c>
      <c r="H106" s="104" t="n">
        <v>2.22981478151412</v>
      </c>
      <c r="I106" s="104" t="n">
        <v>3.2967032967032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517445298639856</v>
      </c>
      <c r="D107" s="144" t="n">
        <v>0.24</v>
      </c>
      <c r="E107" s="104" t="n">
        <v>3.0565167243368</v>
      </c>
      <c r="F107" s="104" t="n">
        <v>1.84595798854232</v>
      </c>
      <c r="G107" s="104" t="n">
        <v>0.57672957518345</v>
      </c>
      <c r="H107" s="104" t="n">
        <v>2.12840809146877</v>
      </c>
      <c r="I107" s="104" t="n">
        <v>0.322286235810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56395548364956</v>
      </c>
      <c r="D108" s="144" t="n">
        <v>-0.3</v>
      </c>
      <c r="E108" s="104" t="n">
        <v>1.56687185226636</v>
      </c>
      <c r="F108" s="104" t="n">
        <v>3.62499999999999</v>
      </c>
      <c r="G108" s="104" t="n">
        <v>1.48357815626372</v>
      </c>
      <c r="H108" s="104" t="n">
        <v>2.08405098174302</v>
      </c>
      <c r="I108" s="104" t="n">
        <v>1.38734896943853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8399304885113</v>
      </c>
      <c r="D109" s="144" t="n">
        <v>-0.85</v>
      </c>
      <c r="E109" s="104" t="n">
        <v>-3.52617079889805</v>
      </c>
      <c r="F109" s="104" t="n">
        <v>1.26658624849216</v>
      </c>
      <c r="G109" s="104" t="n">
        <v>0.629959124789608</v>
      </c>
      <c r="H109" s="104" t="n">
        <v>1.73781002193351</v>
      </c>
      <c r="I109" s="104" t="n">
        <v>0.44584022656535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595978937290582</v>
      </c>
      <c r="D110" s="144" t="n">
        <v>0.3</v>
      </c>
      <c r="E110" s="104" t="n">
        <v>3.8263849229012</v>
      </c>
      <c r="F110" s="104" t="n">
        <v>2.20369267421086</v>
      </c>
      <c r="G110" s="104" t="n">
        <v>-0.525661856064218</v>
      </c>
      <c r="H110" s="104" t="n">
        <v>1.59203980099502</v>
      </c>
      <c r="I110" s="104" t="n">
        <v>-0.88213946736642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57231947220149</v>
      </c>
      <c r="D111" s="144" t="n">
        <v>-0.21</v>
      </c>
      <c r="E111" s="104" t="n">
        <v>-1.48514851485149</v>
      </c>
      <c r="F111" s="104" t="n">
        <v>-0.349650349650346</v>
      </c>
      <c r="G111" s="104" t="n">
        <v>1.51806302843967</v>
      </c>
      <c r="H111" s="104" t="n">
        <v>1.56709108716943</v>
      </c>
      <c r="I111" s="104" t="n">
        <v>1.5096040105897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12364877678741</v>
      </c>
      <c r="D112" s="144" t="n">
        <v>-0.73</v>
      </c>
      <c r="E112" s="104" t="n">
        <v>-3.35008375209381</v>
      </c>
      <c r="F112" s="104" t="n">
        <v>0.760233918128648</v>
      </c>
      <c r="G112" s="104" t="n">
        <v>0.9511641113004</v>
      </c>
      <c r="H112" s="104" t="n">
        <v>1.25361620057861</v>
      </c>
      <c r="I112" s="104" t="n">
        <v>0.8989512235725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923625111350731</v>
      </c>
      <c r="D113" s="144" t="n">
        <v>0.24</v>
      </c>
      <c r="E113" s="104" t="n">
        <v>-0.288850375505461</v>
      </c>
      <c r="F113" s="104" t="n">
        <v>-1.68311085316309</v>
      </c>
      <c r="G113" s="104" t="n">
        <v>0.977359021234705</v>
      </c>
      <c r="H113" s="104" t="n">
        <v>0.984126984126974</v>
      </c>
      <c r="I113" s="104" t="n">
        <v>0.97618654787436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94648332249372</v>
      </c>
      <c r="D114" s="144" t="n">
        <v>-2.1</v>
      </c>
      <c r="E114" s="104" t="n">
        <v>-6.3151796060255</v>
      </c>
      <c r="F114" s="104" t="n">
        <v>5.96221959858323</v>
      </c>
      <c r="G114" s="104" t="n">
        <v>1.45997261100668</v>
      </c>
      <c r="H114" s="104" t="n">
        <v>1.05312794718644</v>
      </c>
      <c r="I114" s="104" t="n">
        <v>1.5277361727621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781499202551842</v>
      </c>
      <c r="D115" s="144" t="n">
        <v>-0.56</v>
      </c>
      <c r="E115" s="104" t="n">
        <v>-1.17501546072975</v>
      </c>
      <c r="F115" s="104" t="n">
        <v>2.06128133704735</v>
      </c>
      <c r="G115" s="104" t="n">
        <v>0.656570278184489</v>
      </c>
      <c r="H115" s="104" t="n">
        <v>0.871053040908379</v>
      </c>
      <c r="I115" s="104" t="n">
        <v>0.62228421222036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01281848393732</v>
      </c>
      <c r="D116" s="144" t="n">
        <v>0.08</v>
      </c>
      <c r="E116" s="104" t="n">
        <v>2.5031289111389</v>
      </c>
      <c r="F116" s="104" t="n">
        <v>1.7467248908297</v>
      </c>
      <c r="G116" s="104" t="n">
        <v>1.03638719061796</v>
      </c>
      <c r="H116" s="104" t="n">
        <v>0.925212027756373</v>
      </c>
      <c r="I116" s="104" t="n">
        <v>1.05294023564535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667576822363</v>
      </c>
      <c r="D117" s="144" t="n">
        <v>-0.75</v>
      </c>
      <c r="E117" s="104" t="n">
        <v>-0.305250305250297</v>
      </c>
      <c r="F117" s="104" t="n">
        <v>3.75536480686695</v>
      </c>
      <c r="G117" s="104" t="n">
        <v>1.1067371499269</v>
      </c>
      <c r="H117" s="104" t="n">
        <v>1.08479755538578</v>
      </c>
      <c r="I117" s="104" t="n">
        <v>1.1131921179667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11388600349194</v>
      </c>
      <c r="D118" s="144" t="n">
        <v>-0.15</v>
      </c>
      <c r="E118" s="104" t="n">
        <v>2.51071647274954</v>
      </c>
      <c r="F118" s="104" t="n">
        <v>2.89555325749743</v>
      </c>
      <c r="G118" s="104" t="n">
        <v>1.08572318508466</v>
      </c>
      <c r="H118" s="104" t="n">
        <v>0.952237001209213</v>
      </c>
      <c r="I118" s="104" t="n">
        <v>1.1087631421043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869926340407858</v>
      </c>
      <c r="D119" s="144" t="n">
        <v>0.03</v>
      </c>
      <c r="E119" s="104" t="n">
        <v>0.537634408602145</v>
      </c>
      <c r="F119" s="104" t="n">
        <v>0.301507537688451</v>
      </c>
      <c r="G119" s="104" t="n">
        <v>0.884780455595902</v>
      </c>
      <c r="H119" s="104" t="n">
        <v>0.898338074562048</v>
      </c>
      <c r="I119" s="104" t="n">
        <v>0.88244400866963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59704435632409</v>
      </c>
      <c r="D120" s="144" t="n">
        <v>-0.28</v>
      </c>
      <c r="E120" s="104" t="n">
        <v>-1.6042780748663</v>
      </c>
      <c r="F120" s="104" t="n">
        <v>0.0501002004007916</v>
      </c>
      <c r="G120" s="104" t="n">
        <v>0.296703536444355</v>
      </c>
      <c r="H120" s="104" t="n">
        <v>0.816144828609595</v>
      </c>
      <c r="I120" s="104" t="n">
        <v>0.20717172233872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358415200259103</v>
      </c>
      <c r="D121" s="144" t="n">
        <v>-0.69</v>
      </c>
      <c r="E121" s="104" t="n">
        <v>0.603864734299521</v>
      </c>
      <c r="F121" s="104" t="n">
        <v>3.95593390085129</v>
      </c>
      <c r="G121" s="104" t="n">
        <v>0.215343788745571</v>
      </c>
      <c r="H121" s="104" t="n">
        <v>0.632911392405063</v>
      </c>
      <c r="I121" s="104" t="n">
        <v>0.14293371448989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324863922893215</v>
      </c>
      <c r="D122" s="144" t="n">
        <v>2.08</v>
      </c>
      <c r="E122" s="104" t="n">
        <v>1.38055222088835</v>
      </c>
      <c r="F122" s="104" t="n">
        <v>-8.91136801541427</v>
      </c>
      <c r="G122" s="104" t="n">
        <v>0.779215141517625</v>
      </c>
      <c r="H122" s="104" t="n">
        <v>0.234020769343275</v>
      </c>
      <c r="I122" s="104" t="n">
        <v>0.87167070217917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0643335048893334</v>
      </c>
      <c r="D123" s="144" t="n">
        <v>-1.01</v>
      </c>
      <c r="E123" s="104" t="n">
        <v>0.888099467140307</v>
      </c>
      <c r="F123" s="104" t="n">
        <v>6.13432046536224</v>
      </c>
      <c r="G123" s="104" t="n">
        <v>-0.213219616204697</v>
      </c>
      <c r="H123" s="104" t="n">
        <v>0.481540930979136</v>
      </c>
      <c r="I123" s="104" t="n">
        <v>-0.33352704853830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909188377827803</v>
      </c>
      <c r="D124" s="144" t="n">
        <v>-0.26</v>
      </c>
      <c r="E124" s="104" t="n">
        <v>5.57511737089203</v>
      </c>
      <c r="F124" s="104" t="n">
        <v>6.02889885401096</v>
      </c>
      <c r="G124" s="104" t="n">
        <v>0.861175861175866</v>
      </c>
      <c r="H124" s="104" t="n">
        <v>0.479233226837053</v>
      </c>
      <c r="I124" s="104" t="n">
        <v>0.930409430853104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388873541724237</v>
      </c>
      <c r="D125" s="144" t="n">
        <v>0.88</v>
      </c>
      <c r="E125" s="104" t="n">
        <v>1.61200667037245</v>
      </c>
      <c r="F125" s="104" t="n">
        <v>-2.77255639097744</v>
      </c>
      <c r="G125" s="104" t="n">
        <v>0.577774924568274</v>
      </c>
      <c r="H125" s="104" t="n">
        <v>0.563665269547627</v>
      </c>
      <c r="I125" s="104" t="n">
        <v>0.58022706721591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203209008932731</v>
      </c>
      <c r="D126" s="144" t="n">
        <v>-1.85</v>
      </c>
      <c r="E126" s="104" t="n">
        <v>3.33698030634572</v>
      </c>
      <c r="F126" s="104" t="n">
        <v>11.889801836636</v>
      </c>
      <c r="G126" s="104" t="n">
        <v>-0.599987234314156</v>
      </c>
      <c r="H126" s="104" t="n">
        <v>0.833572865766016</v>
      </c>
      <c r="I126" s="104" t="n">
        <v>-0.84908723122644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85805794765199</v>
      </c>
      <c r="D127" s="144" t="n">
        <v>1.37</v>
      </c>
      <c r="E127" s="104" t="n">
        <v>2.54102699841185</v>
      </c>
      <c r="F127" s="104" t="n">
        <v>-3.84449244060474</v>
      </c>
      <c r="G127" s="104" t="n">
        <v>2.17042316830411</v>
      </c>
      <c r="H127" s="104" t="n">
        <v>0.498859749144827</v>
      </c>
      <c r="I127" s="104" t="n">
        <v>2.46580862907086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14530840031634</v>
      </c>
      <c r="D128" s="144" t="n">
        <v>-0.43</v>
      </c>
      <c r="E128" s="104" t="n">
        <v>-0.413009808982977</v>
      </c>
      <c r="F128" s="104" t="n">
        <v>1.57232704402514</v>
      </c>
      <c r="G128" s="104" t="n">
        <v>0.0251398403620158</v>
      </c>
      <c r="H128" s="104" t="n">
        <v>0.737484044816327</v>
      </c>
      <c r="I128" s="104" t="n">
        <v>-0.098323582911348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3518938369691</v>
      </c>
      <c r="D129" s="144" t="n">
        <v>-0.53</v>
      </c>
      <c r="E129" s="104" t="n">
        <v>4.30274753758424</v>
      </c>
      <c r="F129" s="104" t="n">
        <v>6.01503759398496</v>
      </c>
      <c r="G129" s="104" t="n">
        <v>0.557126400670228</v>
      </c>
      <c r="H129" s="104" t="n">
        <v>0.647613684358703</v>
      </c>
      <c r="I129" s="104" t="n">
        <v>0.54131194330986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18604843375485</v>
      </c>
      <c r="D130" s="144" t="n">
        <v>-0.52</v>
      </c>
      <c r="E130" s="104" t="n">
        <v>-1.59045725646124</v>
      </c>
      <c r="F130" s="104" t="n">
        <v>0.834376303712986</v>
      </c>
      <c r="G130" s="104" t="n">
        <v>1.08725083834953</v>
      </c>
      <c r="H130" s="104" t="n">
        <v>0.657434606238638</v>
      </c>
      <c r="I130" s="104" t="n">
        <v>1.1624492193235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200122523994267</v>
      </c>
      <c r="D131" s="144" t="n">
        <v>-1.43</v>
      </c>
      <c r="E131" s="104" t="n">
        <v>-1.01010101010101</v>
      </c>
      <c r="F131" s="104" t="n">
        <v>5.08895324782787</v>
      </c>
      <c r="G131" s="104" t="n">
        <v>-0.496569344569664</v>
      </c>
      <c r="H131" s="104" t="n">
        <v>0.597554196776002</v>
      </c>
      <c r="I131" s="104" t="n">
        <v>-0.68703582746692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49156981502702</v>
      </c>
      <c r="D132" s="144" t="n">
        <v>0.91</v>
      </c>
      <c r="E132" s="104" t="n">
        <v>5.45918367346938</v>
      </c>
      <c r="F132" s="104" t="n">
        <v>0.629921259842519</v>
      </c>
      <c r="G132" s="104" t="n">
        <v>1.04986333140064</v>
      </c>
      <c r="H132" s="104" t="n">
        <v>0.469678132338743</v>
      </c>
      <c r="I132" s="104" t="n">
        <v>1.1521691471999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381439324771236</v>
      </c>
      <c r="D133" s="144" t="n">
        <v>0.01</v>
      </c>
      <c r="E133" s="104" t="n">
        <v>-0.870827285921635</v>
      </c>
      <c r="F133" s="104" t="n">
        <v>-0.743348982785591</v>
      </c>
      <c r="G133" s="104" t="n">
        <v>0.377056906903817</v>
      </c>
      <c r="H133" s="104" t="n">
        <v>0.522480406984727</v>
      </c>
      <c r="I133" s="104" t="n">
        <v>0.35158695756875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54674077817072</v>
      </c>
      <c r="D134" s="144" t="n">
        <v>-0.93</v>
      </c>
      <c r="E134" s="104" t="n">
        <v>0.829673011225012</v>
      </c>
      <c r="F134" s="104" t="n">
        <v>4.33582972014189</v>
      </c>
      <c r="G134" s="104" t="n">
        <v>0.077577935202001</v>
      </c>
      <c r="H134" s="104" t="n">
        <v>0.519764738065916</v>
      </c>
      <c r="I134" s="104" t="n">
        <v>0.0023996928393046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86086974052941</v>
      </c>
      <c r="D135" s="144" t="n">
        <v>1.32</v>
      </c>
      <c r="E135" s="104" t="n">
        <v>9.48693126815101</v>
      </c>
      <c r="F135" s="104" t="n">
        <v>2.41783150736683</v>
      </c>
      <c r="G135" s="104" t="n">
        <v>1.15256726708964</v>
      </c>
      <c r="H135" s="104" t="n">
        <v>0.598720914410137</v>
      </c>
      <c r="I135" s="104" t="n">
        <v>1.2502099680848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1.00143919405133</v>
      </c>
      <c r="D136" s="144" t="n">
        <v>-0.42</v>
      </c>
      <c r="E136" s="104" t="n">
        <v>1.14942528735631</v>
      </c>
      <c r="F136" s="104" t="n">
        <v>2.50829952047215</v>
      </c>
      <c r="G136" s="104" t="n">
        <v>0.931714596862008</v>
      </c>
      <c r="H136" s="104" t="n">
        <v>0.743946976870006</v>
      </c>
      <c r="I136" s="104" t="n">
        <v>0.962222116888654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26659937857467</v>
      </c>
      <c r="D137" s="144" t="n">
        <v>-0.82</v>
      </c>
      <c r="E137" s="104" t="n">
        <v>9.6153846153846</v>
      </c>
      <c r="F137" s="104" t="n">
        <v>10.8672184238935</v>
      </c>
      <c r="G137" s="104" t="n">
        <v>0.98905051150895</v>
      </c>
      <c r="H137" s="104" t="n">
        <v>0.832438238453264</v>
      </c>
      <c r="I137" s="104" t="n">
        <v>1.0140845070422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396724579335157</v>
      </c>
      <c r="D138" s="144" t="n">
        <v>1.25</v>
      </c>
      <c r="E138" s="104" t="n">
        <v>8.1738437001595</v>
      </c>
      <c r="F138" s="104" t="n">
        <v>2.59655955858489</v>
      </c>
      <c r="G138" s="104" t="n">
        <v>0.836911144965669</v>
      </c>
      <c r="H138" s="104" t="n">
        <v>1.14513981358189</v>
      </c>
      <c r="I138" s="104" t="n">
        <v>0.78313812976389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395156894806519</v>
      </c>
      <c r="D139" s="144" t="n">
        <v>-1.03</v>
      </c>
      <c r="E139" s="104" t="n">
        <v>3.05934389974199</v>
      </c>
      <c r="F139" s="104" t="n">
        <v>5.88421385637457</v>
      </c>
      <c r="G139" s="104" t="n">
        <v>0.139308558646945</v>
      </c>
      <c r="H139" s="104" t="n">
        <v>1.10584518167458</v>
      </c>
      <c r="I139" s="104" t="n">
        <v>-0.027669533537775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30731943771218</v>
      </c>
      <c r="D140" s="144" t="n">
        <v>-0.97</v>
      </c>
      <c r="E140" s="104" t="n">
        <v>4.47067238912733</v>
      </c>
      <c r="F140" s="104" t="n">
        <v>6.63280549746041</v>
      </c>
      <c r="G140" s="104" t="n">
        <v>0.0489840703803139</v>
      </c>
      <c r="H140" s="104" t="n">
        <v>0.820312500000014</v>
      </c>
      <c r="I140" s="104" t="n">
        <v>-0.087644440344121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174101443107588</v>
      </c>
      <c r="D141" s="144" t="n">
        <v>3.3</v>
      </c>
      <c r="E141" s="104" t="n">
        <v>17.2543649435125</v>
      </c>
      <c r="F141" s="104" t="n">
        <v>4.87531521434576</v>
      </c>
      <c r="G141" s="104" t="n">
        <v>0.401472719439113</v>
      </c>
      <c r="H141" s="104" t="n">
        <v>1.12359550561796</v>
      </c>
      <c r="I141" s="104" t="n">
        <v>0.27239779311618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63683854116279</v>
      </c>
      <c r="D142" s="144" t="n">
        <v>-3.05</v>
      </c>
      <c r="E142" s="104" t="n">
        <v>-22.0729927007299</v>
      </c>
      <c r="F142" s="104" t="n">
        <v>-12.0491584290676</v>
      </c>
      <c r="G142" s="104" t="n">
        <v>1.4024616224862</v>
      </c>
      <c r="H142" s="104" t="n">
        <v>0.178799489144325</v>
      </c>
      <c r="I142" s="104" t="n">
        <v>1.6253424499850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266509299270922</v>
      </c>
      <c r="D143" s="144" t="n">
        <v>1.34</v>
      </c>
      <c r="E143" s="104" t="n">
        <v>0.449606594230033</v>
      </c>
      <c r="F143" s="104" t="n">
        <v>-3.70595382746052</v>
      </c>
      <c r="G143" s="104" t="n">
        <v>0.386642557611665</v>
      </c>
      <c r="H143" s="104" t="n">
        <v>0.599184089750125</v>
      </c>
      <c r="I143" s="104" t="n">
        <v>0.3443354552250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00624632150499</v>
      </c>
      <c r="D144" s="144" t="n">
        <v>-0.49</v>
      </c>
      <c r="E144" s="104" t="n">
        <v>-5.33383066020143</v>
      </c>
      <c r="F144" s="104" t="n">
        <v>-2.96529968454257</v>
      </c>
      <c r="G144" s="104" t="n">
        <v>0.00383237204665932</v>
      </c>
      <c r="H144" s="104" t="n">
        <v>0.773032568749215</v>
      </c>
      <c r="I144" s="104" t="n">
        <v>-0.13319787786430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991958121538588</v>
      </c>
      <c r="D145" s="144" t="n">
        <v>0.3</v>
      </c>
      <c r="E145" s="104" t="n">
        <v>1.10323089046493</v>
      </c>
      <c r="F145" s="104" t="n">
        <v>-0.0650195058517653</v>
      </c>
      <c r="G145" s="104" t="n">
        <v>0.948475732434034</v>
      </c>
      <c r="H145" s="104" t="n">
        <v>0.176056338028175</v>
      </c>
      <c r="I145" s="104" t="n">
        <v>1.0896102721765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272315811219414</v>
      </c>
      <c r="D146" s="144" t="n">
        <v>-2.74</v>
      </c>
      <c r="E146" s="104" t="n">
        <v>0.701480904130932</v>
      </c>
      <c r="F146" s="104" t="n">
        <v>9.49902407286922</v>
      </c>
      <c r="G146" s="104" t="n">
        <v>-0.611191253511507</v>
      </c>
      <c r="H146" s="104" t="n">
        <v>0.81596786341953</v>
      </c>
      <c r="I146" s="104" t="n">
        <v>-0.865423319468675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817295017136829</v>
      </c>
      <c r="D147" s="144" t="n">
        <v>0.84</v>
      </c>
      <c r="E147" s="104" t="n">
        <v>2.67027863777089</v>
      </c>
      <c r="F147" s="104" t="n">
        <v>-0.445632798573968</v>
      </c>
      <c r="G147" s="104" t="n">
        <v>0.907146403880674</v>
      </c>
      <c r="H147" s="104" t="n">
        <v>0.211679741003621</v>
      </c>
      <c r="I147" s="104" t="n">
        <v>1.0331370824028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58502689778834</v>
      </c>
      <c r="D148" s="144" t="n">
        <v>2</v>
      </c>
      <c r="E148" s="104" t="n">
        <v>3.80701093102147</v>
      </c>
      <c r="F148" s="104" t="n">
        <v>-2.95434198746641</v>
      </c>
      <c r="G148" s="104" t="n">
        <v>0.938736112951162</v>
      </c>
      <c r="H148" s="104" t="n">
        <v>0.0497017892644038</v>
      </c>
      <c r="I148" s="104" t="n">
        <v>1.0984840027685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0705860499674884</v>
      </c>
      <c r="D149" s="144" t="n">
        <v>-1.41</v>
      </c>
      <c r="E149" s="104" t="n">
        <v>-2.43282498184459</v>
      </c>
      <c r="F149" s="104" t="n">
        <v>2.27552275522753</v>
      </c>
      <c r="G149" s="104" t="n">
        <v>-0.335627097669374</v>
      </c>
      <c r="H149" s="104" t="n">
        <v>0.173869846000983</v>
      </c>
      <c r="I149" s="104" t="n">
        <v>-0.42622733596873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0223060765470251</v>
      </c>
      <c r="D150" s="144" t="n">
        <v>1.69</v>
      </c>
      <c r="E150" s="104" t="n">
        <v>0.558243394119828</v>
      </c>
      <c r="F150" s="104" t="n">
        <v>-4.63018641010223</v>
      </c>
      <c r="G150" s="104" t="n">
        <v>0.308537457199833</v>
      </c>
      <c r="H150" s="104" t="n">
        <v>-0.0371931564592103</v>
      </c>
      <c r="I150" s="104" t="n">
        <v>0.37038679914833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105977503021279</v>
      </c>
      <c r="D151" s="144" t="n">
        <v>-0.1</v>
      </c>
      <c r="E151" s="104" t="n">
        <v>1.85048112509251</v>
      </c>
      <c r="F151" s="104" t="n">
        <v>1.89155107187895</v>
      </c>
      <c r="G151" s="104" t="n">
        <v>0.0825237255711215</v>
      </c>
      <c r="H151" s="104" t="n">
        <v>-0.0496093265533801</v>
      </c>
      <c r="I151" s="104" t="n">
        <v>0.10606562810737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876639055012831</v>
      </c>
      <c r="D152" s="144" t="n">
        <v>0.82</v>
      </c>
      <c r="E152" s="104" t="n">
        <v>3.70639534883721</v>
      </c>
      <c r="F152" s="104" t="n">
        <v>0.618811881188137</v>
      </c>
      <c r="G152" s="104" t="n">
        <v>1.03819197181514</v>
      </c>
      <c r="H152" s="104" t="n">
        <v>0.223352773296924</v>
      </c>
      <c r="I152" s="104" t="n">
        <v>1.1831446041101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375593769562173</v>
      </c>
      <c r="D153" s="144" t="n">
        <v>2.43</v>
      </c>
      <c r="E153" s="104" t="n">
        <v>5.781359495445</v>
      </c>
      <c r="F153" s="104" t="n">
        <v>-2.39852398523986</v>
      </c>
      <c r="G153" s="104" t="n">
        <v>0.829067438237246</v>
      </c>
      <c r="H153" s="104" t="n">
        <v>0.458090875324999</v>
      </c>
      <c r="I153" s="104" t="n">
        <v>0.89443486987063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1.26013426758136</v>
      </c>
      <c r="D154" s="144" t="n">
        <v>3.88</v>
      </c>
      <c r="E154" s="104" t="n">
        <v>9.8376946008612</v>
      </c>
      <c r="F154" s="104" t="n">
        <v>-2.86704473850031</v>
      </c>
      <c r="G154" s="104" t="n">
        <v>1.97744789654728</v>
      </c>
      <c r="H154" s="104" t="n">
        <v>0.147892531427175</v>
      </c>
      <c r="I154" s="104" t="n">
        <v>2.2984280741205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380400326057213</v>
      </c>
      <c r="D155" s="144" t="n">
        <v>2.43</v>
      </c>
      <c r="E155" s="104" t="n">
        <v>5.21712907117009</v>
      </c>
      <c r="F155" s="104" t="n">
        <v>-2.27051573143042</v>
      </c>
      <c r="G155" s="104" t="n">
        <v>0.400447346585381</v>
      </c>
      <c r="H155" s="104" t="n">
        <v>0.762983017474753</v>
      </c>
      <c r="I155" s="104" t="n">
        <v>0.33818058843422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561757031023404</v>
      </c>
      <c r="D156" s="144" t="n">
        <v>1.45</v>
      </c>
      <c r="E156" s="104" t="n">
        <v>5.8182860418458</v>
      </c>
      <c r="F156" s="104" t="n">
        <v>1.92499170262197</v>
      </c>
      <c r="G156" s="104" t="n">
        <v>0.316205533596843</v>
      </c>
      <c r="H156" s="104" t="n">
        <v>0.500732779677591</v>
      </c>
      <c r="I156" s="104" t="n">
        <v>0.28227165487022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556008331069464</v>
      </c>
      <c r="D157" s="144" t="n">
        <v>1.03</v>
      </c>
      <c r="E157" s="104" t="n">
        <v>5.41711809317442</v>
      </c>
      <c r="F157" s="104" t="n">
        <v>3.15858026701399</v>
      </c>
      <c r="G157" s="104" t="n">
        <v>0.734293287484775</v>
      </c>
      <c r="H157" s="104" t="n">
        <v>0.850650139749661</v>
      </c>
      <c r="I157" s="104" t="n">
        <v>0.714195689618947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437664349266967</v>
      </c>
      <c r="D158" s="144" t="n">
        <v>-1.64</v>
      </c>
      <c r="E158" s="104" t="n">
        <v>2.4665981500514</v>
      </c>
      <c r="F158" s="104" t="n">
        <v>8.20707070707071</v>
      </c>
      <c r="G158" s="104" t="n">
        <v>-0.723607012054188</v>
      </c>
      <c r="H158" s="104" t="n">
        <v>1.00012049644536</v>
      </c>
      <c r="I158" s="104" t="n">
        <v>-1.0157260251115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51051936540097</v>
      </c>
      <c r="D159" s="144" t="n">
        <v>0.86</v>
      </c>
      <c r="E159" s="104" t="n">
        <v>4.03711133400199</v>
      </c>
      <c r="F159" s="104" t="n">
        <v>2.18786464410734</v>
      </c>
      <c r="G159" s="104" t="n">
        <v>1.65833915363814</v>
      </c>
      <c r="H159" s="104" t="n">
        <v>-0.0238606537819095</v>
      </c>
      <c r="I159" s="104" t="n">
        <v>1.96169325101667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404533627971617</v>
      </c>
      <c r="D160" s="144" t="n">
        <v>0.13</v>
      </c>
      <c r="E160" s="104" t="n">
        <v>4.86864304651722</v>
      </c>
      <c r="F160" s="104" t="n">
        <v>5.39537539252071</v>
      </c>
      <c r="G160" s="104" t="n">
        <v>0.413987492292804</v>
      </c>
      <c r="H160" s="104" t="n">
        <v>0.202863961813833</v>
      </c>
      <c r="I160" s="104" t="n">
        <v>0.43810704691051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392254308585223</v>
      </c>
      <c r="D161" s="144" t="n">
        <v>0.8</v>
      </c>
      <c r="E161" s="104" t="n">
        <v>4.64261089404737</v>
      </c>
      <c r="F161" s="104" t="n">
        <v>3.30444203683639</v>
      </c>
      <c r="G161" s="104" t="n">
        <v>0.503508771929816</v>
      </c>
      <c r="H161" s="104" t="n">
        <v>0.547814695724668</v>
      </c>
      <c r="I161" s="104" t="n">
        <v>0.44031109830871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21459637212263</v>
      </c>
      <c r="D162" s="144" t="n">
        <v>2.51</v>
      </c>
      <c r="E162" s="104" t="n">
        <v>7.37974961563803</v>
      </c>
      <c r="F162" s="104" t="n">
        <v>2.22863135815416</v>
      </c>
      <c r="G162" s="104" t="n">
        <v>1.63736973484386</v>
      </c>
      <c r="H162" s="104" t="n">
        <v>0.414544593154091</v>
      </c>
      <c r="I162" s="104" t="n">
        <v>1.96042281219273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677741095914342</v>
      </c>
      <c r="D163" s="144" t="n">
        <v>2.38</v>
      </c>
      <c r="E163" s="104" t="n">
        <v>7.19983636735529</v>
      </c>
      <c r="F163" s="104" t="n">
        <v>2.92382662221083</v>
      </c>
      <c r="G163" s="104" t="n">
        <v>1.19708029197081</v>
      </c>
      <c r="H163" s="104" t="n">
        <v>0.908233073838161</v>
      </c>
      <c r="I163" s="104" t="n">
        <v>1.23761878930344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2665475302323</v>
      </c>
      <c r="D164" s="144" t="n">
        <v>0.55</v>
      </c>
      <c r="E164" s="104" t="n">
        <v>4.40755580995993</v>
      </c>
      <c r="F164" s="104" t="n">
        <v>4.38574632444555</v>
      </c>
      <c r="G164" s="104" t="n">
        <v>1.25080615050406</v>
      </c>
      <c r="H164" s="104" t="n">
        <v>1.23904149620107</v>
      </c>
      <c r="I164" s="104" t="n">
        <v>1.1808132727380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71329689721932</v>
      </c>
      <c r="D165" s="144" t="n">
        <v>0.89</v>
      </c>
      <c r="E165" s="104" t="n">
        <v>4.42251461988303</v>
      </c>
      <c r="F165" s="104" t="n">
        <v>3.65242301265218</v>
      </c>
      <c r="G165" s="104" t="n">
        <v>1.64769774887274</v>
      </c>
      <c r="H165" s="104" t="n">
        <v>0</v>
      </c>
      <c r="I165" s="104" t="n">
        <v>1.8456770751608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21953273704247</v>
      </c>
      <c r="D166" s="144" t="n">
        <v>-1.28</v>
      </c>
      <c r="E166" s="104" t="n">
        <v>3.50017500875043</v>
      </c>
      <c r="F166" s="104" t="n">
        <v>7.55412252418242</v>
      </c>
      <c r="G166" s="104" t="n">
        <v>1.14112331387489</v>
      </c>
      <c r="H166" s="104" t="n">
        <v>3.64853942962706</v>
      </c>
      <c r="I166" s="104" t="n">
        <v>0.92441020702935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242964836664399</v>
      </c>
      <c r="D167" s="144" t="n">
        <v>-2.56</v>
      </c>
      <c r="E167" s="104" t="n">
        <v>2.92526208995602</v>
      </c>
      <c r="F167" s="104" t="n">
        <v>9.18629550321199</v>
      </c>
      <c r="G167" s="104" t="n">
        <v>0.0146737535461341</v>
      </c>
      <c r="H167" s="104" t="n">
        <v>0.445583156956658</v>
      </c>
      <c r="I167" s="104" t="n">
        <v>-0.091594313519678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11393329681093</v>
      </c>
      <c r="D168" s="144" t="n">
        <v>2.07</v>
      </c>
      <c r="E168" s="104" t="n">
        <v>1.65927386232956</v>
      </c>
      <c r="F168" s="104" t="n">
        <v>-2.07883898803688</v>
      </c>
      <c r="G168" s="104" t="n">
        <v>1.25523694635086</v>
      </c>
      <c r="H168" s="104" t="n">
        <v>-0.654319618498406</v>
      </c>
      <c r="I168" s="104" t="n">
        <v>1.474492426991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5867209561961</v>
      </c>
      <c r="D169" s="144" t="n">
        <v>2.88</v>
      </c>
      <c r="E169" s="104" t="n">
        <v>2.19780219780219</v>
      </c>
      <c r="F169" s="104" t="n">
        <v>-3.04426196675345</v>
      </c>
      <c r="G169" s="104" t="n">
        <v>1.00945051760502</v>
      </c>
      <c r="H169" s="104" t="n">
        <v>0.747934806876543</v>
      </c>
      <c r="I169" s="104" t="n">
        <v>1.03521617195881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77597629861145</v>
      </c>
      <c r="D170" s="144" t="n">
        <v>-4.21</v>
      </c>
      <c r="E170" s="104" t="n">
        <v>0.679949399114491</v>
      </c>
      <c r="F170" s="104" t="n">
        <v>9.58479652964263</v>
      </c>
      <c r="G170" s="104" t="n">
        <v>1.49027733503348</v>
      </c>
      <c r="H170" s="104" t="n">
        <v>1.18559556786704</v>
      </c>
      <c r="I170" s="104" t="n">
        <v>1.658004061178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84488659991689</v>
      </c>
      <c r="D171" s="144" t="n">
        <v>-1.46</v>
      </c>
      <c r="E171" s="104" t="n">
        <v>1.41353855819067</v>
      </c>
      <c r="F171" s="104" t="n">
        <v>4.44863336475024</v>
      </c>
      <c r="G171" s="104" t="n">
        <v>0.588928150765611</v>
      </c>
      <c r="H171" s="104" t="n">
        <v>0.821287779237849</v>
      </c>
      <c r="I171" s="104" t="n">
        <v>0.53326980520074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28260007927071</v>
      </c>
      <c r="D172" s="144" t="n">
        <v>1.84</v>
      </c>
      <c r="E172" s="104" t="n">
        <v>-2.86510763512466</v>
      </c>
      <c r="F172" s="104" t="n">
        <v>-6.65944775311316</v>
      </c>
      <c r="G172" s="104" t="n">
        <v>-1.1007025761124</v>
      </c>
      <c r="H172" s="104" t="n">
        <v>0</v>
      </c>
      <c r="I172" s="104" t="n">
        <v>-1.34159679183377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40204927247616</v>
      </c>
      <c r="D173" s="144" t="n">
        <v>-0.67</v>
      </c>
      <c r="E173" s="104" t="n">
        <v>-6.61670918367346</v>
      </c>
      <c r="F173" s="104" t="n">
        <v>-6.72853828306263</v>
      </c>
      <c r="G173" s="104" t="n">
        <v>-1.65127476517483</v>
      </c>
      <c r="H173" s="104" t="n">
        <v>0.0868904094710672</v>
      </c>
      <c r="I173" s="104" t="n">
        <v>-1.9307516074200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2.39440978613196</v>
      </c>
      <c r="D174" s="144" t="n">
        <v>-2.9</v>
      </c>
      <c r="E174" s="104" t="n">
        <v>-21.1371009049001</v>
      </c>
      <c r="F174" s="104" t="n">
        <v>-19.6517412935323</v>
      </c>
      <c r="G174" s="104" t="n">
        <v>-2.40613814025907</v>
      </c>
      <c r="H174" s="104" t="n">
        <v>-0.401519262072711</v>
      </c>
      <c r="I174" s="104" t="n">
        <v>-2.7336611465928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680873788027981</v>
      </c>
      <c r="D175" s="144" t="n">
        <v>2.62</v>
      </c>
      <c r="E175" s="104" t="n">
        <v>-1.73197661831564</v>
      </c>
      <c r="F175" s="104" t="n">
        <v>-8.8235294117647</v>
      </c>
      <c r="G175" s="104" t="n">
        <v>-0.475328947368411</v>
      </c>
      <c r="H175" s="104" t="n">
        <v>-0.435824798431042</v>
      </c>
      <c r="I175" s="104" t="n">
        <v>-0.48229642829473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1.17953457111652</v>
      </c>
      <c r="D176" s="144" t="n">
        <v>-1.46</v>
      </c>
      <c r="E176" s="104" t="n">
        <v>-6.47719762062128</v>
      </c>
      <c r="F176" s="104" t="n">
        <v>-4.18788907753255</v>
      </c>
      <c r="G176" s="104" t="n">
        <v>0.869263439705165</v>
      </c>
      <c r="H176" s="104" t="n">
        <v>-0.361129349967172</v>
      </c>
      <c r="I176" s="104" t="n">
        <v>1.07047626462173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1.3833302887889</v>
      </c>
      <c r="D177" s="144" t="n">
        <v>0.22</v>
      </c>
      <c r="E177" s="104" t="n">
        <v>-4.00471142520613</v>
      </c>
      <c r="F177" s="104" t="n">
        <v>-5.67040756054341</v>
      </c>
      <c r="G177" s="104" t="n">
        <v>1.3385323656143</v>
      </c>
      <c r="H177" s="104" t="n">
        <v>-0.450302031850626</v>
      </c>
      <c r="I177" s="104" t="n">
        <v>1.6503302586223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37264537264537</v>
      </c>
      <c r="D178" s="144" t="n">
        <v>-1.35</v>
      </c>
      <c r="E178" s="104" t="n">
        <v>1.27607361963192</v>
      </c>
      <c r="F178" s="104" t="n">
        <v>5.85472761427677</v>
      </c>
      <c r="G178" s="104" t="n">
        <v>1.47120638923919</v>
      </c>
      <c r="H178" s="104" t="n">
        <v>-0.1323918799647</v>
      </c>
      <c r="I178" s="104" t="n">
        <v>1.76183078846664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4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4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44"/>
      <c r="E181" s="104"/>
      <c r="F181" s="104"/>
      <c r="G181" s="104"/>
      <c r="H181" s="104"/>
      <c r="I181" s="104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2" t="s">
        <v>18</v>
      </c>
    </row>
    <row r="2" customFormat="false" ht="18" hidden="false" customHeight="true" outlineLevel="0" collapsed="false">
      <c r="A2" s="45" t="s">
        <v>217</v>
      </c>
    </row>
    <row r="3" customFormat="false" ht="18" hidden="false" customHeight="true" outlineLevel="0" collapsed="false">
      <c r="A3" s="55" t="s">
        <v>218</v>
      </c>
    </row>
    <row r="4" customFormat="false" ht="18" hidden="false" customHeight="true" outlineLevel="0" collapsed="false">
      <c r="A4" s="52" t="s">
        <v>219</v>
      </c>
    </row>
    <row r="5" customFormat="false" ht="15" hidden="false" customHeight="true" outlineLevel="0" collapsed="false">
      <c r="A5" s="44" t="s">
        <v>220</v>
      </c>
    </row>
    <row r="6" customFormat="false" ht="15" hidden="false" customHeight="true" outlineLevel="0" collapsed="false">
      <c r="A6" s="44" t="s">
        <v>221</v>
      </c>
    </row>
    <row r="7" customFormat="false" ht="15" hidden="false" customHeight="true" outlineLevel="0" collapsed="false">
      <c r="A7" s="44" t="s">
        <v>222</v>
      </c>
    </row>
    <row r="8" customFormat="false" ht="12" hidden="false" customHeight="true" outlineLevel="0" collapsed="false">
      <c r="A8" s="45" t="s">
        <v>223</v>
      </c>
    </row>
    <row r="9" customFormat="false" ht="15" hidden="false" customHeight="true" outlineLevel="0" collapsed="false">
      <c r="A9" s="44" t="s">
        <v>224</v>
      </c>
    </row>
    <row r="10" customFormat="false" ht="12" hidden="false" customHeight="true" outlineLevel="0" collapsed="false">
      <c r="A10" s="56" t="s">
        <v>225</v>
      </c>
    </row>
    <row r="11" customFormat="false" ht="15" hidden="false" customHeight="true" outlineLevel="0" collapsed="false">
      <c r="A11" s="57" t="s">
        <v>226</v>
      </c>
    </row>
    <row r="12" customFormat="false" ht="12" hidden="false" customHeight="true" outlineLevel="0" collapsed="false">
      <c r="A12" s="58" t="s">
        <v>227</v>
      </c>
    </row>
    <row r="13" customFormat="false" ht="12" hidden="false" customHeight="true" outlineLevel="0" collapsed="false">
      <c r="A13" s="58" t="s">
        <v>228</v>
      </c>
    </row>
    <row r="14" customFormat="false" ht="15" hidden="false" customHeight="true" outlineLevel="0" collapsed="false">
      <c r="A14" s="44" t="s">
        <v>229</v>
      </c>
    </row>
    <row r="15" customFormat="false" ht="12" hidden="false" customHeight="true" outlineLevel="0" collapsed="false">
      <c r="A15" s="45" t="s">
        <v>230</v>
      </c>
    </row>
    <row r="16" customFormat="false" ht="12" hidden="false" customHeight="true" outlineLevel="0" collapsed="false">
      <c r="A16" s="45" t="s">
        <v>231</v>
      </c>
    </row>
    <row r="17" customFormat="false" ht="15" hidden="false" customHeight="true" outlineLevel="0" collapsed="false">
      <c r="A17" s="44" t="s">
        <v>232</v>
      </c>
    </row>
    <row r="18" customFormat="false" ht="12" hidden="false" customHeight="true" outlineLevel="0" collapsed="false">
      <c r="A18" s="45" t="s">
        <v>233</v>
      </c>
    </row>
    <row r="19" customFormat="false" ht="15" hidden="false" customHeight="true" outlineLevel="0" collapsed="false">
      <c r="A19" s="44" t="s">
        <v>234</v>
      </c>
    </row>
    <row r="20" customFormat="false" ht="12" hidden="false" customHeight="true" outlineLevel="0" collapsed="false">
      <c r="A20" s="45" t="s">
        <v>235</v>
      </c>
    </row>
    <row r="21" customFormat="false" ht="12" hidden="false" customHeight="true" outlineLevel="0" collapsed="false">
      <c r="A21" s="45" t="s">
        <v>236</v>
      </c>
    </row>
    <row r="22" customFormat="false" ht="12" hidden="false" customHeight="true" outlineLevel="0" collapsed="false">
      <c r="A22" s="47" t="s">
        <v>237</v>
      </c>
    </row>
    <row r="23" customFormat="false" ht="12" hidden="false" customHeight="true" outlineLevel="0" collapsed="false">
      <c r="A23" s="56" t="s">
        <v>238</v>
      </c>
    </row>
    <row r="24" customFormat="false" ht="12" hidden="false" customHeight="true" outlineLevel="0" collapsed="false">
      <c r="A24" s="56" t="s">
        <v>239</v>
      </c>
    </row>
    <row r="25" customFormat="false" ht="12" hidden="false" customHeight="true" outlineLevel="0" collapsed="false">
      <c r="A25" s="45" t="s">
        <v>240</v>
      </c>
    </row>
    <row r="26" customFormat="false" ht="12" hidden="false" customHeight="true" outlineLevel="0" collapsed="false">
      <c r="A26" s="45" t="s">
        <v>241</v>
      </c>
    </row>
    <row r="27" customFormat="false" ht="15" hidden="false" customHeight="true" outlineLevel="0" collapsed="false">
      <c r="A27" s="44" t="s">
        <v>242</v>
      </c>
    </row>
    <row r="28" customFormat="false" ht="12" hidden="false" customHeight="true" outlineLevel="0" collapsed="false">
      <c r="A28" s="45" t="s">
        <v>243</v>
      </c>
    </row>
    <row r="29" s="44" customFormat="true" ht="15" hidden="false" customHeight="true" outlineLevel="0" collapsed="false">
      <c r="A29" s="44" t="s">
        <v>244</v>
      </c>
    </row>
    <row r="30" s="44" customFormat="true" ht="15" hidden="false" customHeight="true" outlineLevel="0" collapsed="false">
      <c r="A30" s="44" t="s">
        <v>245</v>
      </c>
    </row>
    <row r="31" s="44" customFormat="true" ht="12" hidden="false" customHeight="true" outlineLevel="0" collapsed="false">
      <c r="A31" s="44" t="s">
        <v>246</v>
      </c>
    </row>
    <row r="32" s="44" customFormat="true" ht="12" hidden="false" customHeight="true" outlineLevel="0" collapsed="false">
      <c r="A32" s="44" t="s">
        <v>247</v>
      </c>
    </row>
    <row r="33" s="44" customFormat="true" ht="12" hidden="false" customHeight="true" outlineLevel="0" collapsed="false">
      <c r="A33" s="44" t="s">
        <v>248</v>
      </c>
    </row>
    <row r="34" s="44" customFormat="true" ht="12" hidden="false" customHeight="true" outlineLevel="0" collapsed="false">
      <c r="A34" s="44" t="s">
        <v>249</v>
      </c>
    </row>
    <row r="35" s="44" customFormat="true" ht="15" hidden="false" customHeight="true" outlineLevel="0" collapsed="false">
      <c r="A35" s="44" t="s">
        <v>250</v>
      </c>
    </row>
    <row r="36" s="44" customFormat="true" ht="12" hidden="false" customHeight="true" outlineLevel="0" collapsed="false">
      <c r="A36" s="45" t="s">
        <v>251</v>
      </c>
    </row>
    <row r="37" s="44" customFormat="true" ht="15" hidden="false" customHeight="true" outlineLevel="0" collapsed="false">
      <c r="A37" s="44" t="s">
        <v>252</v>
      </c>
    </row>
    <row r="38" s="44" customFormat="true" ht="12" hidden="false" customHeight="true" outlineLevel="0" collapsed="false">
      <c r="A38" s="44" t="s">
        <v>253</v>
      </c>
    </row>
    <row r="39" s="44" customFormat="true" ht="12" hidden="false" customHeight="true" outlineLevel="0" collapsed="false">
      <c r="A39" s="44" t="s">
        <v>254</v>
      </c>
    </row>
    <row r="40" s="44" customFormat="true" ht="15" hidden="false" customHeight="true" outlineLevel="0" collapsed="false">
      <c r="A40" s="59" t="s">
        <v>255</v>
      </c>
    </row>
    <row r="41" s="44" customFormat="true" ht="12" hidden="false" customHeight="true" outlineLevel="0" collapsed="false">
      <c r="A41" s="60" t="s">
        <v>256</v>
      </c>
    </row>
    <row r="42" s="44" customFormat="true" ht="12" hidden="false" customHeight="true" outlineLevel="0" collapsed="false">
      <c r="A42" s="60" t="s">
        <v>257</v>
      </c>
    </row>
    <row r="43" s="44" customFormat="true" ht="12" hidden="false" customHeight="true" outlineLevel="0" collapsed="false">
      <c r="A43" s="60" t="s">
        <v>258</v>
      </c>
    </row>
    <row r="44" s="44" customFormat="true" ht="12" hidden="false" customHeight="true" outlineLevel="0" collapsed="false">
      <c r="A44" s="60" t="s">
        <v>259</v>
      </c>
    </row>
    <row r="45" s="44" customFormat="true" ht="12" hidden="false" customHeight="true" outlineLevel="0" collapsed="false">
      <c r="A45" s="60" t="s">
        <v>260</v>
      </c>
    </row>
    <row r="46" customFormat="false" ht="9" hidden="false" customHeight="true" outlineLevel="0" collapsed="false">
      <c r="A46" s="44"/>
    </row>
    <row r="47" customFormat="false" ht="18" hidden="false" customHeight="true" outlineLevel="0" collapsed="false">
      <c r="A47" s="42" t="s">
        <v>261</v>
      </c>
    </row>
    <row r="48" customFormat="false" ht="15" hidden="false" customHeight="true" outlineLevel="0" collapsed="false">
      <c r="A48" s="44" t="s">
        <v>262</v>
      </c>
    </row>
    <row r="49" customFormat="false" ht="9" hidden="false" customHeight="true" outlineLevel="0" collapsed="false">
      <c r="A49" s="44"/>
    </row>
    <row r="50" customFormat="false" ht="18" hidden="false" customHeight="true" outlineLevel="0" collapsed="false">
      <c r="A50" s="42" t="s">
        <v>263</v>
      </c>
    </row>
    <row r="51" customFormat="false" ht="15" hidden="false" customHeight="true" outlineLevel="0" collapsed="false">
      <c r="A51" s="48" t="s">
        <v>264</v>
      </c>
    </row>
    <row r="52" customFormat="false" ht="12" hidden="false" customHeight="true" outlineLevel="0" collapsed="false">
      <c r="A52" s="48" t="s">
        <v>265</v>
      </c>
    </row>
    <row r="53" customFormat="false" ht="12" hidden="false" customHeight="true" outlineLevel="0" collapsed="false">
      <c r="A53" s="48" t="s">
        <v>266</v>
      </c>
    </row>
    <row r="54" customFormat="false" ht="12" hidden="false" customHeight="true" outlineLevel="0" collapsed="false">
      <c r="A54" s="48" t="s">
        <v>267</v>
      </c>
      <c r="B54" s="61"/>
    </row>
    <row r="55" customFormat="false" ht="12" hidden="false" customHeight="true" outlineLevel="0" collapsed="false">
      <c r="A55" s="48" t="s">
        <v>268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>
      <c r="A1" s="82"/>
      <c r="B1" s="149"/>
    </row>
    <row r="2" s="133" customFormat="true" ht="21.75" hidden="false" customHeight="true" outlineLevel="0" collapsed="false">
      <c r="A2" s="150" t="s">
        <v>525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96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7</v>
      </c>
      <c r="D7" s="154"/>
      <c r="E7" s="154"/>
      <c r="F7" s="137" t="s">
        <v>348</v>
      </c>
      <c r="G7" s="155" t="s">
        <v>523</v>
      </c>
      <c r="H7" s="137" t="s">
        <v>350</v>
      </c>
      <c r="I7" s="137"/>
      <c r="J7" s="156" t="s">
        <v>364</v>
      </c>
    </row>
    <row r="8" customFormat="false" ht="60" hidden="false" customHeight="true" outlineLevel="0" collapsed="false">
      <c r="A8" s="157" t="s">
        <v>290</v>
      </c>
      <c r="B8" s="157"/>
      <c r="C8" s="89" t="s">
        <v>352</v>
      </c>
      <c r="D8" s="89" t="s">
        <v>353</v>
      </c>
      <c r="E8" s="87" t="s">
        <v>526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90.74</v>
      </c>
      <c r="D11" s="144" t="n">
        <v>206.56</v>
      </c>
      <c r="E11" s="144" t="n">
        <v>84.69</v>
      </c>
      <c r="F11" s="144" t="n">
        <v>31.9</v>
      </c>
      <c r="G11" s="144" t="n">
        <v>322.64</v>
      </c>
      <c r="H11" s="144" t="n">
        <v>1.28</v>
      </c>
      <c r="I11" s="144" t="n">
        <v>10.21</v>
      </c>
      <c r="J11" s="144" t="n">
        <v>314.47</v>
      </c>
      <c r="K11" s="144"/>
    </row>
    <row r="12" customFormat="false" ht="11.1" hidden="true" customHeight="true" outlineLevel="0" collapsed="false">
      <c r="A12" s="100"/>
      <c r="B12" s="101" t="s">
        <v>276</v>
      </c>
      <c r="C12" s="144" t="n">
        <v>298.07</v>
      </c>
      <c r="D12" s="144" t="n">
        <v>212.41</v>
      </c>
      <c r="E12" s="144" t="n">
        <v>86.12</v>
      </c>
      <c r="F12" s="144" t="n">
        <v>33.14</v>
      </c>
      <c r="G12" s="144" t="n">
        <v>331.21</v>
      </c>
      <c r="H12" s="144" t="n">
        <v>1.29</v>
      </c>
      <c r="I12" s="144" t="n">
        <v>5.37</v>
      </c>
      <c r="J12" s="144" t="n">
        <v>326.54</v>
      </c>
    </row>
    <row r="13" customFormat="false" ht="11.1" hidden="true" customHeight="true" outlineLevel="0" collapsed="false">
      <c r="A13" s="100"/>
      <c r="B13" s="101" t="s">
        <v>277</v>
      </c>
      <c r="C13" s="144" t="n">
        <v>298.99</v>
      </c>
      <c r="D13" s="144" t="n">
        <v>210.48</v>
      </c>
      <c r="E13" s="144" t="n">
        <v>86.89</v>
      </c>
      <c r="F13" s="144" t="n">
        <v>34.22</v>
      </c>
      <c r="G13" s="144" t="n">
        <v>333.21</v>
      </c>
      <c r="H13" s="144" t="n">
        <v>1.16</v>
      </c>
      <c r="I13" s="144" t="n">
        <v>5.39</v>
      </c>
      <c r="J13" s="144" t="n">
        <v>328.9</v>
      </c>
    </row>
    <row r="14" customFormat="false" ht="11.1" hidden="true" customHeight="true" outlineLevel="0" collapsed="false">
      <c r="A14" s="100"/>
      <c r="B14" s="101" t="s">
        <v>278</v>
      </c>
      <c r="C14" s="144" t="n">
        <v>304.25</v>
      </c>
      <c r="D14" s="144" t="n">
        <v>217.12</v>
      </c>
      <c r="E14" s="144" t="n">
        <v>87.69</v>
      </c>
      <c r="F14" s="144" t="n">
        <v>35.17</v>
      </c>
      <c r="G14" s="144" t="n">
        <v>339.43</v>
      </c>
      <c r="H14" s="144" t="n">
        <v>1.22</v>
      </c>
      <c r="I14" s="144" t="n">
        <v>5.6</v>
      </c>
      <c r="J14" s="144" t="n">
        <v>335.1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14.04</v>
      </c>
      <c r="D15" s="144" t="n">
        <v>224.26</v>
      </c>
      <c r="E15" s="144" t="n">
        <v>90.14</v>
      </c>
      <c r="F15" s="144" t="n">
        <v>36.59</v>
      </c>
      <c r="G15" s="144" t="n">
        <v>350.62</v>
      </c>
      <c r="H15" s="144" t="n">
        <v>1.17</v>
      </c>
      <c r="I15" s="144" t="n">
        <v>5.69</v>
      </c>
      <c r="J15" s="144" t="n">
        <v>346.47</v>
      </c>
    </row>
    <row r="16" customFormat="false" ht="11.1" hidden="true" customHeight="true" outlineLevel="0" collapsed="false">
      <c r="A16" s="100"/>
      <c r="B16" s="101" t="s">
        <v>276</v>
      </c>
      <c r="C16" s="144" t="n">
        <v>314.97</v>
      </c>
      <c r="D16" s="144" t="n">
        <v>227.03</v>
      </c>
      <c r="E16" s="144" t="n">
        <v>88.2</v>
      </c>
      <c r="F16" s="144" t="n">
        <v>36.78</v>
      </c>
      <c r="G16" s="144" t="n">
        <v>351.75</v>
      </c>
      <c r="H16" s="144" t="n">
        <v>1.41</v>
      </c>
      <c r="I16" s="144" t="n">
        <v>5.41</v>
      </c>
      <c r="J16" s="144" t="n">
        <v>347.4</v>
      </c>
    </row>
    <row r="17" customFormat="false" ht="11.1" hidden="true" customHeight="true" outlineLevel="0" collapsed="false">
      <c r="A17" s="100"/>
      <c r="B17" s="101" t="s">
        <v>277</v>
      </c>
      <c r="C17" s="144" t="n">
        <v>319.27</v>
      </c>
      <c r="D17" s="144" t="n">
        <v>231.65</v>
      </c>
      <c r="E17" s="144" t="n">
        <v>86.69</v>
      </c>
      <c r="F17" s="144" t="n">
        <v>37.37</v>
      </c>
      <c r="G17" s="144" t="n">
        <v>356.63</v>
      </c>
      <c r="H17" s="144" t="n">
        <v>1.6</v>
      </c>
      <c r="I17" s="144" t="n">
        <v>5.59</v>
      </c>
      <c r="J17" s="144" t="n">
        <v>352.59</v>
      </c>
    </row>
    <row r="18" customFormat="false" ht="11.1" hidden="true" customHeight="true" outlineLevel="0" collapsed="false">
      <c r="A18" s="100"/>
      <c r="B18" s="101" t="s">
        <v>278</v>
      </c>
      <c r="C18" s="144" t="n">
        <v>320.61</v>
      </c>
      <c r="D18" s="144" t="n">
        <v>233.73</v>
      </c>
      <c r="E18" s="144" t="n">
        <v>87.17</v>
      </c>
      <c r="F18" s="144" t="n">
        <v>37.61</v>
      </c>
      <c r="G18" s="144" t="n">
        <v>358.22</v>
      </c>
      <c r="H18" s="144" t="n">
        <v>1.44</v>
      </c>
      <c r="I18" s="144" t="n">
        <v>5.05</v>
      </c>
      <c r="J18" s="144" t="n">
        <v>354.6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17.46</v>
      </c>
      <c r="D19" s="144" t="n">
        <v>232.19</v>
      </c>
      <c r="E19" s="144" t="n">
        <v>85.41</v>
      </c>
      <c r="F19" s="144" t="n">
        <v>37.6</v>
      </c>
      <c r="G19" s="144" t="n">
        <v>355.06</v>
      </c>
      <c r="H19" s="144" t="n">
        <v>1.53</v>
      </c>
      <c r="I19" s="144" t="n">
        <v>5.43</v>
      </c>
      <c r="J19" s="144" t="n">
        <v>351.2</v>
      </c>
    </row>
    <row r="20" customFormat="false" ht="11.1" hidden="true" customHeight="true" outlineLevel="0" collapsed="false">
      <c r="A20" s="100"/>
      <c r="B20" s="101" t="s">
        <v>276</v>
      </c>
      <c r="C20" s="144" t="n">
        <v>321.21</v>
      </c>
      <c r="D20" s="144" t="n">
        <v>234.54</v>
      </c>
      <c r="E20" s="144" t="n">
        <v>86.67</v>
      </c>
      <c r="F20" s="144" t="n">
        <v>39.21</v>
      </c>
      <c r="G20" s="144" t="n">
        <v>360.42</v>
      </c>
      <c r="H20" s="144" t="n">
        <v>1.33</v>
      </c>
      <c r="I20" s="144" t="n">
        <v>6.06</v>
      </c>
      <c r="J20" s="144" t="n">
        <v>355.67</v>
      </c>
    </row>
    <row r="21" customFormat="false" ht="11.1" hidden="true" customHeight="true" outlineLevel="0" collapsed="false">
      <c r="A21" s="100"/>
      <c r="B21" s="101" t="s">
        <v>277</v>
      </c>
      <c r="C21" s="144" t="n">
        <v>323.32</v>
      </c>
      <c r="D21" s="144" t="n">
        <v>235.03</v>
      </c>
      <c r="E21" s="144" t="n">
        <v>88.21</v>
      </c>
      <c r="F21" s="144" t="n">
        <v>40.34</v>
      </c>
      <c r="G21" s="144" t="n">
        <v>363.66</v>
      </c>
      <c r="H21" s="144" t="n">
        <v>1.32</v>
      </c>
      <c r="I21" s="144" t="n">
        <v>6.05</v>
      </c>
      <c r="J21" s="144" t="n">
        <v>358.92</v>
      </c>
    </row>
    <row r="22" customFormat="false" ht="11.1" hidden="true" customHeight="true" outlineLevel="0" collapsed="false">
      <c r="A22" s="100"/>
      <c r="B22" s="101" t="s">
        <v>278</v>
      </c>
      <c r="C22" s="144" t="n">
        <v>325.04</v>
      </c>
      <c r="D22" s="144" t="n">
        <v>236.93</v>
      </c>
      <c r="E22" s="144" t="n">
        <v>88.11</v>
      </c>
      <c r="F22" s="144" t="n">
        <v>42.17</v>
      </c>
      <c r="G22" s="144" t="n">
        <v>367.21</v>
      </c>
      <c r="H22" s="144" t="n">
        <v>1.46</v>
      </c>
      <c r="I22" s="144" t="n">
        <v>6.9</v>
      </c>
      <c r="J22" s="144" t="n">
        <v>361.7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29.76</v>
      </c>
      <c r="D23" s="144" t="n">
        <v>239.27</v>
      </c>
      <c r="E23" s="144" t="n">
        <v>90.5</v>
      </c>
      <c r="F23" s="144" t="n">
        <v>43.06</v>
      </c>
      <c r="G23" s="144" t="n">
        <v>372.82</v>
      </c>
      <c r="H23" s="144" t="n">
        <v>1.42</v>
      </c>
      <c r="I23" s="144" t="n">
        <v>6.58</v>
      </c>
      <c r="J23" s="144" t="n">
        <v>367.66</v>
      </c>
    </row>
    <row r="24" customFormat="false" ht="11.1" hidden="true" customHeight="true" outlineLevel="0" collapsed="false">
      <c r="A24" s="100"/>
      <c r="B24" s="101" t="s">
        <v>276</v>
      </c>
      <c r="C24" s="144" t="n">
        <v>332.6</v>
      </c>
      <c r="D24" s="144" t="n">
        <v>238.89</v>
      </c>
      <c r="E24" s="144" t="n">
        <v>93.72</v>
      </c>
      <c r="F24" s="144" t="n">
        <v>42.54</v>
      </c>
      <c r="G24" s="144" t="n">
        <v>375.14</v>
      </c>
      <c r="H24" s="144" t="n">
        <v>1.45</v>
      </c>
      <c r="I24" s="144" t="n">
        <v>6.52</v>
      </c>
      <c r="J24" s="144" t="n">
        <v>370.06</v>
      </c>
    </row>
    <row r="25" customFormat="false" ht="11.1" hidden="true" customHeight="true" outlineLevel="0" collapsed="false">
      <c r="A25" s="100"/>
      <c r="B25" s="101" t="s">
        <v>277</v>
      </c>
      <c r="C25" s="144" t="n">
        <v>336.82</v>
      </c>
      <c r="D25" s="144" t="n">
        <v>240.52</v>
      </c>
      <c r="E25" s="144" t="n">
        <v>96.32</v>
      </c>
      <c r="F25" s="144" t="n">
        <v>42.27</v>
      </c>
      <c r="G25" s="144" t="n">
        <v>379.09</v>
      </c>
      <c r="H25" s="144" t="n">
        <v>1.42</v>
      </c>
      <c r="I25" s="144" t="n">
        <v>6.74</v>
      </c>
      <c r="J25" s="144" t="n">
        <v>373.77</v>
      </c>
    </row>
    <row r="26" customFormat="false" ht="11.1" hidden="true" customHeight="true" outlineLevel="0" collapsed="false">
      <c r="A26" s="100"/>
      <c r="B26" s="101" t="s">
        <v>278</v>
      </c>
      <c r="C26" s="144" t="n">
        <v>341.45</v>
      </c>
      <c r="D26" s="144" t="n">
        <v>243</v>
      </c>
      <c r="E26" s="144" t="n">
        <v>98.45</v>
      </c>
      <c r="F26" s="144" t="n">
        <v>41.87</v>
      </c>
      <c r="G26" s="144" t="n">
        <v>383.31</v>
      </c>
      <c r="H26" s="144" t="n">
        <v>1.6</v>
      </c>
      <c r="I26" s="144" t="n">
        <v>6.25</v>
      </c>
      <c r="J26" s="144" t="n">
        <v>378.6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346.09</v>
      </c>
      <c r="D27" s="144" t="n">
        <v>245.58</v>
      </c>
      <c r="E27" s="144" t="n">
        <v>100.32</v>
      </c>
      <c r="F27" s="144" t="n">
        <v>41.47</v>
      </c>
      <c r="G27" s="144" t="n">
        <v>387.56</v>
      </c>
      <c r="H27" s="144" t="n">
        <v>1.69</v>
      </c>
      <c r="I27" s="144" t="n">
        <v>6.04</v>
      </c>
      <c r="J27" s="144" t="n">
        <v>383.21</v>
      </c>
    </row>
    <row r="28" customFormat="false" ht="11.1" hidden="true" customHeight="true" outlineLevel="0" collapsed="false">
      <c r="A28" s="100"/>
      <c r="B28" s="101" t="s">
        <v>276</v>
      </c>
      <c r="C28" s="144" t="n">
        <v>348.85</v>
      </c>
      <c r="D28" s="144" t="n">
        <v>248.93</v>
      </c>
      <c r="E28" s="144" t="n">
        <v>99.92</v>
      </c>
      <c r="F28" s="144" t="n">
        <v>42.13</v>
      </c>
      <c r="G28" s="144" t="n">
        <v>390.98</v>
      </c>
      <c r="H28" s="144" t="n">
        <v>1.65</v>
      </c>
      <c r="I28" s="144" t="n">
        <v>5.63</v>
      </c>
      <c r="J28" s="144" t="n">
        <v>387</v>
      </c>
    </row>
    <row r="29" customFormat="false" ht="11.1" hidden="true" customHeight="true" outlineLevel="0" collapsed="false">
      <c r="A29" s="100"/>
      <c r="B29" s="101" t="s">
        <v>277</v>
      </c>
      <c r="C29" s="144" t="n">
        <v>349.97</v>
      </c>
      <c r="D29" s="144" t="n">
        <v>250.4</v>
      </c>
      <c r="E29" s="144" t="n">
        <v>99.97</v>
      </c>
      <c r="F29" s="144" t="n">
        <v>41.82</v>
      </c>
      <c r="G29" s="144" t="n">
        <v>391.79</v>
      </c>
      <c r="H29" s="144" t="n">
        <v>1.56</v>
      </c>
      <c r="I29" s="144" t="n">
        <v>5.84</v>
      </c>
      <c r="J29" s="144" t="n">
        <v>387.51</v>
      </c>
    </row>
    <row r="30" customFormat="false" ht="11.1" hidden="true" customHeight="true" outlineLevel="0" collapsed="false">
      <c r="A30" s="100"/>
      <c r="B30" s="101" t="s">
        <v>278</v>
      </c>
      <c r="C30" s="144" t="n">
        <v>350.7</v>
      </c>
      <c r="D30" s="144" t="n">
        <v>251.65</v>
      </c>
      <c r="E30" s="144" t="n">
        <v>99.82</v>
      </c>
      <c r="F30" s="144" t="n">
        <v>41.65</v>
      </c>
      <c r="G30" s="144" t="n">
        <v>392.35</v>
      </c>
      <c r="H30" s="144" t="n">
        <v>1.48</v>
      </c>
      <c r="I30" s="144" t="n">
        <v>6.16</v>
      </c>
      <c r="J30" s="144" t="n">
        <v>387.6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52.7</v>
      </c>
      <c r="D31" s="144" t="n">
        <v>251.19</v>
      </c>
      <c r="E31" s="144" t="n">
        <v>99.18</v>
      </c>
      <c r="F31" s="144" t="n">
        <v>43.07</v>
      </c>
      <c r="G31" s="144" t="n">
        <v>395.77</v>
      </c>
      <c r="H31" s="144" t="n">
        <v>1.48</v>
      </c>
      <c r="I31" s="144" t="n">
        <v>6.21</v>
      </c>
      <c r="J31" s="144" t="n">
        <v>391.04</v>
      </c>
    </row>
    <row r="32" customFormat="false" ht="11.1" hidden="true" customHeight="true" outlineLevel="0" collapsed="false">
      <c r="A32" s="100"/>
      <c r="B32" s="101" t="s">
        <v>276</v>
      </c>
      <c r="C32" s="144" t="n">
        <v>352.45</v>
      </c>
      <c r="D32" s="144" t="n">
        <v>251.09</v>
      </c>
      <c r="E32" s="144" t="n">
        <v>102.12</v>
      </c>
      <c r="F32" s="144" t="n">
        <v>42.01</v>
      </c>
      <c r="G32" s="144" t="n">
        <v>394.45</v>
      </c>
      <c r="H32" s="144" t="n">
        <v>1.6</v>
      </c>
      <c r="I32" s="144" t="n">
        <v>6.35</v>
      </c>
      <c r="J32" s="144" t="n">
        <v>389.7</v>
      </c>
    </row>
    <row r="33" customFormat="false" ht="11.1" hidden="true" customHeight="true" outlineLevel="0" collapsed="false">
      <c r="A33" s="100"/>
      <c r="B33" s="101" t="s">
        <v>277</v>
      </c>
      <c r="C33" s="144" t="n">
        <v>354.6</v>
      </c>
      <c r="D33" s="144" t="n">
        <v>252.22</v>
      </c>
      <c r="E33" s="144" t="n">
        <v>103.51</v>
      </c>
      <c r="F33" s="144" t="n">
        <v>43.52</v>
      </c>
      <c r="G33" s="144" t="n">
        <v>398.12</v>
      </c>
      <c r="H33" s="144" t="n">
        <v>1.82</v>
      </c>
      <c r="I33" s="144" t="n">
        <v>5.73</v>
      </c>
      <c r="J33" s="144" t="n">
        <v>394.21</v>
      </c>
    </row>
    <row r="34" customFormat="false" ht="11.1" hidden="true" customHeight="true" outlineLevel="0" collapsed="false">
      <c r="A34" s="100"/>
      <c r="B34" s="101" t="s">
        <v>278</v>
      </c>
      <c r="C34" s="144" t="n">
        <v>356.94</v>
      </c>
      <c r="D34" s="144" t="n">
        <v>252.15</v>
      </c>
      <c r="E34" s="144" t="n">
        <v>106.32</v>
      </c>
      <c r="F34" s="144" t="n">
        <v>43.48</v>
      </c>
      <c r="G34" s="144" t="n">
        <v>400.43</v>
      </c>
      <c r="H34" s="144" t="n">
        <v>1.89</v>
      </c>
      <c r="I34" s="144" t="n">
        <v>6.41</v>
      </c>
      <c r="J34" s="144" t="n">
        <v>395.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53.13</v>
      </c>
      <c r="D35" s="144" t="n">
        <v>252.66</v>
      </c>
      <c r="E35" s="144" t="n">
        <v>96.26</v>
      </c>
      <c r="F35" s="144" t="n">
        <v>43.9</v>
      </c>
      <c r="G35" s="144" t="n">
        <v>397.03</v>
      </c>
      <c r="H35" s="144" t="n">
        <v>2.06</v>
      </c>
      <c r="I35" s="144" t="n">
        <v>6.27</v>
      </c>
      <c r="J35" s="144" t="n">
        <v>392.82</v>
      </c>
    </row>
    <row r="36" customFormat="false" ht="11.1" hidden="true" customHeight="true" outlineLevel="0" collapsed="false">
      <c r="A36" s="100"/>
      <c r="B36" s="101" t="s">
        <v>276</v>
      </c>
      <c r="C36" s="144" t="n">
        <v>361.86</v>
      </c>
      <c r="D36" s="144" t="n">
        <v>252.56</v>
      </c>
      <c r="E36" s="144" t="n">
        <v>110.83</v>
      </c>
      <c r="F36" s="144" t="n">
        <v>44.96</v>
      </c>
      <c r="G36" s="144" t="n">
        <v>406.82</v>
      </c>
      <c r="H36" s="144" t="n">
        <v>1.76</v>
      </c>
      <c r="I36" s="144" t="n">
        <v>7.01</v>
      </c>
      <c r="J36" s="144" t="n">
        <v>401.57</v>
      </c>
    </row>
    <row r="37" customFormat="false" ht="11.1" hidden="true" customHeight="true" outlineLevel="0" collapsed="false">
      <c r="A37" s="100"/>
      <c r="B37" s="101" t="s">
        <v>277</v>
      </c>
      <c r="C37" s="144" t="n">
        <v>361.52</v>
      </c>
      <c r="D37" s="144" t="n">
        <v>252.27</v>
      </c>
      <c r="E37" s="144" t="n">
        <v>110.38</v>
      </c>
      <c r="F37" s="144" t="n">
        <v>44.91</v>
      </c>
      <c r="G37" s="144" t="n">
        <v>406.42</v>
      </c>
      <c r="H37" s="144" t="n">
        <v>1.88</v>
      </c>
      <c r="I37" s="144" t="n">
        <v>7.06</v>
      </c>
      <c r="J37" s="144" t="n">
        <v>401.24</v>
      </c>
    </row>
    <row r="38" customFormat="false" ht="11.1" hidden="true" customHeight="true" outlineLevel="0" collapsed="false">
      <c r="A38" s="100"/>
      <c r="B38" s="101" t="s">
        <v>278</v>
      </c>
      <c r="C38" s="144" t="n">
        <v>362.8</v>
      </c>
      <c r="D38" s="144" t="n">
        <v>253.21</v>
      </c>
      <c r="E38" s="144" t="n">
        <v>110.35</v>
      </c>
      <c r="F38" s="144" t="n">
        <v>45.82</v>
      </c>
      <c r="G38" s="144" t="n">
        <v>408.62</v>
      </c>
      <c r="H38" s="144" t="n">
        <v>2.02</v>
      </c>
      <c r="I38" s="144" t="n">
        <v>6.18</v>
      </c>
      <c r="J38" s="144" t="n">
        <v>404.4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67.88</v>
      </c>
      <c r="D39" s="144" t="n">
        <v>255.16</v>
      </c>
      <c r="E39" s="144" t="n">
        <v>110.39</v>
      </c>
      <c r="F39" s="144" t="n">
        <v>45.49</v>
      </c>
      <c r="G39" s="144" t="n">
        <v>413.37</v>
      </c>
      <c r="H39" s="144" t="n">
        <v>1.9</v>
      </c>
      <c r="I39" s="144" t="n">
        <v>7.35</v>
      </c>
      <c r="J39" s="144" t="n">
        <v>407.92</v>
      </c>
    </row>
    <row r="40" customFormat="false" ht="11.1" hidden="true" customHeight="true" outlineLevel="0" collapsed="false">
      <c r="A40" s="100"/>
      <c r="B40" s="101" t="s">
        <v>276</v>
      </c>
      <c r="C40" s="144" t="n">
        <v>362.95</v>
      </c>
      <c r="D40" s="144" t="n">
        <v>256.88</v>
      </c>
      <c r="E40" s="144" t="n">
        <v>106.83</v>
      </c>
      <c r="F40" s="144" t="n">
        <v>47.58</v>
      </c>
      <c r="G40" s="144" t="n">
        <v>410.53</v>
      </c>
      <c r="H40" s="144" t="n">
        <v>2.27</v>
      </c>
      <c r="I40" s="144" t="n">
        <v>6.53</v>
      </c>
      <c r="J40" s="144" t="n">
        <v>406.26</v>
      </c>
    </row>
    <row r="41" customFormat="false" ht="11.1" hidden="true" customHeight="true" outlineLevel="0" collapsed="false">
      <c r="A41" s="100"/>
      <c r="B41" s="101" t="s">
        <v>277</v>
      </c>
      <c r="C41" s="144" t="n">
        <v>367.77</v>
      </c>
      <c r="D41" s="144" t="n">
        <v>259.05</v>
      </c>
      <c r="E41" s="144" t="n">
        <v>109.11</v>
      </c>
      <c r="F41" s="144" t="n">
        <v>47.49</v>
      </c>
      <c r="G41" s="144" t="n">
        <v>415.26</v>
      </c>
      <c r="H41" s="144" t="n">
        <v>2.05</v>
      </c>
      <c r="I41" s="144" t="n">
        <v>7.13</v>
      </c>
      <c r="J41" s="144" t="n">
        <v>410.18</v>
      </c>
    </row>
    <row r="42" customFormat="false" ht="11.1" hidden="true" customHeight="true" outlineLevel="0" collapsed="false">
      <c r="A42" s="100"/>
      <c r="B42" s="101" t="s">
        <v>278</v>
      </c>
      <c r="C42" s="144" t="n">
        <v>368.81</v>
      </c>
      <c r="D42" s="144" t="n">
        <v>261.1</v>
      </c>
      <c r="E42" s="144" t="n">
        <v>107.71</v>
      </c>
      <c r="F42" s="144" t="n">
        <v>47.91</v>
      </c>
      <c r="G42" s="144" t="n">
        <v>416.72</v>
      </c>
      <c r="H42" s="144" t="n">
        <v>1.88</v>
      </c>
      <c r="I42" s="144" t="n">
        <v>7.45</v>
      </c>
      <c r="J42" s="144" t="n">
        <v>411.1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66.62</v>
      </c>
      <c r="D43" s="144" t="n">
        <v>261.58</v>
      </c>
      <c r="E43" s="144" t="n">
        <v>104.85</v>
      </c>
      <c r="F43" s="144" t="n">
        <v>50.11</v>
      </c>
      <c r="G43" s="144" t="n">
        <v>416.73</v>
      </c>
      <c r="H43" s="144" t="n">
        <v>2.18</v>
      </c>
      <c r="I43" s="144" t="n">
        <v>6.91</v>
      </c>
      <c r="J43" s="144" t="n">
        <v>412</v>
      </c>
    </row>
    <row r="44" customFormat="false" ht="11.1" hidden="true" customHeight="true" outlineLevel="0" collapsed="false">
      <c r="A44" s="100"/>
      <c r="B44" s="101" t="s">
        <v>276</v>
      </c>
      <c r="C44" s="144" t="n">
        <v>372.05</v>
      </c>
      <c r="D44" s="144" t="n">
        <v>264.2</v>
      </c>
      <c r="E44" s="144" t="n">
        <v>107.86</v>
      </c>
      <c r="F44" s="144" t="n">
        <v>49.89</v>
      </c>
      <c r="G44" s="144" t="n">
        <v>421.94</v>
      </c>
      <c r="H44" s="144" t="n">
        <v>2.28</v>
      </c>
      <c r="I44" s="144" t="n">
        <v>7.04</v>
      </c>
      <c r="J44" s="144" t="n">
        <v>417.18</v>
      </c>
    </row>
    <row r="45" customFormat="false" ht="11.1" hidden="true" customHeight="true" outlineLevel="0" collapsed="false">
      <c r="A45" s="100"/>
      <c r="B45" s="101" t="s">
        <v>277</v>
      </c>
      <c r="C45" s="144" t="n">
        <v>373.81</v>
      </c>
      <c r="D45" s="144" t="n">
        <v>265.95</v>
      </c>
      <c r="E45" s="144" t="n">
        <v>107.87</v>
      </c>
      <c r="F45" s="144" t="n">
        <v>52.2</v>
      </c>
      <c r="G45" s="144" t="n">
        <v>426</v>
      </c>
      <c r="H45" s="144" t="n">
        <v>2.29</v>
      </c>
      <c r="I45" s="144" t="n">
        <v>7.58</v>
      </c>
      <c r="J45" s="144" t="n">
        <v>420.71</v>
      </c>
    </row>
    <row r="46" customFormat="false" ht="11.1" hidden="true" customHeight="true" outlineLevel="0" collapsed="false">
      <c r="A46" s="100"/>
      <c r="B46" s="101" t="s">
        <v>278</v>
      </c>
      <c r="C46" s="144" t="n">
        <v>376.49</v>
      </c>
      <c r="D46" s="144" t="n">
        <v>267.94</v>
      </c>
      <c r="E46" s="144" t="n">
        <v>108.56</v>
      </c>
      <c r="F46" s="144" t="n">
        <v>53.84</v>
      </c>
      <c r="G46" s="144" t="n">
        <v>430.32</v>
      </c>
      <c r="H46" s="144" t="n">
        <v>2.47</v>
      </c>
      <c r="I46" s="144" t="n">
        <v>7.39</v>
      </c>
      <c r="J46" s="144" t="n">
        <v>425.3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81.07</v>
      </c>
      <c r="D47" s="144" t="n">
        <v>271.74</v>
      </c>
      <c r="E47" s="144" t="n">
        <v>109.33</v>
      </c>
      <c r="F47" s="144" t="n">
        <v>52.63</v>
      </c>
      <c r="G47" s="144" t="n">
        <v>433.69</v>
      </c>
      <c r="H47" s="144" t="n">
        <v>2.37</v>
      </c>
      <c r="I47" s="144" t="n">
        <v>7.55</v>
      </c>
      <c r="J47" s="144" t="n">
        <v>428.51</v>
      </c>
    </row>
    <row r="48" customFormat="false" ht="11.1" hidden="true" customHeight="true" outlineLevel="0" collapsed="false">
      <c r="A48" s="100"/>
      <c r="B48" s="101" t="s">
        <v>276</v>
      </c>
      <c r="C48" s="144" t="n">
        <v>380.31</v>
      </c>
      <c r="D48" s="144" t="n">
        <v>273.87</v>
      </c>
      <c r="E48" s="144" t="n">
        <v>106.44</v>
      </c>
      <c r="F48" s="144" t="n">
        <v>53.26</v>
      </c>
      <c r="G48" s="144" t="n">
        <v>433.57</v>
      </c>
      <c r="H48" s="144" t="n">
        <v>2.3</v>
      </c>
      <c r="I48" s="144" t="n">
        <v>7.79</v>
      </c>
      <c r="J48" s="144" t="n">
        <v>428.09</v>
      </c>
    </row>
    <row r="49" customFormat="false" ht="11.1" hidden="true" customHeight="true" outlineLevel="0" collapsed="false">
      <c r="A49" s="100"/>
      <c r="B49" s="101" t="s">
        <v>277</v>
      </c>
      <c r="C49" s="144" t="n">
        <v>380.82</v>
      </c>
      <c r="D49" s="144" t="n">
        <v>276.47</v>
      </c>
      <c r="E49" s="144" t="n">
        <v>104.35</v>
      </c>
      <c r="F49" s="144" t="n">
        <v>52.37</v>
      </c>
      <c r="G49" s="144" t="n">
        <v>433.19</v>
      </c>
      <c r="H49" s="144" t="n">
        <v>2.14</v>
      </c>
      <c r="I49" s="144" t="n">
        <v>7.46</v>
      </c>
      <c r="J49" s="144" t="n">
        <v>427.87</v>
      </c>
    </row>
    <row r="50" customFormat="false" ht="11.1" hidden="true" customHeight="true" outlineLevel="0" collapsed="false">
      <c r="A50" s="100"/>
      <c r="B50" s="101" t="s">
        <v>278</v>
      </c>
      <c r="C50" s="144" t="n">
        <v>382.38</v>
      </c>
      <c r="D50" s="144" t="n">
        <v>277.91</v>
      </c>
      <c r="E50" s="144" t="n">
        <v>104.47</v>
      </c>
      <c r="F50" s="144" t="n">
        <v>52</v>
      </c>
      <c r="G50" s="144" t="n">
        <v>434.37</v>
      </c>
      <c r="H50" s="144" t="n">
        <v>2.43</v>
      </c>
      <c r="I50" s="144" t="n">
        <v>8.05</v>
      </c>
      <c r="J50" s="144" t="n">
        <v>428.7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388.01</v>
      </c>
      <c r="D51" s="144" t="n">
        <v>278.83</v>
      </c>
      <c r="E51" s="144" t="n">
        <v>109.18</v>
      </c>
      <c r="F51" s="144" t="n">
        <v>53.42</v>
      </c>
      <c r="G51" s="144" t="n">
        <v>441.43</v>
      </c>
      <c r="H51" s="144" t="n">
        <v>2.28</v>
      </c>
      <c r="I51" s="144" t="n">
        <v>7.99</v>
      </c>
      <c r="J51" s="144" t="n">
        <v>435.72</v>
      </c>
    </row>
    <row r="52" customFormat="false" ht="11.1" hidden="true" customHeight="true" outlineLevel="0" collapsed="false">
      <c r="A52" s="100"/>
      <c r="B52" s="101" t="s">
        <v>276</v>
      </c>
      <c r="C52" s="144" t="n">
        <v>388.64</v>
      </c>
      <c r="D52" s="144" t="n">
        <v>279.91</v>
      </c>
      <c r="E52" s="144" t="n">
        <v>108.74</v>
      </c>
      <c r="F52" s="144" t="n">
        <v>54.31</v>
      </c>
      <c r="G52" s="144" t="n">
        <v>442.95</v>
      </c>
      <c r="H52" s="144" t="n">
        <v>2.42</v>
      </c>
      <c r="I52" s="144" t="n">
        <v>8.22</v>
      </c>
      <c r="J52" s="144" t="n">
        <v>437.15</v>
      </c>
    </row>
    <row r="53" customFormat="false" ht="11.1" hidden="true" customHeight="true" outlineLevel="0" collapsed="false">
      <c r="A53" s="100"/>
      <c r="B53" s="101" t="s">
        <v>277</v>
      </c>
      <c r="C53" s="144" t="n">
        <v>389.33</v>
      </c>
      <c r="D53" s="144" t="n">
        <v>280.07</v>
      </c>
      <c r="E53" s="144" t="n">
        <v>109.26</v>
      </c>
      <c r="F53" s="144" t="n">
        <v>53.04</v>
      </c>
      <c r="G53" s="144" t="n">
        <v>442.36</v>
      </c>
      <c r="H53" s="144" t="n">
        <v>2.77</v>
      </c>
      <c r="I53" s="144" t="n">
        <v>7.56</v>
      </c>
      <c r="J53" s="144" t="n">
        <v>437.58</v>
      </c>
    </row>
    <row r="54" customFormat="false" ht="11.1" hidden="true" customHeight="true" outlineLevel="0" collapsed="false">
      <c r="A54" s="100"/>
      <c r="B54" s="101" t="s">
        <v>278</v>
      </c>
      <c r="C54" s="144" t="n">
        <v>393.26</v>
      </c>
      <c r="D54" s="144" t="n">
        <v>281.7</v>
      </c>
      <c r="E54" s="144" t="n">
        <v>111.56</v>
      </c>
      <c r="F54" s="144" t="n">
        <v>53.92</v>
      </c>
      <c r="G54" s="144" t="n">
        <v>447.18</v>
      </c>
      <c r="H54" s="144" t="n">
        <v>2.08</v>
      </c>
      <c r="I54" s="144" t="n">
        <v>7.82</v>
      </c>
      <c r="J54" s="144" t="n">
        <v>441.4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389.9</v>
      </c>
      <c r="D55" s="144" t="n">
        <v>281.56</v>
      </c>
      <c r="E55" s="144" t="n">
        <v>108.35</v>
      </c>
      <c r="F55" s="144" t="n">
        <v>53.4</v>
      </c>
      <c r="G55" s="144" t="n">
        <v>443.31</v>
      </c>
      <c r="H55" s="144" t="n">
        <v>2.44</v>
      </c>
      <c r="I55" s="144" t="n">
        <v>8.27</v>
      </c>
      <c r="J55" s="144" t="n">
        <v>437.47</v>
      </c>
    </row>
    <row r="56" customFormat="false" ht="11.1" hidden="true" customHeight="true" outlineLevel="0" collapsed="false">
      <c r="A56" s="100"/>
      <c r="B56" s="101" t="s">
        <v>276</v>
      </c>
      <c r="C56" s="144" t="n">
        <v>394.85</v>
      </c>
      <c r="D56" s="144" t="n">
        <v>281.88</v>
      </c>
      <c r="E56" s="144" t="n">
        <v>112.97</v>
      </c>
      <c r="F56" s="144" t="n">
        <v>53.04</v>
      </c>
      <c r="G56" s="144" t="n">
        <v>447.89</v>
      </c>
      <c r="H56" s="144" t="n">
        <v>2.2</v>
      </c>
      <c r="I56" s="144" t="n">
        <v>8.29</v>
      </c>
      <c r="J56" s="144" t="n">
        <v>441.8</v>
      </c>
    </row>
    <row r="57" customFormat="false" ht="11.1" hidden="true" customHeight="true" outlineLevel="0" collapsed="false">
      <c r="A57" s="100"/>
      <c r="B57" s="101" t="s">
        <v>277</v>
      </c>
      <c r="C57" s="144" t="n">
        <v>395.87</v>
      </c>
      <c r="D57" s="144" t="n">
        <v>282.58</v>
      </c>
      <c r="E57" s="144" t="n">
        <v>113.29</v>
      </c>
      <c r="F57" s="144" t="n">
        <v>56.94</v>
      </c>
      <c r="G57" s="144" t="n">
        <v>452.81</v>
      </c>
      <c r="H57" s="144" t="n">
        <v>2.24</v>
      </c>
      <c r="I57" s="144" t="n">
        <v>8.97</v>
      </c>
      <c r="J57" s="144" t="n">
        <v>446.08</v>
      </c>
    </row>
    <row r="58" customFormat="false" ht="11.1" hidden="true" customHeight="true" outlineLevel="0" collapsed="false">
      <c r="A58" s="100"/>
      <c r="B58" s="101" t="s">
        <v>278</v>
      </c>
      <c r="C58" s="144" t="n">
        <v>395.78</v>
      </c>
      <c r="D58" s="144" t="n">
        <v>282.72</v>
      </c>
      <c r="E58" s="144" t="n">
        <v>113.07</v>
      </c>
      <c r="F58" s="144" t="n">
        <v>55.09</v>
      </c>
      <c r="G58" s="144" t="n">
        <v>450.88</v>
      </c>
      <c r="H58" s="144" t="n">
        <v>2.72</v>
      </c>
      <c r="I58" s="144" t="n">
        <v>9.15</v>
      </c>
      <c r="J58" s="144" t="n">
        <v>444.4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396.6</v>
      </c>
      <c r="D59" s="144" t="n">
        <v>282.82</v>
      </c>
      <c r="E59" s="144" t="n">
        <v>113.78</v>
      </c>
      <c r="F59" s="144" t="n">
        <v>55.95</v>
      </c>
      <c r="G59" s="144" t="n">
        <v>452.55</v>
      </c>
      <c r="H59" s="144" t="n">
        <v>2.39</v>
      </c>
      <c r="I59" s="144" t="n">
        <v>8.61</v>
      </c>
      <c r="J59" s="144" t="n">
        <v>446.33</v>
      </c>
    </row>
    <row r="60" customFormat="false" ht="11.1" hidden="true" customHeight="true" outlineLevel="0" collapsed="false">
      <c r="A60" s="100"/>
      <c r="B60" s="101" t="s">
        <v>276</v>
      </c>
      <c r="C60" s="144" t="n">
        <v>395.81</v>
      </c>
      <c r="D60" s="144" t="n">
        <v>282.74</v>
      </c>
      <c r="E60" s="144" t="n">
        <v>113.06</v>
      </c>
      <c r="F60" s="144" t="n">
        <v>57.22</v>
      </c>
      <c r="G60" s="144" t="n">
        <v>453.03</v>
      </c>
      <c r="H60" s="144" t="n">
        <v>2.41</v>
      </c>
      <c r="I60" s="144" t="n">
        <v>9.06</v>
      </c>
      <c r="J60" s="144" t="n">
        <v>446.38</v>
      </c>
    </row>
    <row r="61" customFormat="false" ht="11.1" hidden="true" customHeight="true" outlineLevel="0" collapsed="false">
      <c r="A61" s="100"/>
      <c r="B61" s="101" t="s">
        <v>277</v>
      </c>
      <c r="C61" s="144" t="n">
        <v>403</v>
      </c>
      <c r="D61" s="144" t="n">
        <v>283.56</v>
      </c>
      <c r="E61" s="144" t="n">
        <v>119.44</v>
      </c>
      <c r="F61" s="144" t="n">
        <v>55.39</v>
      </c>
      <c r="G61" s="144" t="n">
        <v>458.39</v>
      </c>
      <c r="H61" s="144" t="n">
        <v>2.24</v>
      </c>
      <c r="I61" s="144" t="n">
        <v>9.13</v>
      </c>
      <c r="J61" s="144" t="n">
        <v>451.5</v>
      </c>
    </row>
    <row r="62" customFormat="false" ht="11.1" hidden="true" customHeight="true" outlineLevel="0" collapsed="false">
      <c r="A62" s="100"/>
      <c r="B62" s="101" t="s">
        <v>278</v>
      </c>
      <c r="C62" s="144" t="n">
        <v>405.23</v>
      </c>
      <c r="D62" s="144" t="n">
        <v>283.49</v>
      </c>
      <c r="E62" s="144" t="n">
        <v>121.74</v>
      </c>
      <c r="F62" s="144" t="n">
        <v>57.26</v>
      </c>
      <c r="G62" s="144" t="n">
        <v>462.49</v>
      </c>
      <c r="H62" s="144" t="n">
        <v>2.07</v>
      </c>
      <c r="I62" s="144" t="n">
        <v>8.97</v>
      </c>
      <c r="J62" s="144" t="n">
        <v>455.5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15.14</v>
      </c>
      <c r="D63" s="144" t="n">
        <v>284.63</v>
      </c>
      <c r="E63" s="144" t="n">
        <v>130.51</v>
      </c>
      <c r="F63" s="144" t="n">
        <v>57.98</v>
      </c>
      <c r="G63" s="144" t="n">
        <v>473.12</v>
      </c>
      <c r="H63" s="144" t="n">
        <v>2.12</v>
      </c>
      <c r="I63" s="144" t="n">
        <v>8.93</v>
      </c>
      <c r="J63" s="144" t="n">
        <v>466.32</v>
      </c>
    </row>
    <row r="64" customFormat="false" ht="11.1" hidden="true" customHeight="true" outlineLevel="0" collapsed="false">
      <c r="A64" s="100"/>
      <c r="B64" s="101" t="s">
        <v>276</v>
      </c>
      <c r="C64" s="144" t="n">
        <v>417.87</v>
      </c>
      <c r="D64" s="144" t="n">
        <v>284.58</v>
      </c>
      <c r="E64" s="144" t="n">
        <v>133.28</v>
      </c>
      <c r="F64" s="144" t="n">
        <v>56.85</v>
      </c>
      <c r="G64" s="144" t="n">
        <v>474.72</v>
      </c>
      <c r="H64" s="144" t="n">
        <v>2.17</v>
      </c>
      <c r="I64" s="144" t="n">
        <v>9.24</v>
      </c>
      <c r="J64" s="144" t="n">
        <v>467.64</v>
      </c>
    </row>
    <row r="65" customFormat="false" ht="11.1" hidden="true" customHeight="true" outlineLevel="0" collapsed="false">
      <c r="A65" s="100"/>
      <c r="B65" s="101" t="s">
        <v>277</v>
      </c>
      <c r="C65" s="144" t="n">
        <v>418.39</v>
      </c>
      <c r="D65" s="144" t="n">
        <v>284.16</v>
      </c>
      <c r="E65" s="144" t="n">
        <v>134.23</v>
      </c>
      <c r="F65" s="144" t="n">
        <v>57.67</v>
      </c>
      <c r="G65" s="144" t="n">
        <v>476.06</v>
      </c>
      <c r="H65" s="144" t="n">
        <v>2.2</v>
      </c>
      <c r="I65" s="144" t="n">
        <v>9.31</v>
      </c>
      <c r="J65" s="144" t="n">
        <v>468.96</v>
      </c>
    </row>
    <row r="66" customFormat="false" ht="11.1" hidden="true" customHeight="true" outlineLevel="0" collapsed="false">
      <c r="A66" s="100"/>
      <c r="B66" s="101" t="s">
        <v>278</v>
      </c>
      <c r="C66" s="144" t="n">
        <v>420.71</v>
      </c>
      <c r="D66" s="144" t="n">
        <v>284.12</v>
      </c>
      <c r="E66" s="144" t="n">
        <v>136.58</v>
      </c>
      <c r="F66" s="144" t="n">
        <v>58.75</v>
      </c>
      <c r="G66" s="144" t="n">
        <v>479.46</v>
      </c>
      <c r="H66" s="144" t="n">
        <v>2.27</v>
      </c>
      <c r="I66" s="144" t="n">
        <v>9.13</v>
      </c>
      <c r="J66" s="144" t="n">
        <v>472.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416.8</v>
      </c>
      <c r="D67" s="144" t="n">
        <v>283.04</v>
      </c>
      <c r="E67" s="144" t="n">
        <v>133.76</v>
      </c>
      <c r="F67" s="144" t="n">
        <v>57.79</v>
      </c>
      <c r="G67" s="144" t="n">
        <v>474.59</v>
      </c>
      <c r="H67" s="144" t="n">
        <v>2.47</v>
      </c>
      <c r="I67" s="144" t="n">
        <v>10.15</v>
      </c>
      <c r="J67" s="144" t="n">
        <v>466.91</v>
      </c>
    </row>
    <row r="68" customFormat="false" ht="11.1" hidden="false" customHeight="true" outlineLevel="0" collapsed="false">
      <c r="A68" s="100"/>
      <c r="B68" s="101" t="s">
        <v>276</v>
      </c>
      <c r="C68" s="144" t="n">
        <v>424.6</v>
      </c>
      <c r="D68" s="144" t="n">
        <v>282.4</v>
      </c>
      <c r="E68" s="144" t="n">
        <v>142.2</v>
      </c>
      <c r="F68" s="144" t="n">
        <v>59.29</v>
      </c>
      <c r="G68" s="144" t="n">
        <v>483.9</v>
      </c>
      <c r="H68" s="144" t="n">
        <v>2.4</v>
      </c>
      <c r="I68" s="144" t="n">
        <v>9.49</v>
      </c>
      <c r="J68" s="144" t="n">
        <v>476.79</v>
      </c>
    </row>
    <row r="69" customFormat="false" ht="11.1" hidden="false" customHeight="true" outlineLevel="0" collapsed="false">
      <c r="A69" s="100"/>
      <c r="B69" s="101" t="s">
        <v>277</v>
      </c>
      <c r="C69" s="144" t="n">
        <v>425.37</v>
      </c>
      <c r="D69" s="144" t="n">
        <v>281.97</v>
      </c>
      <c r="E69" s="144" t="n">
        <v>143.41</v>
      </c>
      <c r="F69" s="144" t="n">
        <v>60.65</v>
      </c>
      <c r="G69" s="144" t="n">
        <v>486.02</v>
      </c>
      <c r="H69" s="144" t="n">
        <v>2.68</v>
      </c>
      <c r="I69" s="144" t="n">
        <v>9.39</v>
      </c>
      <c r="J69" s="144" t="n">
        <v>479.31</v>
      </c>
    </row>
    <row r="70" customFormat="false" ht="11.1" hidden="false" customHeight="true" outlineLevel="0" collapsed="false">
      <c r="A70" s="100"/>
      <c r="B70" s="101" t="s">
        <v>278</v>
      </c>
      <c r="C70" s="144" t="n">
        <v>427.07</v>
      </c>
      <c r="D70" s="144" t="n">
        <v>282.73</v>
      </c>
      <c r="E70" s="144" t="n">
        <v>144.33</v>
      </c>
      <c r="F70" s="144" t="n">
        <v>61.09</v>
      </c>
      <c r="G70" s="144" t="n">
        <v>488.16</v>
      </c>
      <c r="H70" s="144" t="n">
        <v>2.99</v>
      </c>
      <c r="I70" s="144" t="n">
        <v>9.5</v>
      </c>
      <c r="J70" s="144" t="n">
        <v>481.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436.1</v>
      </c>
      <c r="D71" s="144" t="n">
        <v>284.34</v>
      </c>
      <c r="E71" s="144" t="n">
        <v>151.75</v>
      </c>
      <c r="F71" s="144" t="n">
        <v>61.64</v>
      </c>
      <c r="G71" s="144" t="n">
        <v>497.73</v>
      </c>
      <c r="H71" s="144" t="n">
        <v>2.97</v>
      </c>
      <c r="I71" s="144" t="n">
        <v>9.33</v>
      </c>
      <c r="J71" s="144" t="n">
        <v>491.49</v>
      </c>
    </row>
    <row r="72" customFormat="false" ht="11.1" hidden="false" customHeight="true" outlineLevel="0" collapsed="false">
      <c r="A72" s="100"/>
      <c r="B72" s="101" t="s">
        <v>276</v>
      </c>
      <c r="C72" s="144" t="n">
        <v>440.94</v>
      </c>
      <c r="D72" s="144" t="n">
        <v>286.14</v>
      </c>
      <c r="E72" s="144" t="n">
        <v>154.8</v>
      </c>
      <c r="F72" s="144" t="n">
        <v>62.94</v>
      </c>
      <c r="G72" s="144" t="n">
        <v>503.89</v>
      </c>
      <c r="H72" s="144" t="n">
        <v>2.97</v>
      </c>
      <c r="I72" s="144" t="n">
        <v>9.3</v>
      </c>
      <c r="J72" s="144" t="n">
        <v>497.2</v>
      </c>
    </row>
    <row r="73" customFormat="false" ht="11.1" hidden="false" customHeight="true" outlineLevel="0" collapsed="false">
      <c r="A73" s="100"/>
      <c r="B73" s="101" t="s">
        <v>277</v>
      </c>
      <c r="C73" s="144" t="n">
        <v>446.09</v>
      </c>
      <c r="D73" s="144" t="n">
        <v>288.62</v>
      </c>
      <c r="E73" s="144" t="n">
        <v>157.48</v>
      </c>
      <c r="F73" s="144" t="n">
        <v>63.75</v>
      </c>
      <c r="G73" s="144" t="n">
        <v>509.84</v>
      </c>
      <c r="H73" s="144" t="n">
        <v>2.76</v>
      </c>
      <c r="I73" s="144" t="n">
        <v>10.06</v>
      </c>
      <c r="J73" s="144" t="n">
        <v>502.65</v>
      </c>
    </row>
    <row r="74" customFormat="false" ht="11.1" hidden="false" customHeight="true" outlineLevel="0" collapsed="false">
      <c r="A74" s="100"/>
      <c r="B74" s="101" t="s">
        <v>278</v>
      </c>
      <c r="C74" s="144" t="n">
        <v>453.95</v>
      </c>
      <c r="D74" s="144" t="n">
        <v>290.13</v>
      </c>
      <c r="E74" s="144" t="n">
        <v>163.82</v>
      </c>
      <c r="F74" s="144" t="n">
        <v>65.3</v>
      </c>
      <c r="G74" s="144" t="n">
        <v>519.25</v>
      </c>
      <c r="H74" s="144" t="n">
        <v>2.83</v>
      </c>
      <c r="I74" s="144" t="n">
        <v>9.98</v>
      </c>
      <c r="J74" s="144" t="n">
        <v>512.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455.2</v>
      </c>
      <c r="D75" s="144" t="n">
        <v>292.1</v>
      </c>
      <c r="E75" s="144" t="n">
        <v>163.1</v>
      </c>
      <c r="F75" s="144" t="n">
        <v>68.85</v>
      </c>
      <c r="G75" s="144" t="n">
        <v>524.05</v>
      </c>
      <c r="H75" s="144" t="n">
        <v>2.68</v>
      </c>
      <c r="I75" s="144" t="n">
        <v>9.87</v>
      </c>
      <c r="J75" s="144" t="n">
        <v>517.17</v>
      </c>
    </row>
    <row r="76" customFormat="false" ht="11.1" hidden="false" customHeight="true" outlineLevel="0" collapsed="false">
      <c r="A76" s="100"/>
      <c r="B76" s="101" t="s">
        <v>276</v>
      </c>
      <c r="C76" s="144" t="n">
        <v>454.4</v>
      </c>
      <c r="D76" s="144" t="n">
        <v>294.4</v>
      </c>
      <c r="E76" s="144" t="n">
        <v>160</v>
      </c>
      <c r="F76" s="144" t="n">
        <v>69.16</v>
      </c>
      <c r="G76" s="144" t="n">
        <v>523.57</v>
      </c>
      <c r="H76" s="144" t="n">
        <v>4.65</v>
      </c>
      <c r="I76" s="144" t="n">
        <v>10.76</v>
      </c>
      <c r="J76" s="144" t="n">
        <v>516.58</v>
      </c>
    </row>
    <row r="77" customFormat="false" ht="11.1" hidden="false" customHeight="true" outlineLevel="0" collapsed="false">
      <c r="A77" s="100"/>
      <c r="B77" s="101" t="s">
        <v>277</v>
      </c>
      <c r="C77" s="144" t="n">
        <v>461.95</v>
      </c>
      <c r="D77" s="144" t="n">
        <v>295.73</v>
      </c>
      <c r="E77" s="144" t="n">
        <v>166.23</v>
      </c>
      <c r="F77" s="144" t="n">
        <v>69.33</v>
      </c>
      <c r="G77" s="144" t="n">
        <v>531.29</v>
      </c>
      <c r="H77" s="144" t="n">
        <v>3.08</v>
      </c>
      <c r="I77" s="144" t="n">
        <v>10.75</v>
      </c>
      <c r="J77" s="144" t="n">
        <v>523.93</v>
      </c>
    </row>
    <row r="78" customFormat="false" ht="11.1" hidden="false" customHeight="true" outlineLevel="0" collapsed="false">
      <c r="A78" s="100"/>
      <c r="B78" s="101" t="s">
        <v>278</v>
      </c>
      <c r="C78" s="144" t="n">
        <v>466.53</v>
      </c>
      <c r="D78" s="144" t="n">
        <v>298.27</v>
      </c>
      <c r="E78" s="144" t="n">
        <v>168.26</v>
      </c>
      <c r="F78" s="144" t="n">
        <v>70.26</v>
      </c>
      <c r="G78" s="144" t="n">
        <v>536.79</v>
      </c>
      <c r="H78" s="144" t="n">
        <v>2.98</v>
      </c>
      <c r="I78" s="144" t="n">
        <v>10.73</v>
      </c>
      <c r="J78" s="144" t="n">
        <v>529.3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475.22</v>
      </c>
      <c r="D79" s="144" t="n">
        <v>302.7</v>
      </c>
      <c r="E79" s="144" t="n">
        <v>172.52</v>
      </c>
      <c r="F79" s="144" t="n">
        <v>70.47</v>
      </c>
      <c r="G79" s="144" t="n">
        <v>545.69</v>
      </c>
      <c r="H79" s="144" t="n">
        <v>3.27</v>
      </c>
      <c r="I79" s="144" t="n">
        <v>11.03</v>
      </c>
      <c r="J79" s="144" t="n">
        <v>538.23</v>
      </c>
    </row>
    <row r="80" customFormat="false" ht="11.1" hidden="false" customHeight="true" outlineLevel="0" collapsed="false">
      <c r="A80" s="100"/>
      <c r="B80" s="101" t="s">
        <v>276</v>
      </c>
      <c r="C80" s="144" t="n">
        <v>477.68</v>
      </c>
      <c r="D80" s="144" t="n">
        <v>305.39</v>
      </c>
      <c r="E80" s="144" t="n">
        <v>172.3</v>
      </c>
      <c r="F80" s="144" t="n">
        <v>70.92</v>
      </c>
      <c r="G80" s="144" t="n">
        <v>548.6</v>
      </c>
      <c r="H80" s="144" t="n">
        <v>4.59</v>
      </c>
      <c r="I80" s="144" t="n">
        <v>11.44</v>
      </c>
      <c r="J80" s="144" t="n">
        <v>540.92</v>
      </c>
    </row>
    <row r="81" customFormat="false" ht="11.1" hidden="false" customHeight="true" outlineLevel="0" collapsed="false">
      <c r="A81" s="100"/>
      <c r="B81" s="101" t="s">
        <v>277</v>
      </c>
      <c r="C81" s="144" t="n">
        <v>469.53</v>
      </c>
      <c r="D81" s="144" t="n">
        <v>307.58</v>
      </c>
      <c r="E81" s="144" t="n">
        <v>161.95</v>
      </c>
      <c r="F81" s="144" t="n">
        <v>71.71</v>
      </c>
      <c r="G81" s="144" t="n">
        <v>541.24</v>
      </c>
      <c r="H81" s="144" t="n">
        <v>2.94</v>
      </c>
      <c r="I81" s="144" t="n">
        <v>10.99</v>
      </c>
      <c r="J81" s="144" t="n">
        <v>533.47</v>
      </c>
    </row>
    <row r="82" customFormat="false" ht="11.1" hidden="false" customHeight="true" outlineLevel="0" collapsed="false">
      <c r="A82" s="100"/>
      <c r="B82" s="101" t="s">
        <v>278</v>
      </c>
      <c r="C82" s="144" t="n">
        <v>461.24</v>
      </c>
      <c r="D82" s="144" t="n">
        <v>308.91</v>
      </c>
      <c r="E82" s="144" t="n">
        <v>152.33</v>
      </c>
      <c r="F82" s="144" t="n">
        <v>69.54</v>
      </c>
      <c r="G82" s="144" t="n">
        <v>530.79</v>
      </c>
      <c r="H82" s="144" t="n">
        <v>2.96</v>
      </c>
      <c r="I82" s="144" t="n">
        <v>11.19</v>
      </c>
      <c r="J82" s="144" t="n">
        <v>522.7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447.45</v>
      </c>
      <c r="D83" s="144" t="n">
        <v>306.16</v>
      </c>
      <c r="E83" s="144" t="n">
        <v>141.29</v>
      </c>
      <c r="F83" s="144" t="n">
        <v>68.83</v>
      </c>
      <c r="G83" s="144" t="n">
        <v>516.28</v>
      </c>
      <c r="H83" s="144" t="n">
        <v>2.93</v>
      </c>
      <c r="I83" s="144" t="n">
        <v>10.85</v>
      </c>
      <c r="J83" s="144" t="n">
        <v>508.54</v>
      </c>
    </row>
    <row r="84" customFormat="false" ht="11.1" hidden="false" customHeight="true" outlineLevel="0" collapsed="false">
      <c r="A84" s="100"/>
      <c r="B84" s="101" t="s">
        <v>276</v>
      </c>
      <c r="C84" s="144" t="n">
        <v>445.32</v>
      </c>
      <c r="D84" s="144" t="n">
        <v>305.67</v>
      </c>
      <c r="E84" s="144" t="n">
        <v>139.65</v>
      </c>
      <c r="F84" s="144" t="n">
        <v>68.47</v>
      </c>
      <c r="G84" s="144" t="n">
        <v>513.79</v>
      </c>
      <c r="H84" s="144" t="n">
        <v>2.86</v>
      </c>
      <c r="I84" s="144" t="n">
        <v>9.6</v>
      </c>
      <c r="J84" s="144" t="n">
        <v>506.48</v>
      </c>
    </row>
    <row r="85" customFormat="false" ht="11.1" hidden="false" customHeight="true" outlineLevel="0" collapsed="false">
      <c r="A85" s="100"/>
      <c r="B85" s="101" t="s">
        <v>277</v>
      </c>
      <c r="C85" s="144" t="n">
        <v>452.4</v>
      </c>
      <c r="D85" s="144" t="n">
        <v>305.6</v>
      </c>
      <c r="E85" s="144" t="n">
        <v>146.81</v>
      </c>
      <c r="F85" s="144" t="n">
        <v>66.89</v>
      </c>
      <c r="G85" s="144" t="n">
        <v>519.29</v>
      </c>
      <c r="H85" s="144" t="n">
        <v>2.65</v>
      </c>
      <c r="I85" s="144" t="n">
        <v>10.67</v>
      </c>
      <c r="J85" s="144" t="n">
        <v>511.45</v>
      </c>
    </row>
    <row r="86" customFormat="false" ht="11.1" hidden="false" customHeight="true" outlineLevel="0" collapsed="false">
      <c r="A86" s="100"/>
      <c r="B86" s="101" t="s">
        <v>278</v>
      </c>
      <c r="C86" s="144" t="n">
        <v>459.82</v>
      </c>
      <c r="D86" s="144" t="n">
        <v>305.76</v>
      </c>
      <c r="E86" s="144" t="n">
        <v>154.06</v>
      </c>
      <c r="F86" s="144" t="n">
        <v>68.04</v>
      </c>
      <c r="G86" s="144" t="n">
        <v>527.86</v>
      </c>
      <c r="H86" s="144" t="n">
        <v>2.57</v>
      </c>
      <c r="I86" s="144" t="n">
        <v>11.82</v>
      </c>
      <c r="J86" s="144" t="n">
        <v>518.7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472.15</v>
      </c>
      <c r="D87" s="144" t="n">
        <v>308.53</v>
      </c>
      <c r="E87" s="144" t="n">
        <v>163.62</v>
      </c>
      <c r="F87" s="144" t="n">
        <v>65.01</v>
      </c>
      <c r="G87" s="144" t="n">
        <v>537.16</v>
      </c>
      <c r="H87" s="144" t="n">
        <v>2.27</v>
      </c>
      <c r="I87" s="144" t="n">
        <v>11.73</v>
      </c>
      <c r="J87" s="144" t="n">
        <v>527.84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5" t="s">
        <v>344</v>
      </c>
      <c r="D101" s="115"/>
      <c r="E101" s="115"/>
      <c r="F101" s="115"/>
      <c r="G101" s="115"/>
      <c r="H101" s="115" t="s">
        <v>345</v>
      </c>
      <c r="I101" s="115"/>
      <c r="J101" s="115" t="s">
        <v>344</v>
      </c>
    </row>
    <row r="102" s="133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26" t="s">
        <v>300</v>
      </c>
      <c r="I102" s="126" t="s">
        <v>300</v>
      </c>
      <c r="J102" s="103" t="s">
        <v>300</v>
      </c>
    </row>
    <row r="103" s="133" customFormat="true" ht="10.5" hidden="true" customHeight="true" outlineLevel="0" collapsed="false">
      <c r="A103" s="100"/>
      <c r="B103" s="101" t="s">
        <v>276</v>
      </c>
      <c r="C103" s="104" t="n">
        <v>2.52115292013482</v>
      </c>
      <c r="D103" s="104" t="n">
        <v>2.83210689388072</v>
      </c>
      <c r="E103" s="104" t="n">
        <v>1.6885110402645</v>
      </c>
      <c r="F103" s="104" t="n">
        <v>3.88714733542321</v>
      </c>
      <c r="G103" s="104" t="n">
        <v>2.65621125712869</v>
      </c>
      <c r="H103" s="144" t="n">
        <v>0.01</v>
      </c>
      <c r="I103" s="144" t="n">
        <v>-4.84</v>
      </c>
      <c r="J103" s="104" t="n">
        <v>3.83820396222214</v>
      </c>
    </row>
    <row r="104" s="133" customFormat="true" ht="10.5" hidden="true" customHeight="true" outlineLevel="0" collapsed="false">
      <c r="A104" s="100"/>
      <c r="B104" s="101" t="s">
        <v>277</v>
      </c>
      <c r="C104" s="104" t="n">
        <v>0.308652329989599</v>
      </c>
      <c r="D104" s="104" t="n">
        <v>-0.908620121463216</v>
      </c>
      <c r="E104" s="104" t="n">
        <v>0.894101254064083</v>
      </c>
      <c r="F104" s="104" t="n">
        <v>3.25890162945082</v>
      </c>
      <c r="G104" s="104" t="n">
        <v>0.603846502219142</v>
      </c>
      <c r="H104" s="144" t="n">
        <v>-0.13</v>
      </c>
      <c r="I104" s="144" t="n">
        <v>0.02</v>
      </c>
      <c r="J104" s="104" t="n">
        <v>0.722729221534863</v>
      </c>
    </row>
    <row r="105" s="133" customFormat="true" ht="10.5" hidden="true" customHeight="true" outlineLevel="0" collapsed="false">
      <c r="A105" s="100"/>
      <c r="B105" s="101" t="s">
        <v>278</v>
      </c>
      <c r="C105" s="104" t="n">
        <v>1.75925616241346</v>
      </c>
      <c r="D105" s="104" t="n">
        <v>3.1546940326872</v>
      </c>
      <c r="E105" s="104" t="n">
        <v>0.920704338819192</v>
      </c>
      <c r="F105" s="104" t="n">
        <v>2.77615429573351</v>
      </c>
      <c r="G105" s="104" t="n">
        <v>1.86669067554996</v>
      </c>
      <c r="H105" s="144" t="n">
        <v>0.06</v>
      </c>
      <c r="I105" s="144" t="n">
        <v>0.21</v>
      </c>
      <c r="J105" s="104" t="n">
        <v>1.9063545150501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177485620378</v>
      </c>
      <c r="D106" s="104" t="n">
        <v>3.2885040530582</v>
      </c>
      <c r="E106" s="104" t="n">
        <v>2.79393317368002</v>
      </c>
      <c r="F106" s="104" t="n">
        <v>4.03753198748935</v>
      </c>
      <c r="G106" s="104" t="n">
        <v>3.29670329670329</v>
      </c>
      <c r="H106" s="144" t="n">
        <v>-0.05</v>
      </c>
      <c r="I106" s="144" t="n">
        <v>0.09</v>
      </c>
      <c r="J106" s="104" t="n">
        <v>3.3714234567532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9614061902943</v>
      </c>
      <c r="D107" s="104" t="n">
        <v>1.23517345937752</v>
      </c>
      <c r="E107" s="104" t="n">
        <v>-2.15220767694697</v>
      </c>
      <c r="F107" s="104" t="n">
        <v>0.519267559442469</v>
      </c>
      <c r="G107" s="104" t="n">
        <v>0.32228623581085</v>
      </c>
      <c r="H107" s="144" t="n">
        <v>0.24</v>
      </c>
      <c r="I107" s="144" t="n">
        <v>-0.28</v>
      </c>
      <c r="J107" s="104" t="n">
        <v>0.26842150835568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36520938502078</v>
      </c>
      <c r="D108" s="104" t="n">
        <v>2.03497335153944</v>
      </c>
      <c r="E108" s="104" t="n">
        <v>-1.71201814058958</v>
      </c>
      <c r="F108" s="104" t="n">
        <v>1.60413268080477</v>
      </c>
      <c r="G108" s="104" t="n">
        <v>1.38734896943853</v>
      </c>
      <c r="H108" s="144" t="n">
        <v>0.19</v>
      </c>
      <c r="I108" s="144" t="n">
        <v>0.18</v>
      </c>
      <c r="J108" s="104" t="n">
        <v>1.4939550949913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419707457637756</v>
      </c>
      <c r="D109" s="104" t="n">
        <v>0.897906324195972</v>
      </c>
      <c r="E109" s="104" t="n">
        <v>0.553697081554972</v>
      </c>
      <c r="F109" s="104" t="n">
        <v>0.642226384800651</v>
      </c>
      <c r="G109" s="104" t="n">
        <v>0.445840226565352</v>
      </c>
      <c r="H109" s="144" t="n">
        <v>-0.16</v>
      </c>
      <c r="I109" s="144" t="n">
        <v>-0.54</v>
      </c>
      <c r="J109" s="104" t="n">
        <v>0.59275645934371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982502105361661</v>
      </c>
      <c r="D110" s="104" t="n">
        <v>-0.65887990416293</v>
      </c>
      <c r="E110" s="104" t="n">
        <v>-2.01904324882413</v>
      </c>
      <c r="F110" s="104" t="n">
        <v>-0.0265886732252056</v>
      </c>
      <c r="G110" s="104" t="n">
        <v>-0.882139467366429</v>
      </c>
      <c r="H110" s="144" t="n">
        <v>0.09</v>
      </c>
      <c r="I110" s="144" t="n">
        <v>0.38</v>
      </c>
      <c r="J110" s="104" t="n">
        <v>-0.9811661215743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18125118125118</v>
      </c>
      <c r="D111" s="104" t="n">
        <v>1.01210215771566</v>
      </c>
      <c r="E111" s="104" t="n">
        <v>1.47523709167545</v>
      </c>
      <c r="F111" s="104" t="n">
        <v>4.28191489361703</v>
      </c>
      <c r="G111" s="104" t="n">
        <v>1.50960401058977</v>
      </c>
      <c r="H111" s="144" t="n">
        <v>-0.2</v>
      </c>
      <c r="I111" s="144" t="n">
        <v>0.63</v>
      </c>
      <c r="J111" s="104" t="n">
        <v>1.2727790432801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56891130413143</v>
      </c>
      <c r="D112" s="104" t="n">
        <v>0.208919587277222</v>
      </c>
      <c r="E112" s="104" t="n">
        <v>1.7768547363563</v>
      </c>
      <c r="F112" s="104" t="n">
        <v>2.88191787809234</v>
      </c>
      <c r="G112" s="104" t="n">
        <v>0.89895122357251</v>
      </c>
      <c r="H112" s="144" t="n">
        <v>-0.01</v>
      </c>
      <c r="I112" s="144" t="n">
        <v>-0.01</v>
      </c>
      <c r="J112" s="104" t="n">
        <v>0.913768380802438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531980700235081</v>
      </c>
      <c r="D113" s="104" t="n">
        <v>0.808407437348421</v>
      </c>
      <c r="E113" s="104" t="n">
        <v>-0.113365831538374</v>
      </c>
      <c r="F113" s="104" t="n">
        <v>4.53644025780862</v>
      </c>
      <c r="G113" s="104" t="n">
        <v>0.976186547874363</v>
      </c>
      <c r="H113" s="144" t="n">
        <v>0.14</v>
      </c>
      <c r="I113" s="144" t="n">
        <v>0.85</v>
      </c>
      <c r="J113" s="104" t="n">
        <v>0.79126267691964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4521289687423</v>
      </c>
      <c r="D114" s="104" t="n">
        <v>0.987633478242515</v>
      </c>
      <c r="E114" s="104" t="n">
        <v>2.71251844285551</v>
      </c>
      <c r="F114" s="104" t="n">
        <v>2.1105050984112</v>
      </c>
      <c r="G114" s="104" t="n">
        <v>1.52773617276219</v>
      </c>
      <c r="H114" s="144" t="n">
        <v>-0.04</v>
      </c>
      <c r="I114" s="144" t="n">
        <v>-0.32</v>
      </c>
      <c r="J114" s="104" t="n">
        <v>1.630915524104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861232411450757</v>
      </c>
      <c r="D115" s="104" t="n">
        <v>-0.158816399882994</v>
      </c>
      <c r="E115" s="104" t="n">
        <v>3.55801104972375</v>
      </c>
      <c r="F115" s="104" t="n">
        <v>-1.20761727821645</v>
      </c>
      <c r="G115" s="104" t="n">
        <v>0.622284212220365</v>
      </c>
      <c r="H115" s="144" t="n">
        <v>0.03</v>
      </c>
      <c r="I115" s="144" t="n">
        <v>-0.06</v>
      </c>
      <c r="J115" s="104" t="n">
        <v>0.65277702224881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26879134095009</v>
      </c>
      <c r="D116" s="104" t="n">
        <v>0.682322407802772</v>
      </c>
      <c r="E116" s="104" t="n">
        <v>2.77422108408022</v>
      </c>
      <c r="F116" s="104" t="n">
        <v>-0.634696755994341</v>
      </c>
      <c r="G116" s="104" t="n">
        <v>1.05294023564535</v>
      </c>
      <c r="H116" s="144" t="n">
        <v>-0.03</v>
      </c>
      <c r="I116" s="144" t="n">
        <v>0.22</v>
      </c>
      <c r="J116" s="104" t="n">
        <v>1.002540128627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7462145953329</v>
      </c>
      <c r="D117" s="104" t="n">
        <v>1.03109928488274</v>
      </c>
      <c r="E117" s="104" t="n">
        <v>2.21137873754154</v>
      </c>
      <c r="F117" s="104" t="n">
        <v>-0.946297610598549</v>
      </c>
      <c r="G117" s="104" t="n">
        <v>1.11319211796672</v>
      </c>
      <c r="H117" s="144" t="n">
        <v>0.18</v>
      </c>
      <c r="I117" s="144" t="n">
        <v>-0.49</v>
      </c>
      <c r="J117" s="104" t="n">
        <v>1.3082911951200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35891052862792</v>
      </c>
      <c r="D118" s="104" t="n">
        <v>1.06172839506173</v>
      </c>
      <c r="E118" s="104" t="n">
        <v>1.8994413407821</v>
      </c>
      <c r="F118" s="104" t="n">
        <v>-0.9553379508001</v>
      </c>
      <c r="G118" s="104" t="n">
        <v>1.10876314210431</v>
      </c>
      <c r="H118" s="144" t="n">
        <v>0.09</v>
      </c>
      <c r="I118" s="144" t="n">
        <v>-0.21</v>
      </c>
      <c r="J118" s="104" t="n">
        <v>1.201605662071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797480424167134</v>
      </c>
      <c r="D119" s="104" t="n">
        <v>1.36411759915302</v>
      </c>
      <c r="E119" s="104" t="n">
        <v>-0.398724082934592</v>
      </c>
      <c r="F119" s="104" t="n">
        <v>1.59151193633953</v>
      </c>
      <c r="G119" s="104" t="n">
        <v>0.882444008669637</v>
      </c>
      <c r="H119" s="144" t="n">
        <v>-0.04</v>
      </c>
      <c r="I119" s="144" t="n">
        <v>-0.41</v>
      </c>
      <c r="J119" s="104" t="n">
        <v>0.98901385663214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21054894653855</v>
      </c>
      <c r="D120" s="104" t="n">
        <v>0.590527457518178</v>
      </c>
      <c r="E120" s="104" t="n">
        <v>0.0500400320256205</v>
      </c>
      <c r="F120" s="104" t="n">
        <v>-0.735817707097084</v>
      </c>
      <c r="G120" s="104" t="n">
        <v>0.207171722338728</v>
      </c>
      <c r="H120" s="144" t="n">
        <v>-0.09</v>
      </c>
      <c r="I120" s="144" t="n">
        <v>0.21</v>
      </c>
      <c r="J120" s="104" t="n">
        <v>0.131782945736433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208589307654933</v>
      </c>
      <c r="D121" s="104" t="n">
        <v>0.499201277955265</v>
      </c>
      <c r="E121" s="104" t="n">
        <v>-0.150045013504055</v>
      </c>
      <c r="F121" s="104" t="n">
        <v>-0.406504065040664</v>
      </c>
      <c r="G121" s="104" t="n">
        <v>0.142933714489899</v>
      </c>
      <c r="H121" s="144" t="n">
        <v>-0.08</v>
      </c>
      <c r="I121" s="144" t="n">
        <v>0.32</v>
      </c>
      <c r="J121" s="104" t="n">
        <v>0.041289257051445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570287995437695</v>
      </c>
      <c r="D122" s="104" t="n">
        <v>-0.182793562487575</v>
      </c>
      <c r="E122" s="104" t="n">
        <v>-0.641154077339195</v>
      </c>
      <c r="F122" s="104" t="n">
        <v>3.40936374549821</v>
      </c>
      <c r="G122" s="104" t="n">
        <v>0.871670702179173</v>
      </c>
      <c r="H122" s="144" t="n">
        <v>0</v>
      </c>
      <c r="I122" s="144" t="n">
        <v>0.05</v>
      </c>
      <c r="J122" s="104" t="n">
        <v>0.86929605076481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708817692089667</v>
      </c>
      <c r="D123" s="104" t="n">
        <v>-0.0398105020104254</v>
      </c>
      <c r="E123" s="104" t="n">
        <v>2.96430732002419</v>
      </c>
      <c r="F123" s="104" t="n">
        <v>-2.46110982122127</v>
      </c>
      <c r="G123" s="104" t="n">
        <v>-0.333527048538301</v>
      </c>
      <c r="H123" s="144" t="n">
        <v>0.12</v>
      </c>
      <c r="I123" s="144" t="n">
        <v>0.14</v>
      </c>
      <c r="J123" s="104" t="n">
        <v>-0.34267594108020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10015605050364</v>
      </c>
      <c r="D124" s="104" t="n">
        <v>0.450037835039225</v>
      </c>
      <c r="E124" s="104" t="n">
        <v>1.36114375244809</v>
      </c>
      <c r="F124" s="104" t="n">
        <v>3.59438228993099</v>
      </c>
      <c r="G124" s="104" t="n">
        <v>0.930409430853104</v>
      </c>
      <c r="H124" s="144" t="n">
        <v>0.22</v>
      </c>
      <c r="I124" s="144" t="n">
        <v>-0.62</v>
      </c>
      <c r="J124" s="104" t="n">
        <v>1.15730048755454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659898477157356</v>
      </c>
      <c r="D125" s="104" t="n">
        <v>-0.0277535484894003</v>
      </c>
      <c r="E125" s="104" t="n">
        <v>2.71471355424595</v>
      </c>
      <c r="F125" s="104" t="n">
        <v>-0.0919117647058982</v>
      </c>
      <c r="G125" s="104" t="n">
        <v>0.580227067215915</v>
      </c>
      <c r="H125" s="144" t="n">
        <v>0.07</v>
      </c>
      <c r="I125" s="144" t="n">
        <v>0.68</v>
      </c>
      <c r="J125" s="104" t="n">
        <v>0.42870551229039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06740628677089</v>
      </c>
      <c r="D126" s="104" t="n">
        <v>0.202260559190947</v>
      </c>
      <c r="E126" s="104" t="n">
        <v>-9.46200150489088</v>
      </c>
      <c r="F126" s="104" t="n">
        <v>0.965961361545539</v>
      </c>
      <c r="G126" s="104" t="n">
        <v>-0.849087231226449</v>
      </c>
      <c r="H126" s="144" t="n">
        <v>0.17</v>
      </c>
      <c r="I126" s="144" t="n">
        <v>-0.14</v>
      </c>
      <c r="J126" s="104" t="n">
        <v>-0.77797423591815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47217738509897</v>
      </c>
      <c r="D127" s="104" t="n">
        <v>-0.0395788807092572</v>
      </c>
      <c r="E127" s="104" t="n">
        <v>15.1360897569084</v>
      </c>
      <c r="F127" s="104" t="n">
        <v>2.41457858769931</v>
      </c>
      <c r="G127" s="104" t="n">
        <v>2.46580862907086</v>
      </c>
      <c r="H127" s="144" t="n">
        <v>-0.3</v>
      </c>
      <c r="I127" s="144" t="n">
        <v>0.74</v>
      </c>
      <c r="J127" s="104" t="n">
        <v>2.2274833256962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939589896645288</v>
      </c>
      <c r="D128" s="104" t="n">
        <v>-0.114824200190057</v>
      </c>
      <c r="E128" s="104" t="n">
        <v>-0.406027248939822</v>
      </c>
      <c r="F128" s="104" t="n">
        <v>-0.111209964412822</v>
      </c>
      <c r="G128" s="104" t="n">
        <v>-0.0983235829113482</v>
      </c>
      <c r="H128" s="144" t="n">
        <v>0.12</v>
      </c>
      <c r="I128" s="144" t="n">
        <v>0.05</v>
      </c>
      <c r="J128" s="104" t="n">
        <v>-0.0821774534950208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54060632883389</v>
      </c>
      <c r="D129" s="104" t="n">
        <v>0.372616640900631</v>
      </c>
      <c r="E129" s="104" t="n">
        <v>-0.0271788367457901</v>
      </c>
      <c r="F129" s="104" t="n">
        <v>2.02627477176576</v>
      </c>
      <c r="G129" s="104" t="n">
        <v>0.541311943309864</v>
      </c>
      <c r="H129" s="144" t="n">
        <v>0.14</v>
      </c>
      <c r="I129" s="144" t="n">
        <v>-0.88</v>
      </c>
      <c r="J129" s="104" t="n">
        <v>0.8000199381916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40022050716648</v>
      </c>
      <c r="D130" s="104" t="n">
        <v>0.770111764938193</v>
      </c>
      <c r="E130" s="104" t="n">
        <v>0.0362483008609047</v>
      </c>
      <c r="F130" s="104" t="n">
        <v>-0.720209515495412</v>
      </c>
      <c r="G130" s="104" t="n">
        <v>1.16244921932358</v>
      </c>
      <c r="H130" s="144" t="n">
        <v>-0.12</v>
      </c>
      <c r="I130" s="144" t="n">
        <v>1.17</v>
      </c>
      <c r="J130" s="104" t="n">
        <v>0.85795524786746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34011090573013</v>
      </c>
      <c r="D131" s="104" t="n">
        <v>0.67408684746826</v>
      </c>
      <c r="E131" s="104" t="n">
        <v>-3.22492979436544</v>
      </c>
      <c r="F131" s="104" t="n">
        <v>4.59441635524289</v>
      </c>
      <c r="G131" s="104" t="n">
        <v>-0.687035827466929</v>
      </c>
      <c r="H131" s="144" t="n">
        <v>0.37</v>
      </c>
      <c r="I131" s="144" t="n">
        <v>-0.82</v>
      </c>
      <c r="J131" s="104" t="n">
        <v>-0.40694253775251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32800661248105</v>
      </c>
      <c r="D132" s="104" t="n">
        <v>0.844752413578334</v>
      </c>
      <c r="E132" s="104" t="n">
        <v>2.13423195731536</v>
      </c>
      <c r="F132" s="104" t="n">
        <v>-0.189155107187887</v>
      </c>
      <c r="G132" s="104" t="n">
        <v>1.15216914719996</v>
      </c>
      <c r="H132" s="144" t="n">
        <v>-0.22</v>
      </c>
      <c r="I132" s="144" t="n">
        <v>0.6</v>
      </c>
      <c r="J132" s="104" t="n">
        <v>0.96489932555505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282785436550029</v>
      </c>
      <c r="D133" s="104" t="n">
        <v>0.79135302065238</v>
      </c>
      <c r="E133" s="104" t="n">
        <v>-1.28310878929521</v>
      </c>
      <c r="F133" s="104" t="n">
        <v>0.884396715097907</v>
      </c>
      <c r="G133" s="104" t="n">
        <v>0.351586957568756</v>
      </c>
      <c r="H133" s="144" t="n">
        <v>-0.17</v>
      </c>
      <c r="I133" s="144" t="n">
        <v>0.32</v>
      </c>
      <c r="J133" s="104" t="n">
        <v>0.23648154468769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593801686505245</v>
      </c>
      <c r="D134" s="104" t="n">
        <v>0.183837610111055</v>
      </c>
      <c r="E134" s="104" t="n">
        <v>-2.65527806146133</v>
      </c>
      <c r="F134" s="104" t="n">
        <v>4.59194322688374</v>
      </c>
      <c r="G134" s="104" t="n">
        <v>0.00239969283930463</v>
      </c>
      <c r="H134" s="144" t="n">
        <v>0.3</v>
      </c>
      <c r="I134" s="144" t="n">
        <v>-0.54</v>
      </c>
      <c r="J134" s="104" t="n">
        <v>0.20673720053510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48109759423927</v>
      </c>
      <c r="D135" s="104" t="n">
        <v>1.00160562734155</v>
      </c>
      <c r="E135" s="104" t="n">
        <v>2.87076776347163</v>
      </c>
      <c r="F135" s="104" t="n">
        <v>-0.439034124925158</v>
      </c>
      <c r="G135" s="104" t="n">
        <v>1.25020996808485</v>
      </c>
      <c r="H135" s="144" t="n">
        <v>0.1</v>
      </c>
      <c r="I135" s="144" t="n">
        <v>0.13</v>
      </c>
      <c r="J135" s="104" t="n">
        <v>1.2572815533980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73054696949333</v>
      </c>
      <c r="D136" s="104" t="n">
        <v>0.662376987130969</v>
      </c>
      <c r="E136" s="104" t="n">
        <v>0.0092712775820587</v>
      </c>
      <c r="F136" s="104" t="n">
        <v>4.63018641010223</v>
      </c>
      <c r="G136" s="104" t="n">
        <v>0.962222116888654</v>
      </c>
      <c r="H136" s="144" t="n">
        <v>0.01</v>
      </c>
      <c r="I136" s="144" t="n">
        <v>0.54</v>
      </c>
      <c r="J136" s="104" t="n">
        <v>0.84615753391821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1694176185764</v>
      </c>
      <c r="D137" s="104" t="n">
        <v>0.748260951306648</v>
      </c>
      <c r="E137" s="104" t="n">
        <v>0.639658848614076</v>
      </c>
      <c r="F137" s="104" t="n">
        <v>3.14176245210729</v>
      </c>
      <c r="G137" s="104" t="n">
        <v>1.01408450704226</v>
      </c>
      <c r="H137" s="144" t="n">
        <v>0.18</v>
      </c>
      <c r="I137" s="144" t="n">
        <v>-0.19</v>
      </c>
      <c r="J137" s="104" t="n">
        <v>1.1124052197475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2164997742304</v>
      </c>
      <c r="D138" s="104" t="n">
        <v>1.41822796148392</v>
      </c>
      <c r="E138" s="104" t="n">
        <v>0.709285187914503</v>
      </c>
      <c r="F138" s="104" t="n">
        <v>-2.24739970282319</v>
      </c>
      <c r="G138" s="104" t="n">
        <v>0.783138129763898</v>
      </c>
      <c r="H138" s="144" t="n">
        <v>-0.1</v>
      </c>
      <c r="I138" s="144" t="n">
        <v>0.16</v>
      </c>
      <c r="J138" s="104" t="n">
        <v>0.73344460377535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0.199438423386781</v>
      </c>
      <c r="D139" s="104" t="n">
        <v>0.783837491720021</v>
      </c>
      <c r="E139" s="104" t="n">
        <v>-2.64337327357541</v>
      </c>
      <c r="F139" s="104" t="n">
        <v>1.19703591107732</v>
      </c>
      <c r="G139" s="104" t="n">
        <v>-0.0276695335377752</v>
      </c>
      <c r="H139" s="144" t="n">
        <v>-0.07</v>
      </c>
      <c r="I139" s="144" t="n">
        <v>0.24</v>
      </c>
      <c r="J139" s="104" t="n">
        <v>-0.098014048680312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3410112802714</v>
      </c>
      <c r="D140" s="104" t="n">
        <v>0.949355533647363</v>
      </c>
      <c r="E140" s="104" t="n">
        <v>-1.96354753851936</v>
      </c>
      <c r="F140" s="104" t="n">
        <v>-1.67104769057454</v>
      </c>
      <c r="G140" s="104" t="n">
        <v>-0.0876444403441212</v>
      </c>
      <c r="H140" s="144" t="n">
        <v>-0.16</v>
      </c>
      <c r="I140" s="144" t="n">
        <v>-0.33</v>
      </c>
      <c r="J140" s="104" t="n">
        <v>-0.051391062627018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409642350716879</v>
      </c>
      <c r="D141" s="104" t="n">
        <v>0.520852172025883</v>
      </c>
      <c r="E141" s="104" t="n">
        <v>0.114997604216583</v>
      </c>
      <c r="F141" s="104" t="n">
        <v>-0.706511361466482</v>
      </c>
      <c r="G141" s="104" t="n">
        <v>0.272397793116184</v>
      </c>
      <c r="H141" s="144" t="n">
        <v>0.29</v>
      </c>
      <c r="I141" s="144" t="n">
        <v>0.59</v>
      </c>
      <c r="J141" s="104" t="n">
        <v>0.20800710496178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4723573408651</v>
      </c>
      <c r="D142" s="104" t="n">
        <v>0.331042423806267</v>
      </c>
      <c r="E142" s="104" t="n">
        <v>4.50847133148274</v>
      </c>
      <c r="F142" s="104" t="n">
        <v>2.73076923076923</v>
      </c>
      <c r="G142" s="104" t="n">
        <v>1.62534244998504</v>
      </c>
      <c r="H142" s="144" t="n">
        <v>-0.15</v>
      </c>
      <c r="I142" s="144" t="n">
        <v>-0.06</v>
      </c>
      <c r="J142" s="104" t="n">
        <v>1.6232857542681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162366949305422</v>
      </c>
      <c r="D143" s="104" t="n">
        <v>0.387332783416426</v>
      </c>
      <c r="E143" s="104" t="n">
        <v>-0.40300421322587</v>
      </c>
      <c r="F143" s="104" t="n">
        <v>1.66604268064397</v>
      </c>
      <c r="G143" s="104" t="n">
        <v>0.34433545522505</v>
      </c>
      <c r="H143" s="144" t="n">
        <v>0.14</v>
      </c>
      <c r="I143" s="144" t="n">
        <v>0.23</v>
      </c>
      <c r="J143" s="104" t="n">
        <v>0.32819241714861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77542198435575</v>
      </c>
      <c r="D144" s="104" t="n">
        <v>0.0571612303954794</v>
      </c>
      <c r="E144" s="104" t="n">
        <v>0.478204892403909</v>
      </c>
      <c r="F144" s="104" t="n">
        <v>-2.33842754557172</v>
      </c>
      <c r="G144" s="104" t="n">
        <v>-0.133197877864305</v>
      </c>
      <c r="H144" s="144" t="n">
        <v>0.35</v>
      </c>
      <c r="I144" s="144" t="n">
        <v>-0.66</v>
      </c>
      <c r="J144" s="104" t="n">
        <v>0.098364405810372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00942645056892</v>
      </c>
      <c r="D145" s="104" t="n">
        <v>0.581997357803402</v>
      </c>
      <c r="E145" s="104" t="n">
        <v>2.10507047409847</v>
      </c>
      <c r="F145" s="104" t="n">
        <v>1.65912518853695</v>
      </c>
      <c r="G145" s="104" t="n">
        <v>1.08961027217651</v>
      </c>
      <c r="H145" s="144" t="n">
        <v>-0.69</v>
      </c>
      <c r="I145" s="144" t="n">
        <v>0.26</v>
      </c>
      <c r="J145" s="104" t="n">
        <v>0.879839115133223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854396582413671</v>
      </c>
      <c r="D146" s="104" t="n">
        <v>-0.0496982605608736</v>
      </c>
      <c r="E146" s="104" t="n">
        <v>-2.87737540337038</v>
      </c>
      <c r="F146" s="104" t="n">
        <v>-0.964391691394667</v>
      </c>
      <c r="G146" s="104" t="n">
        <v>-0.865423319468675</v>
      </c>
      <c r="H146" s="144" t="n">
        <v>0.36</v>
      </c>
      <c r="I146" s="144" t="n">
        <v>0.45</v>
      </c>
      <c r="J146" s="104" t="n">
        <v>-0.89708447545476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1.26955629648629</v>
      </c>
      <c r="D147" s="104" t="n">
        <v>0.113652507458454</v>
      </c>
      <c r="E147" s="104" t="n">
        <v>4.26395939086295</v>
      </c>
      <c r="F147" s="104" t="n">
        <v>-0.674157303370777</v>
      </c>
      <c r="G147" s="104" t="n">
        <v>1.03313708240282</v>
      </c>
      <c r="H147" s="144" t="n">
        <v>-0.24</v>
      </c>
      <c r="I147" s="144" t="n">
        <v>0.02</v>
      </c>
      <c r="J147" s="104" t="n">
        <v>0.98978215649071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58325946561982</v>
      </c>
      <c r="D148" s="104" t="n">
        <v>0.248332623811535</v>
      </c>
      <c r="E148" s="104" t="n">
        <v>0.283261042754717</v>
      </c>
      <c r="F148" s="104" t="n">
        <v>7.35294117647058</v>
      </c>
      <c r="G148" s="104" t="n">
        <v>1.09848400276853</v>
      </c>
      <c r="H148" s="144" t="n">
        <v>0.04</v>
      </c>
      <c r="I148" s="144" t="n">
        <v>0.68</v>
      </c>
      <c r="J148" s="104" t="n">
        <v>0.96876414667271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0227347361507668</v>
      </c>
      <c r="D149" s="104" t="n">
        <v>0.049543492108441</v>
      </c>
      <c r="E149" s="104" t="n">
        <v>-0.194191896901756</v>
      </c>
      <c r="F149" s="104" t="n">
        <v>-3.24903407095188</v>
      </c>
      <c r="G149" s="104" t="n">
        <v>-0.426227335968733</v>
      </c>
      <c r="H149" s="144" t="n">
        <v>0.48</v>
      </c>
      <c r="I149" s="144" t="n">
        <v>0.18</v>
      </c>
      <c r="J149" s="104" t="n">
        <v>-0.36540530846484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207185810298654</v>
      </c>
      <c r="D150" s="104" t="n">
        <v>0.0353706847764386</v>
      </c>
      <c r="E150" s="104" t="n">
        <v>0.627929601132053</v>
      </c>
      <c r="F150" s="104" t="n">
        <v>1.56108186603738</v>
      </c>
      <c r="G150" s="104" t="n">
        <v>0.370386799148335</v>
      </c>
      <c r="H150" s="144" t="n">
        <v>-0.33</v>
      </c>
      <c r="I150" s="144" t="n">
        <v>-0.54</v>
      </c>
      <c r="J150" s="104" t="n">
        <v>0.4229947125660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99193141704484</v>
      </c>
      <c r="D151" s="104" t="n">
        <v>-0.0282865426773071</v>
      </c>
      <c r="E151" s="104" t="n">
        <v>-0.632800140622251</v>
      </c>
      <c r="F151" s="104" t="n">
        <v>2.26988382484362</v>
      </c>
      <c r="G151" s="104" t="n">
        <v>0.106065628107373</v>
      </c>
      <c r="H151" s="144" t="n">
        <v>0.02</v>
      </c>
      <c r="I151" s="144" t="n">
        <v>0.45</v>
      </c>
      <c r="J151" s="104" t="n">
        <v>0.011202473506145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81652813218463</v>
      </c>
      <c r="D152" s="104" t="n">
        <v>0.290019098818689</v>
      </c>
      <c r="E152" s="104" t="n">
        <v>5.64302140456394</v>
      </c>
      <c r="F152" s="104" t="n">
        <v>-3.19818245368751</v>
      </c>
      <c r="G152" s="104" t="n">
        <v>1.18314460411011</v>
      </c>
      <c r="H152" s="144" t="n">
        <v>-0.17</v>
      </c>
      <c r="I152" s="144" t="n">
        <v>0.07</v>
      </c>
      <c r="J152" s="104" t="n">
        <v>1.147004794121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553349875930522</v>
      </c>
      <c r="D153" s="104" t="n">
        <v>-0.0246861334461812</v>
      </c>
      <c r="E153" s="104" t="n">
        <v>1.92565304755526</v>
      </c>
      <c r="F153" s="104" t="n">
        <v>3.3760606607691</v>
      </c>
      <c r="G153" s="104" t="n">
        <v>0.894434869870636</v>
      </c>
      <c r="H153" s="144" t="n">
        <v>-0.17</v>
      </c>
      <c r="I153" s="144" t="n">
        <v>-0.16</v>
      </c>
      <c r="J153" s="104" t="n">
        <v>0.90586932447396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2.44552476371442</v>
      </c>
      <c r="D154" s="104" t="n">
        <v>0.402130586616806</v>
      </c>
      <c r="E154" s="104" t="n">
        <v>7.20387711516347</v>
      </c>
      <c r="F154" s="104" t="n">
        <v>1.25742228431716</v>
      </c>
      <c r="G154" s="104" t="n">
        <v>2.29842807412052</v>
      </c>
      <c r="H154" s="144" t="n">
        <v>0.05</v>
      </c>
      <c r="I154" s="144" t="n">
        <v>-0.04</v>
      </c>
      <c r="J154" s="104" t="n">
        <v>2.35518777848505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657609481138891</v>
      </c>
      <c r="D155" s="104" t="n">
        <v>-0.0175666654955648</v>
      </c>
      <c r="E155" s="104" t="n">
        <v>2.12244272469545</v>
      </c>
      <c r="F155" s="104" t="n">
        <v>-1.94894791307347</v>
      </c>
      <c r="G155" s="104" t="n">
        <v>0.338180588434227</v>
      </c>
      <c r="H155" s="144" t="n">
        <v>0.05</v>
      </c>
      <c r="I155" s="144" t="n">
        <v>0.31</v>
      </c>
      <c r="J155" s="104" t="n">
        <v>0.28306742151312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124440615502436</v>
      </c>
      <c r="D156" s="104" t="n">
        <v>-0.14758591608684</v>
      </c>
      <c r="E156" s="104" t="n">
        <v>0.712785114045602</v>
      </c>
      <c r="F156" s="104" t="n">
        <v>1.44239226033423</v>
      </c>
      <c r="G156" s="104" t="n">
        <v>0.282271654870229</v>
      </c>
      <c r="H156" s="144" t="n">
        <v>0.03</v>
      </c>
      <c r="I156" s="144" t="n">
        <v>0.07</v>
      </c>
      <c r="J156" s="104" t="n">
        <v>0.28226841159866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554506560864269</v>
      </c>
      <c r="D157" s="104" t="n">
        <v>-0.0140765765765849</v>
      </c>
      <c r="E157" s="104" t="n">
        <v>1.75072636519408</v>
      </c>
      <c r="F157" s="104" t="n">
        <v>1.87272411999307</v>
      </c>
      <c r="G157" s="104" t="n">
        <v>0.714195689618947</v>
      </c>
      <c r="H157" s="144" t="n">
        <v>0.07</v>
      </c>
      <c r="I157" s="144" t="n">
        <v>-0.18</v>
      </c>
      <c r="J157" s="104" t="n">
        <v>0.7761856021835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929381284019854</v>
      </c>
      <c r="D158" s="104" t="n">
        <v>-0.380121075601863</v>
      </c>
      <c r="E158" s="104" t="n">
        <v>-2.06472397129889</v>
      </c>
      <c r="F158" s="104" t="n">
        <v>-1.63404255319149</v>
      </c>
      <c r="G158" s="104" t="n">
        <v>-1.01572602511159</v>
      </c>
      <c r="H158" s="144" t="n">
        <v>0.2</v>
      </c>
      <c r="I158" s="144" t="n">
        <v>1.02</v>
      </c>
      <c r="J158" s="104" t="n">
        <v>-1.2039779940753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87140115163149</v>
      </c>
      <c r="D159" s="104" t="n">
        <v>-0.226116449971741</v>
      </c>
      <c r="E159" s="104" t="n">
        <v>6.30980861244019</v>
      </c>
      <c r="F159" s="104" t="n">
        <v>2.59560477591279</v>
      </c>
      <c r="G159" s="104" t="n">
        <v>1.96169325101667</v>
      </c>
      <c r="H159" s="144" t="n">
        <v>-0.07</v>
      </c>
      <c r="I159" s="144" t="n">
        <v>-0.66</v>
      </c>
      <c r="J159" s="104" t="n">
        <v>2.11603949369257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181347150259057</v>
      </c>
      <c r="D160" s="104" t="n">
        <v>-0.152266288951822</v>
      </c>
      <c r="E160" s="104" t="n">
        <v>0.850914205344594</v>
      </c>
      <c r="F160" s="104" t="n">
        <v>2.29381008601789</v>
      </c>
      <c r="G160" s="104" t="n">
        <v>0.438107046910517</v>
      </c>
      <c r="H160" s="144" t="n">
        <v>0.28</v>
      </c>
      <c r="I160" s="144" t="n">
        <v>-0.1</v>
      </c>
      <c r="J160" s="104" t="n">
        <v>0.52853457497010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399652067611726</v>
      </c>
      <c r="D161" s="104" t="n">
        <v>0.269532219739688</v>
      </c>
      <c r="E161" s="104" t="n">
        <v>0.641517327940889</v>
      </c>
      <c r="F161" s="104" t="n">
        <v>0.725474031327295</v>
      </c>
      <c r="G161" s="104" t="n">
        <v>0.440311098308712</v>
      </c>
      <c r="H161" s="144" t="n">
        <v>0.31</v>
      </c>
      <c r="I161" s="144" t="n">
        <v>0.11</v>
      </c>
      <c r="J161" s="104" t="n">
        <v>0.498633452254268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2.11440747418456</v>
      </c>
      <c r="D162" s="104" t="n">
        <v>0.569447883139375</v>
      </c>
      <c r="E162" s="104" t="n">
        <v>5.14099632785975</v>
      </c>
      <c r="F162" s="104" t="n">
        <v>0.900311016532982</v>
      </c>
      <c r="G162" s="104" t="n">
        <v>1.96042281219273</v>
      </c>
      <c r="H162" s="144" t="n">
        <v>-0.02</v>
      </c>
      <c r="I162" s="144" t="n">
        <v>-0.17</v>
      </c>
      <c r="J162" s="104" t="n">
        <v>2.03238530205523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10983719330429</v>
      </c>
      <c r="D163" s="104" t="n">
        <v>0.633044946191191</v>
      </c>
      <c r="E163" s="104" t="n">
        <v>2.00988467874794</v>
      </c>
      <c r="F163" s="104" t="n">
        <v>2.10902011680727</v>
      </c>
      <c r="G163" s="104" t="n">
        <v>1.23761878930344</v>
      </c>
      <c r="H163" s="144" t="n">
        <v>0</v>
      </c>
      <c r="I163" s="144" t="n">
        <v>-0.03</v>
      </c>
      <c r="J163" s="104" t="n">
        <v>1.161773382978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16795935955005</v>
      </c>
      <c r="D164" s="104" t="n">
        <v>0.866708604179792</v>
      </c>
      <c r="E164" s="104" t="n">
        <v>1.73126614987078</v>
      </c>
      <c r="F164" s="104" t="n">
        <v>1.28693994280266</v>
      </c>
      <c r="G164" s="104" t="n">
        <v>1.18081327273809</v>
      </c>
      <c r="H164" s="144" t="n">
        <v>-0.21</v>
      </c>
      <c r="I164" s="144" t="n">
        <v>0.76</v>
      </c>
      <c r="J164" s="104" t="n">
        <v>1.0961383748994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7619762828129</v>
      </c>
      <c r="D165" s="104" t="n">
        <v>0.523179266856076</v>
      </c>
      <c r="E165" s="104" t="n">
        <v>4.0259080518161</v>
      </c>
      <c r="F165" s="104" t="n">
        <v>2.4313725490196</v>
      </c>
      <c r="G165" s="104" t="n">
        <v>1.84567707516084</v>
      </c>
      <c r="H165" s="144" t="n">
        <v>0.07</v>
      </c>
      <c r="I165" s="144" t="n">
        <v>-0.08</v>
      </c>
      <c r="J165" s="104" t="n">
        <v>1.91982492788223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275360722546523</v>
      </c>
      <c r="D166" s="104" t="n">
        <v>0.679005962844244</v>
      </c>
      <c r="E166" s="104" t="n">
        <v>-0.439506775729456</v>
      </c>
      <c r="F166" s="104" t="n">
        <v>5.43644716692188</v>
      </c>
      <c r="G166" s="104" t="n">
        <v>0.924410207029354</v>
      </c>
      <c r="H166" s="144" t="n">
        <v>-0.15</v>
      </c>
      <c r="I166" s="144" t="n">
        <v>-0.11</v>
      </c>
      <c r="J166" s="104" t="n">
        <v>0.950614874097198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175746924428822</v>
      </c>
      <c r="D167" s="104" t="n">
        <v>0.787401574803127</v>
      </c>
      <c r="E167" s="104" t="n">
        <v>-1.90067443286327</v>
      </c>
      <c r="F167" s="104" t="n">
        <v>0.450254175744377</v>
      </c>
      <c r="G167" s="104" t="n">
        <v>-0.0915943135196784</v>
      </c>
      <c r="H167" s="144" t="n">
        <v>1.97</v>
      </c>
      <c r="I167" s="144" t="n">
        <v>0.89</v>
      </c>
      <c r="J167" s="104" t="n">
        <v>-0.11408241003924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66153169014085</v>
      </c>
      <c r="D168" s="104" t="n">
        <v>0.451766304347842</v>
      </c>
      <c r="E168" s="104" t="n">
        <v>3.89374999999998</v>
      </c>
      <c r="F168" s="104" t="n">
        <v>0.245806824754197</v>
      </c>
      <c r="G168" s="104" t="n">
        <v>1.4744924269916</v>
      </c>
      <c r="H168" s="144" t="n">
        <v>-1.57</v>
      </c>
      <c r="I168" s="144" t="n">
        <v>-0.01</v>
      </c>
      <c r="J168" s="104" t="n">
        <v>1.4228193116264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991449291048824</v>
      </c>
      <c r="D169" s="104" t="n">
        <v>0.858891556487322</v>
      </c>
      <c r="E169" s="104" t="n">
        <v>1.22119954280213</v>
      </c>
      <c r="F169" s="104" t="n">
        <v>1.34141064474254</v>
      </c>
      <c r="G169" s="104" t="n">
        <v>1.03521617195881</v>
      </c>
      <c r="H169" s="144" t="n">
        <v>-0.1</v>
      </c>
      <c r="I169" s="144" t="n">
        <v>-0.02</v>
      </c>
      <c r="J169" s="104" t="n">
        <v>1.0306720363407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86268835873365</v>
      </c>
      <c r="D170" s="104" t="n">
        <v>1.48523150165958</v>
      </c>
      <c r="E170" s="104" t="n">
        <v>2.53179602995365</v>
      </c>
      <c r="F170" s="104" t="n">
        <v>0.298889837745506</v>
      </c>
      <c r="G170" s="104" t="n">
        <v>1.6580040611785</v>
      </c>
      <c r="H170" s="144" t="n">
        <v>0.29</v>
      </c>
      <c r="I170" s="144" t="n">
        <v>0.3</v>
      </c>
      <c r="J170" s="104" t="n">
        <v>1.681370789488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517654980850963</v>
      </c>
      <c r="D171" s="104" t="n">
        <v>0.88866864882722</v>
      </c>
      <c r="E171" s="104" t="n">
        <v>-0.127521446788776</v>
      </c>
      <c r="F171" s="104" t="n">
        <v>0.638569604086854</v>
      </c>
      <c r="G171" s="104" t="n">
        <v>0.533269805200746</v>
      </c>
      <c r="H171" s="144" t="n">
        <v>1.32</v>
      </c>
      <c r="I171" s="144" t="n">
        <v>0.41</v>
      </c>
      <c r="J171" s="104" t="n">
        <v>0.499786336696204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70616312175515</v>
      </c>
      <c r="D172" s="104" t="n">
        <v>0.717115819116529</v>
      </c>
      <c r="E172" s="104" t="n">
        <v>-6.00696459663379</v>
      </c>
      <c r="F172" s="104" t="n">
        <v>1.1139311900733</v>
      </c>
      <c r="G172" s="104" t="n">
        <v>-1.34159679183377</v>
      </c>
      <c r="H172" s="144" t="n">
        <v>-1.65</v>
      </c>
      <c r="I172" s="144" t="n">
        <v>-0.45</v>
      </c>
      <c r="J172" s="104" t="n">
        <v>-1.37728314723063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6559538261665</v>
      </c>
      <c r="D173" s="104" t="n">
        <v>0.432407828857535</v>
      </c>
      <c r="E173" s="104" t="n">
        <v>-5.94010497066995</v>
      </c>
      <c r="F173" s="104" t="n">
        <v>-3.02607725561288</v>
      </c>
      <c r="G173" s="104" t="n">
        <v>-1.93075160742001</v>
      </c>
      <c r="H173" s="144" t="n">
        <v>0.02</v>
      </c>
      <c r="I173" s="144" t="n">
        <v>0.2</v>
      </c>
      <c r="J173" s="104" t="n">
        <v>-2.0019869908336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2.98976671580957</v>
      </c>
      <c r="D174" s="104" t="n">
        <v>-0.890226926936649</v>
      </c>
      <c r="E174" s="104" t="n">
        <v>-7.24742335718507</v>
      </c>
      <c r="F174" s="104" t="n">
        <v>-1.02099511072765</v>
      </c>
      <c r="G174" s="104" t="n">
        <v>-2.73366114659281</v>
      </c>
      <c r="H174" s="144" t="n">
        <v>-0.03</v>
      </c>
      <c r="I174" s="144" t="n">
        <v>-0.34</v>
      </c>
      <c r="J174" s="104" t="n">
        <v>-2.7257598653378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476030841434792</v>
      </c>
      <c r="D175" s="104" t="n">
        <v>-0.160047034230473</v>
      </c>
      <c r="E175" s="104" t="n">
        <v>-1.1607332436832</v>
      </c>
      <c r="F175" s="104" t="n">
        <v>-0.523027749527827</v>
      </c>
      <c r="G175" s="104" t="n">
        <v>-0.482296428294731</v>
      </c>
      <c r="H175" s="144" t="n">
        <v>-0.07</v>
      </c>
      <c r="I175" s="144" t="n">
        <v>-1.25</v>
      </c>
      <c r="J175" s="104" t="n">
        <v>-0.40508121288394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1.58986796011857</v>
      </c>
      <c r="D176" s="104" t="n">
        <v>-0.0229005136257996</v>
      </c>
      <c r="E176" s="104" t="n">
        <v>5.12710347296815</v>
      </c>
      <c r="F176" s="104" t="n">
        <v>-2.30757996202716</v>
      </c>
      <c r="G176" s="104" t="n">
        <v>1.07047626462173</v>
      </c>
      <c r="H176" s="144" t="n">
        <v>-0.21</v>
      </c>
      <c r="I176" s="144" t="n">
        <v>1.07</v>
      </c>
      <c r="J176" s="104" t="n">
        <v>0.981282577791816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1.64014146772769</v>
      </c>
      <c r="D177" s="104" t="n">
        <v>0.0523560209423977</v>
      </c>
      <c r="E177" s="104" t="n">
        <v>4.93835569784076</v>
      </c>
      <c r="F177" s="104" t="n">
        <v>1.71924054417703</v>
      </c>
      <c r="G177" s="104" t="n">
        <v>1.65033025862236</v>
      </c>
      <c r="H177" s="144" t="n">
        <v>-0.08</v>
      </c>
      <c r="I177" s="144" t="n">
        <v>1.15</v>
      </c>
      <c r="J177" s="104" t="n">
        <v>1.4331801740150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2.68148405897959</v>
      </c>
      <c r="D178" s="104" t="n">
        <v>0.905939298796426</v>
      </c>
      <c r="E178" s="104" t="n">
        <v>6.20537452940413</v>
      </c>
      <c r="F178" s="104" t="n">
        <v>-4.45326278659613</v>
      </c>
      <c r="G178" s="104" t="n">
        <v>1.76183078846664</v>
      </c>
      <c r="H178" s="144" t="n">
        <v>-0.3</v>
      </c>
      <c r="I178" s="144" t="n">
        <v>-0.09</v>
      </c>
      <c r="J178" s="104" t="n">
        <v>1.74640502717915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44"/>
      <c r="I179" s="14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44"/>
      <c r="I180" s="14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44"/>
      <c r="I181" s="14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27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12" hidden="false" customHeight="true" outlineLevel="0" collapsed="false">
      <c r="A7" s="129" t="s">
        <v>290</v>
      </c>
      <c r="B7" s="129"/>
      <c r="C7" s="165" t="s">
        <v>357</v>
      </c>
      <c r="D7" s="165"/>
      <c r="E7" s="165" t="s">
        <v>358</v>
      </c>
      <c r="F7" s="165"/>
      <c r="G7" s="111" t="s">
        <v>359</v>
      </c>
      <c r="H7" s="111" t="s">
        <v>528</v>
      </c>
      <c r="I7" s="111" t="s">
        <v>529</v>
      </c>
      <c r="J7" s="111" t="s">
        <v>530</v>
      </c>
      <c r="K7" s="87" t="s">
        <v>363</v>
      </c>
    </row>
    <row r="8" customFormat="false" ht="45" hidden="false" customHeight="true" outlineLevel="0" collapsed="false">
      <c r="A8" s="129"/>
      <c r="B8" s="129"/>
      <c r="C8" s="166" t="s">
        <v>364</v>
      </c>
      <c r="D8" s="166" t="s">
        <v>365</v>
      </c>
      <c r="E8" s="166" t="s">
        <v>366</v>
      </c>
      <c r="F8" s="85" t="s">
        <v>367</v>
      </c>
      <c r="G8" s="111"/>
      <c r="H8" s="111"/>
      <c r="I8" s="111"/>
      <c r="J8" s="111"/>
      <c r="K8" s="8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58" t="n">
        <v>6</v>
      </c>
      <c r="I9" s="93" t="n">
        <v>7</v>
      </c>
      <c r="J9" s="93" t="n">
        <v>8</v>
      </c>
      <c r="K9" s="94" t="n">
        <v>9</v>
      </c>
    </row>
    <row r="10" s="148" customFormat="true" ht="21.95" hidden="false" customHeight="true" outlineLevel="0" collapsed="false">
      <c r="A10" s="147"/>
      <c r="B10" s="160"/>
      <c r="C10" s="114" t="s">
        <v>342</v>
      </c>
      <c r="D10" s="114"/>
      <c r="E10" s="114"/>
      <c r="F10" s="114"/>
      <c r="G10" s="114"/>
      <c r="H10" s="114"/>
      <c r="I10" s="114"/>
      <c r="J10" s="115" t="s">
        <v>315</v>
      </c>
      <c r="K10" s="115" t="s">
        <v>36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42.68</v>
      </c>
      <c r="D11" s="144" t="n">
        <v>214.24</v>
      </c>
      <c r="E11" s="144" t="n">
        <v>280.3</v>
      </c>
      <c r="F11" s="144" t="n">
        <v>251.86</v>
      </c>
      <c r="G11" s="144" t="n">
        <v>2.31</v>
      </c>
      <c r="H11" s="144" t="n">
        <v>245.09</v>
      </c>
      <c r="I11" s="144" t="n">
        <v>30.85</v>
      </c>
      <c r="J11" s="104" t="n">
        <v>12.8</v>
      </c>
      <c r="K11" s="167" t="n">
        <v>3041</v>
      </c>
    </row>
    <row r="12" customFormat="false" ht="11.1" hidden="true" customHeight="true" outlineLevel="0" collapsed="false">
      <c r="A12" s="100"/>
      <c r="B12" s="101" t="s">
        <v>276</v>
      </c>
      <c r="C12" s="144" t="n">
        <v>250.92</v>
      </c>
      <c r="D12" s="144" t="n">
        <v>219.65</v>
      </c>
      <c r="E12" s="144" t="n">
        <v>290.24</v>
      </c>
      <c r="F12" s="144" t="n">
        <v>258.97</v>
      </c>
      <c r="G12" s="144" t="n">
        <v>2.38</v>
      </c>
      <c r="H12" s="144" t="n">
        <v>253.33</v>
      </c>
      <c r="I12" s="144" t="n">
        <v>33.68</v>
      </c>
      <c r="J12" s="104" t="n">
        <v>13.3</v>
      </c>
      <c r="K12" s="167" t="n">
        <v>3140</v>
      </c>
    </row>
    <row r="13" customFormat="false" ht="11.1" hidden="true" customHeight="true" outlineLevel="0" collapsed="false">
      <c r="A13" s="100"/>
      <c r="B13" s="101" t="s">
        <v>277</v>
      </c>
      <c r="C13" s="144" t="n">
        <v>251.39</v>
      </c>
      <c r="D13" s="144" t="n">
        <v>221.18</v>
      </c>
      <c r="E13" s="144" t="n">
        <v>291.28</v>
      </c>
      <c r="F13" s="144" t="n">
        <v>261.07</v>
      </c>
      <c r="G13" s="144" t="n">
        <v>2.33</v>
      </c>
      <c r="H13" s="144" t="n">
        <v>253.74</v>
      </c>
      <c r="I13" s="144" t="n">
        <v>32.56</v>
      </c>
      <c r="J13" s="104" t="n">
        <v>12.8</v>
      </c>
      <c r="K13" s="167" t="n">
        <v>3141</v>
      </c>
    </row>
    <row r="14" customFormat="false" ht="11.1" hidden="true" customHeight="true" outlineLevel="0" collapsed="false">
      <c r="A14" s="100"/>
      <c r="B14" s="101" t="s">
        <v>278</v>
      </c>
      <c r="C14" s="144" t="n">
        <v>255.35</v>
      </c>
      <c r="D14" s="144" t="n">
        <v>224.46</v>
      </c>
      <c r="E14" s="144" t="n">
        <v>296.53</v>
      </c>
      <c r="F14" s="144" t="n">
        <v>265.64</v>
      </c>
      <c r="G14" s="144" t="n">
        <v>2.53</v>
      </c>
      <c r="H14" s="144" t="n">
        <v>257.67</v>
      </c>
      <c r="I14" s="144" t="n">
        <v>33.22</v>
      </c>
      <c r="J14" s="104" t="n">
        <v>12.8</v>
      </c>
      <c r="K14" s="167" t="n">
        <v>3185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63.29</v>
      </c>
      <c r="D15" s="144" t="n">
        <v>231.73</v>
      </c>
      <c r="E15" s="144" t="n">
        <v>306.45</v>
      </c>
      <c r="F15" s="144" t="n">
        <v>274.89</v>
      </c>
      <c r="G15" s="144" t="n">
        <v>2.65</v>
      </c>
      <c r="H15" s="144" t="n">
        <v>266.1</v>
      </c>
      <c r="I15" s="144" t="n">
        <v>34.38</v>
      </c>
      <c r="J15" s="104" t="n">
        <v>12.9</v>
      </c>
      <c r="K15" s="167" t="n">
        <v>3278</v>
      </c>
    </row>
    <row r="16" customFormat="false" ht="11.1" hidden="true" customHeight="true" outlineLevel="0" collapsed="false">
      <c r="A16" s="100"/>
      <c r="B16" s="101" t="s">
        <v>276</v>
      </c>
      <c r="C16" s="144" t="n">
        <v>265.15</v>
      </c>
      <c r="D16" s="144" t="n">
        <v>234.47</v>
      </c>
      <c r="E16" s="144" t="n">
        <v>309.14</v>
      </c>
      <c r="F16" s="144" t="n">
        <v>278.46</v>
      </c>
      <c r="G16" s="144" t="n">
        <v>2.78</v>
      </c>
      <c r="H16" s="144" t="n">
        <v>267.96</v>
      </c>
      <c r="I16" s="144" t="n">
        <v>33.49</v>
      </c>
      <c r="J16" s="104" t="n">
        <v>12.5</v>
      </c>
      <c r="K16" s="167" t="n">
        <v>3294</v>
      </c>
    </row>
    <row r="17" customFormat="false" ht="11.1" hidden="true" customHeight="true" outlineLevel="0" collapsed="false">
      <c r="A17" s="100"/>
      <c r="B17" s="101" t="s">
        <v>277</v>
      </c>
      <c r="C17" s="144" t="n">
        <v>270.16</v>
      </c>
      <c r="D17" s="144" t="n">
        <v>237.81</v>
      </c>
      <c r="E17" s="144" t="n">
        <v>315.08</v>
      </c>
      <c r="F17" s="144" t="n">
        <v>282.73</v>
      </c>
      <c r="G17" s="144" t="n">
        <v>2.8</v>
      </c>
      <c r="H17" s="144" t="n">
        <v>272.97</v>
      </c>
      <c r="I17" s="144" t="n">
        <v>35.15</v>
      </c>
      <c r="J17" s="104" t="n">
        <v>12.9</v>
      </c>
      <c r="K17" s="167" t="n">
        <v>3348</v>
      </c>
    </row>
    <row r="18" customFormat="false" ht="11.1" hidden="true" customHeight="true" outlineLevel="0" collapsed="false">
      <c r="A18" s="100"/>
      <c r="B18" s="101" t="s">
        <v>278</v>
      </c>
      <c r="C18" s="144" t="n">
        <v>273.65</v>
      </c>
      <c r="D18" s="144" t="n">
        <v>242.21</v>
      </c>
      <c r="E18" s="144" t="n">
        <v>319.44</v>
      </c>
      <c r="F18" s="144" t="n">
        <v>288</v>
      </c>
      <c r="G18" s="144" t="n">
        <v>3</v>
      </c>
      <c r="H18" s="144" t="n">
        <v>276.43</v>
      </c>
      <c r="I18" s="144" t="n">
        <v>34.22</v>
      </c>
      <c r="J18" s="104" t="n">
        <v>12.4</v>
      </c>
      <c r="K18" s="167" t="n">
        <v>338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73.3</v>
      </c>
      <c r="D19" s="144" t="n">
        <v>241.19</v>
      </c>
      <c r="E19" s="144" t="n">
        <v>318.31</v>
      </c>
      <c r="F19" s="144" t="n">
        <v>286.2</v>
      </c>
      <c r="G19" s="144" t="n">
        <v>1.7</v>
      </c>
      <c r="H19" s="144" t="n">
        <v>275.22</v>
      </c>
      <c r="I19" s="144" t="n">
        <v>34.03</v>
      </c>
      <c r="J19" s="104" t="n">
        <v>12.4</v>
      </c>
      <c r="K19" s="167" t="n">
        <v>3373</v>
      </c>
    </row>
    <row r="20" customFormat="false" ht="11.1" hidden="true" customHeight="true" outlineLevel="0" collapsed="false">
      <c r="A20" s="100"/>
      <c r="B20" s="101" t="s">
        <v>276</v>
      </c>
      <c r="C20" s="144" t="n">
        <v>277.84</v>
      </c>
      <c r="D20" s="144" t="n">
        <v>245.3</v>
      </c>
      <c r="E20" s="144" t="n">
        <v>323.53</v>
      </c>
      <c r="F20" s="144" t="n">
        <v>290.99</v>
      </c>
      <c r="G20" s="144" t="n">
        <v>1.82</v>
      </c>
      <c r="H20" s="144" t="n">
        <v>279.65</v>
      </c>
      <c r="I20" s="144" t="n">
        <v>34.35</v>
      </c>
      <c r="J20" s="104" t="n">
        <v>12.3</v>
      </c>
      <c r="K20" s="167" t="n">
        <v>3424</v>
      </c>
    </row>
    <row r="21" customFormat="false" ht="11.1" hidden="true" customHeight="true" outlineLevel="0" collapsed="false">
      <c r="A21" s="100"/>
      <c r="B21" s="101" t="s">
        <v>277</v>
      </c>
      <c r="C21" s="144" t="n">
        <v>280.31</v>
      </c>
      <c r="D21" s="144" t="n">
        <v>248.97</v>
      </c>
      <c r="E21" s="144" t="n">
        <v>326.45</v>
      </c>
      <c r="F21" s="144" t="n">
        <v>295.11</v>
      </c>
      <c r="G21" s="144" t="n">
        <v>1.75</v>
      </c>
      <c r="H21" s="144" t="n">
        <v>282.04</v>
      </c>
      <c r="I21" s="144" t="n">
        <v>33.08</v>
      </c>
      <c r="J21" s="104" t="n">
        <v>11.7</v>
      </c>
      <c r="K21" s="167" t="n">
        <v>3450</v>
      </c>
    </row>
    <row r="22" customFormat="false" ht="11.1" hidden="true" customHeight="true" outlineLevel="0" collapsed="false">
      <c r="A22" s="100"/>
      <c r="B22" s="101" t="s">
        <v>278</v>
      </c>
      <c r="C22" s="144" t="n">
        <v>283.03</v>
      </c>
      <c r="D22" s="144" t="n">
        <v>251.28</v>
      </c>
      <c r="E22" s="144" t="n">
        <v>329.06</v>
      </c>
      <c r="F22" s="144" t="n">
        <v>297.31</v>
      </c>
      <c r="G22" s="144" t="n">
        <v>1.82</v>
      </c>
      <c r="H22" s="144" t="n">
        <v>284.73</v>
      </c>
      <c r="I22" s="144" t="n">
        <v>33.45</v>
      </c>
      <c r="J22" s="104" t="n">
        <v>11.7</v>
      </c>
      <c r="K22" s="167" t="n">
        <v>348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86.69</v>
      </c>
      <c r="D23" s="144" t="n">
        <v>256.13</v>
      </c>
      <c r="E23" s="144" t="n">
        <v>334.32</v>
      </c>
      <c r="F23" s="144" t="n">
        <v>303.76</v>
      </c>
      <c r="G23" s="144" t="n">
        <v>1.98</v>
      </c>
      <c r="H23" s="144" t="n">
        <v>288.79</v>
      </c>
      <c r="I23" s="144" t="n">
        <v>32.66</v>
      </c>
      <c r="J23" s="104" t="n">
        <v>11.3</v>
      </c>
      <c r="K23" s="167" t="n">
        <v>3524</v>
      </c>
    </row>
    <row r="24" customFormat="false" ht="11.1" hidden="true" customHeight="true" outlineLevel="0" collapsed="false">
      <c r="A24" s="100"/>
      <c r="B24" s="101" t="s">
        <v>276</v>
      </c>
      <c r="C24" s="144" t="n">
        <v>286.53</v>
      </c>
      <c r="D24" s="144" t="n">
        <v>255.94</v>
      </c>
      <c r="E24" s="144" t="n">
        <v>334.5</v>
      </c>
      <c r="F24" s="144" t="n">
        <v>303.91</v>
      </c>
      <c r="G24" s="144" t="n">
        <v>2.11</v>
      </c>
      <c r="H24" s="144" t="n">
        <v>288.62</v>
      </c>
      <c r="I24" s="144" t="n">
        <v>32.68</v>
      </c>
      <c r="J24" s="104" t="n">
        <v>11.3</v>
      </c>
      <c r="K24" s="167" t="n">
        <v>3520</v>
      </c>
    </row>
    <row r="25" customFormat="false" ht="11.1" hidden="true" customHeight="true" outlineLevel="0" collapsed="false">
      <c r="A25" s="100"/>
      <c r="B25" s="101" t="s">
        <v>277</v>
      </c>
      <c r="C25" s="144" t="n">
        <v>289.7</v>
      </c>
      <c r="D25" s="144" t="n">
        <v>258.54</v>
      </c>
      <c r="E25" s="144" t="n">
        <v>338.55</v>
      </c>
      <c r="F25" s="144" t="n">
        <v>307.39</v>
      </c>
      <c r="G25" s="144" t="n">
        <v>2.18</v>
      </c>
      <c r="H25" s="144" t="n">
        <v>291.85</v>
      </c>
      <c r="I25" s="144" t="n">
        <v>33.3</v>
      </c>
      <c r="J25" s="104" t="n">
        <v>11.4</v>
      </c>
      <c r="K25" s="167" t="n">
        <v>3557</v>
      </c>
    </row>
    <row r="26" customFormat="false" ht="11.1" hidden="true" customHeight="true" outlineLevel="0" collapsed="false">
      <c r="A26" s="100"/>
      <c r="B26" s="101" t="s">
        <v>278</v>
      </c>
      <c r="C26" s="144" t="n">
        <v>292.66</v>
      </c>
      <c r="D26" s="144" t="n">
        <v>260.9</v>
      </c>
      <c r="E26" s="144" t="n">
        <v>342.88</v>
      </c>
      <c r="F26" s="144" t="n">
        <v>311.12</v>
      </c>
      <c r="G26" s="144" t="n">
        <v>2.24</v>
      </c>
      <c r="H26" s="144" t="n">
        <v>294.85</v>
      </c>
      <c r="I26" s="144" t="n">
        <v>33.95</v>
      </c>
      <c r="J26" s="104" t="n">
        <v>11.5</v>
      </c>
      <c r="K26" s="167" t="n">
        <v>359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93.59</v>
      </c>
      <c r="D27" s="144" t="n">
        <v>262.73</v>
      </c>
      <c r="E27" s="144" t="n">
        <v>343.75</v>
      </c>
      <c r="F27" s="144" t="n">
        <v>312.89</v>
      </c>
      <c r="G27" s="144" t="n">
        <v>2.49</v>
      </c>
      <c r="H27" s="144" t="n">
        <v>296.22</v>
      </c>
      <c r="I27" s="144" t="n">
        <v>33.49</v>
      </c>
      <c r="J27" s="104" t="n">
        <v>11.3</v>
      </c>
      <c r="K27" s="167" t="n">
        <v>3600</v>
      </c>
    </row>
    <row r="28" customFormat="false" ht="11.1" hidden="true" customHeight="true" outlineLevel="0" collapsed="false">
      <c r="A28" s="100"/>
      <c r="B28" s="101" t="s">
        <v>276</v>
      </c>
      <c r="C28" s="144" t="n">
        <v>297.73</v>
      </c>
      <c r="D28" s="144" t="n">
        <v>267.25</v>
      </c>
      <c r="E28" s="144" t="n">
        <v>349.04</v>
      </c>
      <c r="F28" s="144" t="n">
        <v>318.56</v>
      </c>
      <c r="G28" s="144" t="n">
        <v>2.76</v>
      </c>
      <c r="H28" s="144" t="n">
        <v>300.44</v>
      </c>
      <c r="I28" s="144" t="n">
        <v>33.2</v>
      </c>
      <c r="J28" s="104" t="n">
        <v>11.1</v>
      </c>
      <c r="K28" s="167" t="n">
        <v>3648</v>
      </c>
    </row>
    <row r="29" customFormat="false" ht="11.1" hidden="true" customHeight="true" outlineLevel="0" collapsed="false">
      <c r="A29" s="100"/>
      <c r="B29" s="101" t="s">
        <v>277</v>
      </c>
      <c r="C29" s="144" t="n">
        <v>298.26</v>
      </c>
      <c r="D29" s="144" t="n">
        <v>268.01</v>
      </c>
      <c r="E29" s="144" t="n">
        <v>350.28</v>
      </c>
      <c r="F29" s="144" t="n">
        <v>320.03</v>
      </c>
      <c r="G29" s="144" t="n">
        <v>2.8</v>
      </c>
      <c r="H29" s="144" t="n">
        <v>301</v>
      </c>
      <c r="I29" s="144" t="n">
        <v>32.99</v>
      </c>
      <c r="J29" s="104" t="n">
        <v>11</v>
      </c>
      <c r="K29" s="167" t="n">
        <v>3651</v>
      </c>
    </row>
    <row r="30" customFormat="false" ht="11.1" hidden="true" customHeight="true" outlineLevel="0" collapsed="false">
      <c r="A30" s="100"/>
      <c r="B30" s="101" t="s">
        <v>278</v>
      </c>
      <c r="C30" s="144" t="n">
        <v>298.71</v>
      </c>
      <c r="D30" s="144" t="n">
        <v>269.09</v>
      </c>
      <c r="E30" s="144" t="n">
        <v>351.25</v>
      </c>
      <c r="F30" s="144" t="n">
        <v>321.63</v>
      </c>
      <c r="G30" s="144" t="n">
        <v>2.91</v>
      </c>
      <c r="H30" s="144" t="n">
        <v>301.54</v>
      </c>
      <c r="I30" s="144" t="n">
        <v>32.45</v>
      </c>
      <c r="J30" s="104" t="n">
        <v>10.8</v>
      </c>
      <c r="K30" s="167" t="n">
        <v>365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02.36</v>
      </c>
      <c r="D31" s="144" t="n">
        <v>271.49</v>
      </c>
      <c r="E31" s="144" t="n">
        <v>355.1</v>
      </c>
      <c r="F31" s="144" t="n">
        <v>324.23</v>
      </c>
      <c r="G31" s="144" t="n">
        <v>1.84</v>
      </c>
      <c r="H31" s="144" t="n">
        <v>304.42</v>
      </c>
      <c r="I31" s="144" t="n">
        <v>32.93</v>
      </c>
      <c r="J31" s="104" t="n">
        <v>10.8</v>
      </c>
      <c r="K31" s="167" t="n">
        <v>3696</v>
      </c>
    </row>
    <row r="32" customFormat="false" ht="11.1" hidden="true" customHeight="true" outlineLevel="0" collapsed="false">
      <c r="A32" s="100"/>
      <c r="B32" s="101" t="s">
        <v>276</v>
      </c>
      <c r="C32" s="144" t="n">
        <v>301.82</v>
      </c>
      <c r="D32" s="144" t="n">
        <v>271.31</v>
      </c>
      <c r="E32" s="144" t="n">
        <v>354.5</v>
      </c>
      <c r="F32" s="144" t="n">
        <v>323.99</v>
      </c>
      <c r="G32" s="144" t="n">
        <v>2.05</v>
      </c>
      <c r="H32" s="144" t="n">
        <v>303.79</v>
      </c>
      <c r="I32" s="144" t="n">
        <v>32.48</v>
      </c>
      <c r="J32" s="104" t="n">
        <v>10.7</v>
      </c>
      <c r="K32" s="167" t="n">
        <v>3687</v>
      </c>
    </row>
    <row r="33" customFormat="false" ht="11.1" hidden="true" customHeight="true" outlineLevel="0" collapsed="false">
      <c r="A33" s="100"/>
      <c r="B33" s="101" t="s">
        <v>277</v>
      </c>
      <c r="C33" s="144" t="n">
        <v>303.87</v>
      </c>
      <c r="D33" s="144" t="n">
        <v>273.64</v>
      </c>
      <c r="E33" s="144" t="n">
        <v>357.39</v>
      </c>
      <c r="F33" s="144" t="n">
        <v>327.16</v>
      </c>
      <c r="G33" s="144" t="n">
        <v>1.98</v>
      </c>
      <c r="H33" s="144" t="n">
        <v>305.79</v>
      </c>
      <c r="I33" s="144" t="n">
        <v>32.15</v>
      </c>
      <c r="J33" s="104" t="n">
        <v>10.5</v>
      </c>
      <c r="K33" s="167" t="n">
        <v>3709</v>
      </c>
    </row>
    <row r="34" customFormat="false" ht="11.1" hidden="true" customHeight="true" outlineLevel="0" collapsed="false">
      <c r="A34" s="100"/>
      <c r="B34" s="101" t="s">
        <v>278</v>
      </c>
      <c r="C34" s="144" t="n">
        <v>304.1</v>
      </c>
      <c r="D34" s="144" t="n">
        <v>274.62</v>
      </c>
      <c r="E34" s="144" t="n">
        <v>357.95</v>
      </c>
      <c r="F34" s="144" t="n">
        <v>328.47</v>
      </c>
      <c r="G34" s="144" t="n">
        <v>1.88</v>
      </c>
      <c r="H34" s="144" t="n">
        <v>305.94</v>
      </c>
      <c r="I34" s="144" t="n">
        <v>31.32</v>
      </c>
      <c r="J34" s="104" t="n">
        <v>10.2</v>
      </c>
      <c r="K34" s="167" t="n">
        <v>3710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04.73</v>
      </c>
      <c r="D35" s="144" t="n">
        <v>275.93</v>
      </c>
      <c r="E35" s="144" t="n">
        <v>358.63</v>
      </c>
      <c r="F35" s="144" t="n">
        <v>329.83</v>
      </c>
      <c r="G35" s="144" t="n">
        <v>1.91</v>
      </c>
      <c r="H35" s="144" t="n">
        <v>306.77</v>
      </c>
      <c r="I35" s="144" t="n">
        <v>30.85</v>
      </c>
      <c r="J35" s="104" t="n">
        <v>10.1</v>
      </c>
      <c r="K35" s="167" t="n">
        <v>3715</v>
      </c>
    </row>
    <row r="36" customFormat="false" ht="11.1" hidden="true" customHeight="true" outlineLevel="0" collapsed="false">
      <c r="A36" s="100"/>
      <c r="B36" s="101" t="s">
        <v>276</v>
      </c>
      <c r="C36" s="144" t="n">
        <v>308.35</v>
      </c>
      <c r="D36" s="144" t="n">
        <v>279.33</v>
      </c>
      <c r="E36" s="144" t="n">
        <v>361.92</v>
      </c>
      <c r="F36" s="144" t="n">
        <v>332.9</v>
      </c>
      <c r="G36" s="144" t="n">
        <v>2.08</v>
      </c>
      <c r="H36" s="144" t="n">
        <v>310.39</v>
      </c>
      <c r="I36" s="144" t="n">
        <v>31.07</v>
      </c>
      <c r="J36" s="104" t="n">
        <v>10</v>
      </c>
      <c r="K36" s="167" t="n">
        <v>3758</v>
      </c>
    </row>
    <row r="37" customFormat="false" ht="11.1" hidden="true" customHeight="true" outlineLevel="0" collapsed="false">
      <c r="A37" s="100"/>
      <c r="B37" s="101" t="s">
        <v>277</v>
      </c>
      <c r="C37" s="144" t="n">
        <v>308.63</v>
      </c>
      <c r="D37" s="144" t="n">
        <v>279.34</v>
      </c>
      <c r="E37" s="144" t="n">
        <v>361.51</v>
      </c>
      <c r="F37" s="144" t="n">
        <v>332.22</v>
      </c>
      <c r="G37" s="144" t="n">
        <v>2.11</v>
      </c>
      <c r="H37" s="144" t="n">
        <v>310.72</v>
      </c>
      <c r="I37" s="144" t="n">
        <v>31.38</v>
      </c>
      <c r="J37" s="104" t="n">
        <v>10.1</v>
      </c>
      <c r="K37" s="167" t="n">
        <v>3761</v>
      </c>
    </row>
    <row r="38" customFormat="false" ht="11.1" hidden="true" customHeight="true" outlineLevel="0" collapsed="false">
      <c r="A38" s="100"/>
      <c r="B38" s="101" t="s">
        <v>278</v>
      </c>
      <c r="C38" s="144" t="n">
        <v>310.68</v>
      </c>
      <c r="D38" s="144" t="n">
        <v>280.77</v>
      </c>
      <c r="E38" s="144" t="n">
        <v>363.17</v>
      </c>
      <c r="F38" s="144" t="n">
        <v>333.26</v>
      </c>
      <c r="G38" s="144" t="n">
        <v>2.19</v>
      </c>
      <c r="H38" s="144" t="n">
        <v>312.87</v>
      </c>
      <c r="I38" s="144" t="n">
        <v>32.11</v>
      </c>
      <c r="J38" s="104" t="n">
        <v>10.3</v>
      </c>
      <c r="K38" s="167" t="n">
        <v>378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11.4</v>
      </c>
      <c r="D39" s="144" t="n">
        <v>281.3</v>
      </c>
      <c r="E39" s="144" t="n">
        <v>364.84</v>
      </c>
      <c r="F39" s="144" t="n">
        <v>334.74</v>
      </c>
      <c r="G39" s="144" t="n">
        <v>2.78</v>
      </c>
      <c r="H39" s="144" t="n">
        <v>314.19</v>
      </c>
      <c r="I39" s="144" t="n">
        <v>32.89</v>
      </c>
      <c r="J39" s="104" t="n">
        <v>10.5</v>
      </c>
      <c r="K39" s="167" t="n">
        <v>3795</v>
      </c>
    </row>
    <row r="40" customFormat="false" ht="11.1" hidden="true" customHeight="true" outlineLevel="0" collapsed="false">
      <c r="A40" s="100"/>
      <c r="B40" s="101" t="s">
        <v>276</v>
      </c>
      <c r="C40" s="144" t="n">
        <v>311.68</v>
      </c>
      <c r="D40" s="144" t="n">
        <v>282.32</v>
      </c>
      <c r="E40" s="144" t="n">
        <v>365.42</v>
      </c>
      <c r="F40" s="144" t="n">
        <v>336.06</v>
      </c>
      <c r="G40" s="144" t="n">
        <v>2.87</v>
      </c>
      <c r="H40" s="144" t="n">
        <v>314.55</v>
      </c>
      <c r="I40" s="144" t="n">
        <v>32.23</v>
      </c>
      <c r="J40" s="104" t="n">
        <v>10.2</v>
      </c>
      <c r="K40" s="167" t="n">
        <v>3799</v>
      </c>
    </row>
    <row r="41" customFormat="false" ht="11.1" hidden="true" customHeight="true" outlineLevel="0" collapsed="false">
      <c r="A41" s="100"/>
      <c r="B41" s="101" t="s">
        <v>277</v>
      </c>
      <c r="C41" s="144" t="n">
        <v>314.45</v>
      </c>
      <c r="D41" s="144" t="n">
        <v>285.85</v>
      </c>
      <c r="E41" s="144" t="n">
        <v>368.33</v>
      </c>
      <c r="F41" s="144" t="n">
        <v>339.73</v>
      </c>
      <c r="G41" s="144" t="n">
        <v>2.94</v>
      </c>
      <c r="H41" s="144" t="n">
        <v>317.39</v>
      </c>
      <c r="I41" s="144" t="n">
        <v>31.54</v>
      </c>
      <c r="J41" s="104" t="n">
        <v>9.9</v>
      </c>
      <c r="K41" s="167" t="n">
        <v>3834</v>
      </c>
    </row>
    <row r="42" customFormat="false" ht="11.1" hidden="true" customHeight="true" outlineLevel="0" collapsed="false">
      <c r="A42" s="100"/>
      <c r="B42" s="101" t="s">
        <v>278</v>
      </c>
      <c r="C42" s="144" t="n">
        <v>315.77</v>
      </c>
      <c r="D42" s="144" t="n">
        <v>288.03</v>
      </c>
      <c r="E42" s="144" t="n">
        <v>370.11</v>
      </c>
      <c r="F42" s="144" t="n">
        <v>342.37</v>
      </c>
      <c r="G42" s="144" t="n">
        <v>2.96</v>
      </c>
      <c r="H42" s="144" t="n">
        <v>318.73</v>
      </c>
      <c r="I42" s="144" t="n">
        <v>30.7</v>
      </c>
      <c r="J42" s="104" t="n">
        <v>9.6</v>
      </c>
      <c r="K42" s="167" t="n">
        <v>3850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17.93</v>
      </c>
      <c r="D43" s="144" t="n">
        <v>291</v>
      </c>
      <c r="E43" s="144" t="n">
        <v>372.34</v>
      </c>
      <c r="F43" s="144" t="n">
        <v>345.41</v>
      </c>
      <c r="G43" s="144" t="n">
        <v>2.72</v>
      </c>
      <c r="H43" s="144" t="n">
        <v>320.65</v>
      </c>
      <c r="I43" s="144" t="n">
        <v>29.66</v>
      </c>
      <c r="J43" s="104" t="n">
        <v>9.3</v>
      </c>
      <c r="K43" s="167" t="n">
        <v>3875</v>
      </c>
    </row>
    <row r="44" customFormat="false" ht="11.1" hidden="true" customHeight="true" outlineLevel="0" collapsed="false">
      <c r="A44" s="100"/>
      <c r="B44" s="101" t="s">
        <v>276</v>
      </c>
      <c r="C44" s="144" t="n">
        <v>319.38</v>
      </c>
      <c r="D44" s="144" t="n">
        <v>292.06</v>
      </c>
      <c r="E44" s="144" t="n">
        <v>374.01</v>
      </c>
      <c r="F44" s="144" t="n">
        <v>346.69</v>
      </c>
      <c r="G44" s="144" t="n">
        <v>2.95</v>
      </c>
      <c r="H44" s="144" t="n">
        <v>322.34</v>
      </c>
      <c r="I44" s="144" t="n">
        <v>30.28</v>
      </c>
      <c r="J44" s="104" t="n">
        <v>9.4</v>
      </c>
      <c r="K44" s="167" t="n">
        <v>3892</v>
      </c>
    </row>
    <row r="45" customFormat="false" ht="11.1" hidden="true" customHeight="true" outlineLevel="0" collapsed="false">
      <c r="A45" s="100"/>
      <c r="B45" s="101" t="s">
        <v>277</v>
      </c>
      <c r="C45" s="144" t="n">
        <v>321.94</v>
      </c>
      <c r="D45" s="144" t="n">
        <v>293.95</v>
      </c>
      <c r="E45" s="144" t="n">
        <v>377.29</v>
      </c>
      <c r="F45" s="144" t="n">
        <v>349.3</v>
      </c>
      <c r="G45" s="144" t="n">
        <v>3.1</v>
      </c>
      <c r="H45" s="144" t="n">
        <v>325.05</v>
      </c>
      <c r="I45" s="144" t="n">
        <v>31.1</v>
      </c>
      <c r="J45" s="104" t="n">
        <v>9.6</v>
      </c>
      <c r="K45" s="167" t="n">
        <v>3921</v>
      </c>
    </row>
    <row r="46" customFormat="false" ht="11.1" hidden="true" customHeight="true" outlineLevel="0" collapsed="false">
      <c r="A46" s="100"/>
      <c r="B46" s="101" t="s">
        <v>278</v>
      </c>
      <c r="C46" s="144" t="n">
        <v>327.11</v>
      </c>
      <c r="D46" s="144" t="n">
        <v>298.45</v>
      </c>
      <c r="E46" s="144" t="n">
        <v>382.43</v>
      </c>
      <c r="F46" s="144" t="n">
        <v>353.77</v>
      </c>
      <c r="G46" s="144" t="n">
        <v>3.29</v>
      </c>
      <c r="H46" s="144" t="n">
        <v>330.4</v>
      </c>
      <c r="I46" s="144" t="n">
        <v>31.96</v>
      </c>
      <c r="J46" s="104" t="n">
        <v>9.7</v>
      </c>
      <c r="K46" s="167" t="n">
        <v>398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27.45</v>
      </c>
      <c r="D47" s="144" t="n">
        <v>299.7</v>
      </c>
      <c r="E47" s="144" t="n">
        <v>383.2</v>
      </c>
      <c r="F47" s="144" t="n">
        <v>355.45</v>
      </c>
      <c r="G47" s="144" t="n">
        <v>3.64</v>
      </c>
      <c r="H47" s="144" t="n">
        <v>331.08</v>
      </c>
      <c r="I47" s="144" t="n">
        <v>31.34</v>
      </c>
      <c r="J47" s="104" t="n">
        <v>9.5</v>
      </c>
      <c r="K47" s="167" t="n">
        <v>3986</v>
      </c>
    </row>
    <row r="48" customFormat="false" ht="11.1" hidden="true" customHeight="true" outlineLevel="0" collapsed="false">
      <c r="A48" s="100"/>
      <c r="B48" s="101" t="s">
        <v>276</v>
      </c>
      <c r="C48" s="144" t="n">
        <v>330.45</v>
      </c>
      <c r="D48" s="144" t="n">
        <v>303.19</v>
      </c>
      <c r="E48" s="144" t="n">
        <v>386.49</v>
      </c>
      <c r="F48" s="144" t="n">
        <v>359.23</v>
      </c>
      <c r="G48" s="144" t="n">
        <v>3.74</v>
      </c>
      <c r="H48" s="144" t="n">
        <v>334.19</v>
      </c>
      <c r="I48" s="144" t="n">
        <v>31</v>
      </c>
      <c r="J48" s="104" t="n">
        <v>9.3</v>
      </c>
      <c r="K48" s="167" t="n">
        <v>4021</v>
      </c>
    </row>
    <row r="49" customFormat="false" ht="11.1" hidden="true" customHeight="true" outlineLevel="0" collapsed="false">
      <c r="A49" s="100"/>
      <c r="B49" s="101" t="s">
        <v>277</v>
      </c>
      <c r="C49" s="144" t="n">
        <v>331.94</v>
      </c>
      <c r="D49" s="144" t="n">
        <v>305.35</v>
      </c>
      <c r="E49" s="144" t="n">
        <v>387.95</v>
      </c>
      <c r="F49" s="144" t="n">
        <v>361.36</v>
      </c>
      <c r="G49" s="144" t="n">
        <v>3.85</v>
      </c>
      <c r="H49" s="144" t="n">
        <v>335.79</v>
      </c>
      <c r="I49" s="144" t="n">
        <v>30.53</v>
      </c>
      <c r="J49" s="104" t="n">
        <v>9.1</v>
      </c>
      <c r="K49" s="167" t="n">
        <v>4038</v>
      </c>
    </row>
    <row r="50" customFormat="false" ht="11.1" hidden="true" customHeight="true" outlineLevel="0" collapsed="false">
      <c r="A50" s="100"/>
      <c r="B50" s="101" t="s">
        <v>278</v>
      </c>
      <c r="C50" s="144" t="n">
        <v>332.91</v>
      </c>
      <c r="D50" s="144" t="n">
        <v>305.88</v>
      </c>
      <c r="E50" s="144" t="n">
        <v>389.79</v>
      </c>
      <c r="F50" s="144" t="n">
        <v>362.76</v>
      </c>
      <c r="G50" s="144" t="n">
        <v>3.92</v>
      </c>
      <c r="H50" s="144" t="n">
        <v>336.83</v>
      </c>
      <c r="I50" s="144" t="n">
        <v>31.12</v>
      </c>
      <c r="J50" s="104" t="n">
        <v>9.2</v>
      </c>
      <c r="K50" s="167" t="n">
        <v>404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340.84</v>
      </c>
      <c r="D51" s="144" t="n">
        <v>312</v>
      </c>
      <c r="E51" s="144" t="n">
        <v>398.16</v>
      </c>
      <c r="F51" s="144" t="n">
        <v>369.32</v>
      </c>
      <c r="G51" s="144" t="n">
        <v>3.78</v>
      </c>
      <c r="H51" s="144" t="n">
        <v>344.62</v>
      </c>
      <c r="I51" s="144" t="n">
        <v>32.12</v>
      </c>
      <c r="J51" s="104" t="n">
        <v>9.4</v>
      </c>
      <c r="K51" s="167" t="n">
        <v>4143</v>
      </c>
    </row>
    <row r="52" customFormat="false" ht="11.1" hidden="true" customHeight="true" outlineLevel="0" collapsed="false">
      <c r="A52" s="100"/>
      <c r="B52" s="101" t="s">
        <v>276</v>
      </c>
      <c r="C52" s="144" t="n">
        <v>343.13</v>
      </c>
      <c r="D52" s="144" t="n">
        <v>314.42</v>
      </c>
      <c r="E52" s="144" t="n">
        <v>400.67</v>
      </c>
      <c r="F52" s="144" t="n">
        <v>371.96</v>
      </c>
      <c r="G52" s="144" t="n">
        <v>3.85</v>
      </c>
      <c r="H52" s="144" t="n">
        <v>346.98</v>
      </c>
      <c r="I52" s="144" t="n">
        <v>32.74</v>
      </c>
      <c r="J52" s="104" t="n">
        <v>9.4</v>
      </c>
      <c r="K52" s="167" t="n">
        <v>4168</v>
      </c>
    </row>
    <row r="53" customFormat="false" ht="11.1" hidden="true" customHeight="true" outlineLevel="0" collapsed="false">
      <c r="A53" s="100"/>
      <c r="B53" s="101" t="s">
        <v>277</v>
      </c>
      <c r="C53" s="144" t="n">
        <v>344.3</v>
      </c>
      <c r="D53" s="144" t="n">
        <v>315.1</v>
      </c>
      <c r="E53" s="144" t="n">
        <v>402.51</v>
      </c>
      <c r="F53" s="144" t="n">
        <v>373.31</v>
      </c>
      <c r="G53" s="144" t="n">
        <v>3.84</v>
      </c>
      <c r="H53" s="144" t="n">
        <v>348.14</v>
      </c>
      <c r="I53" s="144" t="n">
        <v>33.26</v>
      </c>
      <c r="J53" s="104" t="n">
        <v>9.5</v>
      </c>
      <c r="K53" s="167" t="n">
        <v>4180</v>
      </c>
    </row>
    <row r="54" customFormat="false" ht="11.1" hidden="true" customHeight="true" outlineLevel="0" collapsed="false">
      <c r="A54" s="100"/>
      <c r="B54" s="101" t="s">
        <v>278</v>
      </c>
      <c r="C54" s="144" t="n">
        <v>345.27</v>
      </c>
      <c r="D54" s="144" t="n">
        <v>316.19</v>
      </c>
      <c r="E54" s="144" t="n">
        <v>403.9</v>
      </c>
      <c r="F54" s="144" t="n">
        <v>374.82</v>
      </c>
      <c r="G54" s="144" t="n">
        <v>3.89</v>
      </c>
      <c r="H54" s="144" t="n">
        <v>349.16</v>
      </c>
      <c r="I54" s="144" t="n">
        <v>33.25</v>
      </c>
      <c r="J54" s="104" t="n">
        <v>9.4</v>
      </c>
      <c r="K54" s="167" t="n">
        <v>4190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342.22</v>
      </c>
      <c r="D55" s="144" t="n">
        <v>313.96</v>
      </c>
      <c r="E55" s="144" t="n">
        <v>401.04</v>
      </c>
      <c r="F55" s="144" t="n">
        <v>372.78</v>
      </c>
      <c r="G55" s="144" t="n">
        <v>4.08</v>
      </c>
      <c r="H55" s="144" t="n">
        <v>346.3</v>
      </c>
      <c r="I55" s="144" t="n">
        <v>31.61</v>
      </c>
      <c r="J55" s="104" t="n">
        <v>9.4</v>
      </c>
      <c r="K55" s="167" t="n">
        <v>4151</v>
      </c>
    </row>
    <row r="56" customFormat="false" ht="11.1" hidden="true" customHeight="true" outlineLevel="0" collapsed="false">
      <c r="A56" s="100"/>
      <c r="B56" s="101" t="s">
        <v>276</v>
      </c>
      <c r="C56" s="144" t="n">
        <v>345.15</v>
      </c>
      <c r="D56" s="144" t="n">
        <v>314.61</v>
      </c>
      <c r="E56" s="144" t="n">
        <v>404.73</v>
      </c>
      <c r="F56" s="144" t="n">
        <v>374.19</v>
      </c>
      <c r="G56" s="144" t="n">
        <v>4.26</v>
      </c>
      <c r="H56" s="144" t="n">
        <v>349.42</v>
      </c>
      <c r="I56" s="144" t="n">
        <v>35.08</v>
      </c>
      <c r="J56" s="104" t="n">
        <v>10</v>
      </c>
      <c r="K56" s="167" t="n">
        <v>4185</v>
      </c>
    </row>
    <row r="57" customFormat="false" ht="11.1" hidden="true" customHeight="true" outlineLevel="0" collapsed="false">
      <c r="A57" s="100"/>
      <c r="B57" s="101" t="s">
        <v>277</v>
      </c>
      <c r="C57" s="144" t="n">
        <v>348.03</v>
      </c>
      <c r="D57" s="144" t="n">
        <v>316.57</v>
      </c>
      <c r="E57" s="144" t="n">
        <v>407.67</v>
      </c>
      <c r="F57" s="144" t="n">
        <v>376.21</v>
      </c>
      <c r="G57" s="144" t="n">
        <v>4.55</v>
      </c>
      <c r="H57" s="144" t="n">
        <v>352.58</v>
      </c>
      <c r="I57" s="144" t="n">
        <v>36.16</v>
      </c>
      <c r="J57" s="104" t="n">
        <v>10.2</v>
      </c>
      <c r="K57" s="167" t="n">
        <v>4219</v>
      </c>
    </row>
    <row r="58" customFormat="false" ht="11.1" hidden="true" customHeight="true" outlineLevel="0" collapsed="false">
      <c r="A58" s="100"/>
      <c r="B58" s="101" t="s">
        <v>278</v>
      </c>
      <c r="C58" s="144" t="n">
        <v>349.82</v>
      </c>
      <c r="D58" s="144" t="n">
        <v>317.95</v>
      </c>
      <c r="E58" s="144" t="n">
        <v>410.05</v>
      </c>
      <c r="F58" s="144" t="n">
        <v>378.18</v>
      </c>
      <c r="G58" s="144" t="n">
        <v>4.64</v>
      </c>
      <c r="H58" s="144" t="n">
        <v>354.46</v>
      </c>
      <c r="I58" s="144" t="n">
        <v>36.54</v>
      </c>
      <c r="J58" s="104" t="n">
        <v>10.3</v>
      </c>
      <c r="K58" s="167" t="n">
        <v>423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352.88</v>
      </c>
      <c r="D59" s="144" t="n">
        <v>319.55</v>
      </c>
      <c r="E59" s="144" t="n">
        <v>413.32</v>
      </c>
      <c r="F59" s="144" t="n">
        <v>379.99</v>
      </c>
      <c r="G59" s="144" t="n">
        <v>4.5</v>
      </c>
      <c r="H59" s="144" t="n">
        <v>357.38</v>
      </c>
      <c r="I59" s="144" t="n">
        <v>37.7</v>
      </c>
      <c r="J59" s="104" t="n">
        <v>10.6</v>
      </c>
      <c r="K59" s="167" t="n">
        <v>4276</v>
      </c>
    </row>
    <row r="60" customFormat="false" ht="11.1" hidden="true" customHeight="true" outlineLevel="0" collapsed="false">
      <c r="A60" s="100"/>
      <c r="B60" s="101" t="s">
        <v>276</v>
      </c>
      <c r="C60" s="144" t="n">
        <v>352.87</v>
      </c>
      <c r="D60" s="144" t="n">
        <v>321.03</v>
      </c>
      <c r="E60" s="144" t="n">
        <v>413.37</v>
      </c>
      <c r="F60" s="144" t="n">
        <v>381.53</v>
      </c>
      <c r="G60" s="144" t="n">
        <v>4.45</v>
      </c>
      <c r="H60" s="144" t="n">
        <v>357.32</v>
      </c>
      <c r="I60" s="144" t="n">
        <v>36.32</v>
      </c>
      <c r="J60" s="104" t="n">
        <v>10.2</v>
      </c>
      <c r="K60" s="167" t="n">
        <v>4276</v>
      </c>
    </row>
    <row r="61" customFormat="false" ht="11.1" hidden="true" customHeight="true" outlineLevel="0" collapsed="false">
      <c r="A61" s="100"/>
      <c r="B61" s="101" t="s">
        <v>277</v>
      </c>
      <c r="C61" s="144" t="n">
        <v>354.12</v>
      </c>
      <c r="D61" s="144" t="n">
        <v>322.15</v>
      </c>
      <c r="E61" s="144" t="n">
        <v>414.81</v>
      </c>
      <c r="F61" s="144" t="n">
        <v>382.84</v>
      </c>
      <c r="G61" s="144" t="n">
        <v>4.37</v>
      </c>
      <c r="H61" s="144" t="n">
        <v>358.49</v>
      </c>
      <c r="I61" s="144" t="n">
        <v>36.32</v>
      </c>
      <c r="J61" s="104" t="n">
        <v>10.1</v>
      </c>
      <c r="K61" s="167" t="n">
        <v>4291</v>
      </c>
    </row>
    <row r="62" customFormat="false" ht="11.1" hidden="true" customHeight="true" outlineLevel="0" collapsed="false">
      <c r="A62" s="100"/>
      <c r="B62" s="101" t="s">
        <v>278</v>
      </c>
      <c r="C62" s="144" t="n">
        <v>354.3</v>
      </c>
      <c r="D62" s="144" t="n">
        <v>321.72</v>
      </c>
      <c r="E62" s="144" t="n">
        <v>415.42</v>
      </c>
      <c r="F62" s="144" t="n">
        <v>382.84</v>
      </c>
      <c r="G62" s="144" t="n">
        <v>4.37</v>
      </c>
      <c r="H62" s="144" t="n">
        <v>358.67</v>
      </c>
      <c r="I62" s="144" t="n">
        <v>36.88</v>
      </c>
      <c r="J62" s="104" t="n">
        <v>10.3</v>
      </c>
      <c r="K62" s="167" t="n">
        <v>4294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357.03</v>
      </c>
      <c r="D63" s="144" t="n">
        <v>324.58</v>
      </c>
      <c r="E63" s="144" t="n">
        <v>417.38</v>
      </c>
      <c r="F63" s="144" t="n">
        <v>384.93</v>
      </c>
      <c r="G63" s="144" t="n">
        <v>4.67</v>
      </c>
      <c r="H63" s="144" t="n">
        <v>361.7</v>
      </c>
      <c r="I63" s="144" t="n">
        <v>37.29</v>
      </c>
      <c r="J63" s="104" t="n">
        <v>10.3</v>
      </c>
      <c r="K63" s="167" t="n">
        <v>4327</v>
      </c>
    </row>
    <row r="64" customFormat="false" ht="11.1" hidden="true" customHeight="true" outlineLevel="0" collapsed="false">
      <c r="A64" s="100"/>
      <c r="B64" s="101" t="s">
        <v>276</v>
      </c>
      <c r="C64" s="144" t="n">
        <v>357.44</v>
      </c>
      <c r="D64" s="144" t="n">
        <v>324.26</v>
      </c>
      <c r="E64" s="144" t="n">
        <v>417.52</v>
      </c>
      <c r="F64" s="144" t="n">
        <v>384.34</v>
      </c>
      <c r="G64" s="144" t="n">
        <v>4.7</v>
      </c>
      <c r="H64" s="144" t="n">
        <v>362.14</v>
      </c>
      <c r="I64" s="144" t="n">
        <v>37.81</v>
      </c>
      <c r="J64" s="104" t="n">
        <v>10.5</v>
      </c>
      <c r="K64" s="167" t="n">
        <v>4332</v>
      </c>
    </row>
    <row r="65" customFormat="false" ht="11.1" hidden="true" customHeight="true" outlineLevel="0" collapsed="false">
      <c r="A65" s="100"/>
      <c r="B65" s="101" t="s">
        <v>277</v>
      </c>
      <c r="C65" s="144" t="n">
        <v>358.37</v>
      </c>
      <c r="D65" s="144" t="n">
        <v>325.04</v>
      </c>
      <c r="E65" s="144" t="n">
        <v>418.69</v>
      </c>
      <c r="F65" s="144" t="n">
        <v>385.36</v>
      </c>
      <c r="G65" s="144" t="n">
        <v>4.74</v>
      </c>
      <c r="H65" s="144" t="n">
        <v>363.11</v>
      </c>
      <c r="I65" s="144" t="n">
        <v>38.04</v>
      </c>
      <c r="J65" s="104" t="n">
        <v>10.5</v>
      </c>
      <c r="K65" s="167" t="n">
        <v>4344</v>
      </c>
    </row>
    <row r="66" customFormat="false" ht="11.1" hidden="true" customHeight="true" outlineLevel="0" collapsed="false">
      <c r="A66" s="100"/>
      <c r="B66" s="101" t="s">
        <v>278</v>
      </c>
      <c r="C66" s="144" t="n">
        <v>362.18</v>
      </c>
      <c r="D66" s="144" t="n">
        <v>328.69</v>
      </c>
      <c r="E66" s="144" t="n">
        <v>421.82</v>
      </c>
      <c r="F66" s="144" t="n">
        <v>388.33</v>
      </c>
      <c r="G66" s="144" t="n">
        <v>4.84</v>
      </c>
      <c r="H66" s="144" t="n">
        <v>367.02</v>
      </c>
      <c r="I66" s="144" t="n">
        <v>38.32</v>
      </c>
      <c r="J66" s="104" t="n">
        <v>10.4</v>
      </c>
      <c r="K66" s="167" t="n">
        <v>4391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361.87</v>
      </c>
      <c r="D67" s="144" t="n">
        <v>327.53</v>
      </c>
      <c r="E67" s="144" t="n">
        <v>422.82</v>
      </c>
      <c r="F67" s="144" t="n">
        <v>388.48</v>
      </c>
      <c r="G67" s="144" t="n">
        <v>4.28</v>
      </c>
      <c r="H67" s="144" t="n">
        <v>366.14</v>
      </c>
      <c r="I67" s="144" t="n">
        <v>38.63</v>
      </c>
      <c r="J67" s="104" t="n">
        <v>10.6</v>
      </c>
      <c r="K67" s="167" t="n">
        <v>4387</v>
      </c>
    </row>
    <row r="68" customFormat="false" ht="11.1" hidden="false" customHeight="true" outlineLevel="0" collapsed="false">
      <c r="A68" s="100"/>
      <c r="B68" s="101" t="s">
        <v>276</v>
      </c>
      <c r="C68" s="144" t="n">
        <v>365.91</v>
      </c>
      <c r="D68" s="144" t="n">
        <v>331.66</v>
      </c>
      <c r="E68" s="144" t="n">
        <v>427.63</v>
      </c>
      <c r="F68" s="144" t="n">
        <v>393.38</v>
      </c>
      <c r="G68" s="144" t="n">
        <v>4.3</v>
      </c>
      <c r="H68" s="144" t="n">
        <v>370.21</v>
      </c>
      <c r="I68" s="144" t="n">
        <v>38.55</v>
      </c>
      <c r="J68" s="104" t="n">
        <v>10.4</v>
      </c>
      <c r="K68" s="167" t="n">
        <v>4437</v>
      </c>
    </row>
    <row r="69" customFormat="false" ht="11.1" hidden="false" customHeight="true" outlineLevel="0" collapsed="false">
      <c r="A69" s="100"/>
      <c r="B69" s="101" t="s">
        <v>277</v>
      </c>
      <c r="C69" s="144" t="n">
        <v>368.23</v>
      </c>
      <c r="D69" s="144" t="n">
        <v>333.5</v>
      </c>
      <c r="E69" s="144" t="n">
        <v>430.12</v>
      </c>
      <c r="F69" s="144" t="n">
        <v>395.39</v>
      </c>
      <c r="G69" s="144" t="n">
        <v>4.38</v>
      </c>
      <c r="H69" s="144" t="n">
        <v>372.61</v>
      </c>
      <c r="I69" s="144" t="n">
        <v>39.1</v>
      </c>
      <c r="J69" s="104" t="n">
        <v>10.5</v>
      </c>
      <c r="K69" s="167" t="n">
        <v>4466</v>
      </c>
    </row>
    <row r="70" customFormat="false" ht="11.1" hidden="false" customHeight="true" outlineLevel="0" collapsed="false">
      <c r="A70" s="100"/>
      <c r="B70" s="101" t="s">
        <v>278</v>
      </c>
      <c r="C70" s="144" t="n">
        <v>367.23</v>
      </c>
      <c r="D70" s="144" t="n">
        <v>332.32</v>
      </c>
      <c r="E70" s="144" t="n">
        <v>429.75</v>
      </c>
      <c r="F70" s="144" t="n">
        <v>394.84</v>
      </c>
      <c r="G70" s="144" t="n">
        <v>4.5</v>
      </c>
      <c r="H70" s="144" t="n">
        <v>371.73</v>
      </c>
      <c r="I70" s="144" t="n">
        <v>39.41</v>
      </c>
      <c r="J70" s="104" t="n">
        <v>10.6</v>
      </c>
      <c r="K70" s="167" t="n">
        <v>445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370.86</v>
      </c>
      <c r="D71" s="144" t="n">
        <v>337.13</v>
      </c>
      <c r="E71" s="144" t="n">
        <v>433.74</v>
      </c>
      <c r="F71" s="144" t="n">
        <v>400.01</v>
      </c>
      <c r="G71" s="144" t="n">
        <v>5.42</v>
      </c>
      <c r="H71" s="144" t="n">
        <v>376.28</v>
      </c>
      <c r="I71" s="144" t="n">
        <v>39.15</v>
      </c>
      <c r="J71" s="104" t="n">
        <v>10.4</v>
      </c>
      <c r="K71" s="167" t="n">
        <v>4500</v>
      </c>
    </row>
    <row r="72" customFormat="false" ht="11.1" hidden="false" customHeight="true" outlineLevel="0" collapsed="false">
      <c r="A72" s="100"/>
      <c r="B72" s="101" t="s">
        <v>276</v>
      </c>
      <c r="C72" s="144" t="n">
        <v>371.89</v>
      </c>
      <c r="D72" s="144" t="n">
        <v>337.28</v>
      </c>
      <c r="E72" s="144" t="n">
        <v>434.96</v>
      </c>
      <c r="F72" s="144" t="n">
        <v>400.35</v>
      </c>
      <c r="G72" s="144" t="n">
        <v>5.61</v>
      </c>
      <c r="H72" s="144" t="n">
        <v>377.5</v>
      </c>
      <c r="I72" s="144" t="n">
        <v>40.22</v>
      </c>
      <c r="J72" s="104" t="n">
        <v>10.7</v>
      </c>
      <c r="K72" s="167" t="n">
        <v>4514</v>
      </c>
    </row>
    <row r="73" customFormat="false" ht="11.1" hidden="false" customHeight="true" outlineLevel="0" collapsed="false">
      <c r="A73" s="100"/>
      <c r="B73" s="101" t="s">
        <v>277</v>
      </c>
      <c r="C73" s="144" t="n">
        <v>373.41</v>
      </c>
      <c r="D73" s="144" t="n">
        <v>338.74</v>
      </c>
      <c r="E73" s="144" t="n">
        <v>436.75</v>
      </c>
      <c r="F73" s="144" t="n">
        <v>402.08</v>
      </c>
      <c r="G73" s="144" t="n">
        <v>5.84</v>
      </c>
      <c r="H73" s="144" t="n">
        <v>379.25</v>
      </c>
      <c r="I73" s="144" t="n">
        <v>40.51</v>
      </c>
      <c r="J73" s="104" t="n">
        <v>10.7</v>
      </c>
      <c r="K73" s="167" t="n">
        <v>4534</v>
      </c>
    </row>
    <row r="74" customFormat="false" ht="11.1" hidden="false" customHeight="true" outlineLevel="0" collapsed="false">
      <c r="A74" s="100"/>
      <c r="B74" s="101" t="s">
        <v>278</v>
      </c>
      <c r="C74" s="144" t="n">
        <v>377.14</v>
      </c>
      <c r="D74" s="144" t="n">
        <v>342.79</v>
      </c>
      <c r="E74" s="144" t="n">
        <v>440.97</v>
      </c>
      <c r="F74" s="144" t="n">
        <v>406.62</v>
      </c>
      <c r="G74" s="144" t="n">
        <v>6.09</v>
      </c>
      <c r="H74" s="144" t="n">
        <v>383.23</v>
      </c>
      <c r="I74" s="144" t="n">
        <v>40.44</v>
      </c>
      <c r="J74" s="104" t="n">
        <v>10.6</v>
      </c>
      <c r="K74" s="167" t="n">
        <v>458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376.15</v>
      </c>
      <c r="D75" s="144" t="n">
        <v>340.96</v>
      </c>
      <c r="E75" s="144" t="n">
        <v>440.5</v>
      </c>
      <c r="F75" s="144" t="n">
        <v>405.31</v>
      </c>
      <c r="G75" s="144" t="n">
        <v>5.67</v>
      </c>
      <c r="H75" s="144" t="n">
        <v>381.83</v>
      </c>
      <c r="I75" s="144" t="n">
        <v>40.87</v>
      </c>
      <c r="J75" s="104" t="n">
        <v>10.7</v>
      </c>
      <c r="K75" s="167" t="n">
        <v>4571</v>
      </c>
    </row>
    <row r="76" customFormat="false" ht="11.1" hidden="false" customHeight="true" outlineLevel="0" collapsed="false">
      <c r="A76" s="100"/>
      <c r="B76" s="101" t="s">
        <v>276</v>
      </c>
      <c r="C76" s="144" t="n">
        <v>377.54</v>
      </c>
      <c r="D76" s="144" t="n">
        <v>342.6</v>
      </c>
      <c r="E76" s="144" t="n">
        <v>441.89</v>
      </c>
      <c r="F76" s="144" t="n">
        <v>406.95</v>
      </c>
      <c r="G76" s="144" t="n">
        <v>5.91</v>
      </c>
      <c r="H76" s="144" t="n">
        <v>383.45</v>
      </c>
      <c r="I76" s="144" t="n">
        <v>40.84</v>
      </c>
      <c r="J76" s="104" t="n">
        <v>10.7</v>
      </c>
      <c r="K76" s="167" t="n">
        <v>4589</v>
      </c>
    </row>
    <row r="77" customFormat="false" ht="11.1" hidden="false" customHeight="true" outlineLevel="0" collapsed="false">
      <c r="A77" s="100"/>
      <c r="B77" s="101" t="s">
        <v>277</v>
      </c>
      <c r="C77" s="144" t="n">
        <v>380</v>
      </c>
      <c r="D77" s="144" t="n">
        <v>344.59</v>
      </c>
      <c r="E77" s="144" t="n">
        <v>445.22</v>
      </c>
      <c r="F77" s="144" t="n">
        <v>409.81</v>
      </c>
      <c r="G77" s="144" t="n">
        <v>6.13</v>
      </c>
      <c r="H77" s="144" t="n">
        <v>386.13</v>
      </c>
      <c r="I77" s="144" t="n">
        <v>41.54</v>
      </c>
      <c r="J77" s="104" t="n">
        <v>10.7</v>
      </c>
      <c r="K77" s="167" t="n">
        <v>4620</v>
      </c>
    </row>
    <row r="78" customFormat="false" ht="11.1" hidden="false" customHeight="true" outlineLevel="0" collapsed="false">
      <c r="A78" s="100"/>
      <c r="B78" s="101" t="s">
        <v>278</v>
      </c>
      <c r="C78" s="144" t="n">
        <v>383.89</v>
      </c>
      <c r="D78" s="144" t="n">
        <v>347.49</v>
      </c>
      <c r="E78" s="144" t="n">
        <v>449.39</v>
      </c>
      <c r="F78" s="144" t="n">
        <v>412.99</v>
      </c>
      <c r="G78" s="144" t="n">
        <v>6.32</v>
      </c>
      <c r="H78" s="144" t="n">
        <v>390.21</v>
      </c>
      <c r="I78" s="144" t="n">
        <v>42.72</v>
      </c>
      <c r="J78" s="104" t="n">
        <v>10.9</v>
      </c>
      <c r="K78" s="167" t="n">
        <v>466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88.53</v>
      </c>
      <c r="D79" s="144" t="n">
        <v>351.71</v>
      </c>
      <c r="E79" s="144" t="n">
        <v>454.39</v>
      </c>
      <c r="F79" s="144" t="n">
        <v>417.57</v>
      </c>
      <c r="G79" s="144" t="n">
        <v>7.19</v>
      </c>
      <c r="H79" s="144" t="n">
        <v>395.72</v>
      </c>
      <c r="I79" s="144" t="n">
        <v>44.02</v>
      </c>
      <c r="J79" s="104" t="n">
        <v>11.1</v>
      </c>
      <c r="K79" s="167" t="n">
        <v>4727</v>
      </c>
    </row>
    <row r="80" customFormat="false" ht="11.1" hidden="false" customHeight="true" outlineLevel="0" collapsed="false">
      <c r="A80" s="100"/>
      <c r="B80" s="101" t="s">
        <v>276</v>
      </c>
      <c r="C80" s="144" t="n">
        <v>389.67</v>
      </c>
      <c r="D80" s="144" t="n">
        <v>352.47</v>
      </c>
      <c r="E80" s="144" t="n">
        <v>456.04</v>
      </c>
      <c r="F80" s="144" t="n">
        <v>418.84</v>
      </c>
      <c r="G80" s="144" t="n">
        <v>7.41</v>
      </c>
      <c r="H80" s="144" t="n">
        <v>397.08</v>
      </c>
      <c r="I80" s="144" t="n">
        <v>44.61</v>
      </c>
      <c r="J80" s="104" t="n">
        <v>11.2</v>
      </c>
      <c r="K80" s="167" t="n">
        <v>4743</v>
      </c>
    </row>
    <row r="81" customFormat="false" ht="11.1" hidden="false" customHeight="true" outlineLevel="0" collapsed="false">
      <c r="A81" s="100"/>
      <c r="B81" s="101" t="s">
        <v>277</v>
      </c>
      <c r="C81" s="144" t="n">
        <v>391.18</v>
      </c>
      <c r="D81" s="144" t="n">
        <v>354.13</v>
      </c>
      <c r="E81" s="144" t="n">
        <v>457.79</v>
      </c>
      <c r="F81" s="144" t="n">
        <v>420.74</v>
      </c>
      <c r="G81" s="144" t="n">
        <v>7.63</v>
      </c>
      <c r="H81" s="144" t="n">
        <v>398.81</v>
      </c>
      <c r="I81" s="144" t="n">
        <v>44.69</v>
      </c>
      <c r="J81" s="104" t="n">
        <v>11.2</v>
      </c>
      <c r="K81" s="167" t="n">
        <v>4765</v>
      </c>
    </row>
    <row r="82" customFormat="false" ht="11.1" hidden="false" customHeight="true" outlineLevel="0" collapsed="false">
      <c r="A82" s="100"/>
      <c r="B82" s="101" t="s">
        <v>278</v>
      </c>
      <c r="C82" s="144" t="n">
        <v>388.93</v>
      </c>
      <c r="D82" s="144" t="n">
        <v>351.59</v>
      </c>
      <c r="E82" s="144" t="n">
        <v>456.53</v>
      </c>
      <c r="F82" s="144" t="n">
        <v>419.19</v>
      </c>
      <c r="G82" s="144" t="n">
        <v>7.86</v>
      </c>
      <c r="H82" s="144" t="n">
        <v>396.79</v>
      </c>
      <c r="I82" s="144" t="n">
        <v>45.2</v>
      </c>
      <c r="J82" s="104" t="n">
        <v>11.4</v>
      </c>
      <c r="K82" s="167" t="n">
        <v>474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88.76</v>
      </c>
      <c r="D83" s="144" t="n">
        <v>351.5</v>
      </c>
      <c r="E83" s="144" t="n">
        <v>456.75</v>
      </c>
      <c r="F83" s="144" t="n">
        <v>419.49</v>
      </c>
      <c r="G83" s="144" t="n">
        <v>7.53</v>
      </c>
      <c r="H83" s="144" t="n">
        <v>396.29</v>
      </c>
      <c r="I83" s="144" t="n">
        <v>44.79</v>
      </c>
      <c r="J83" s="104" t="n">
        <v>11.3</v>
      </c>
      <c r="K83" s="167" t="n">
        <v>4743</v>
      </c>
    </row>
    <row r="84" customFormat="false" ht="11.1" hidden="false" customHeight="true" outlineLevel="0" collapsed="false">
      <c r="A84" s="100"/>
      <c r="B84" s="101" t="s">
        <v>276</v>
      </c>
      <c r="C84" s="144" t="n">
        <v>390.54</v>
      </c>
      <c r="D84" s="144" t="n">
        <v>353.47</v>
      </c>
      <c r="E84" s="144" t="n">
        <v>459.68</v>
      </c>
      <c r="F84" s="144" t="n">
        <v>422.61</v>
      </c>
      <c r="G84" s="144" t="n">
        <v>7.62</v>
      </c>
      <c r="H84" s="144" t="n">
        <v>398.16</v>
      </c>
      <c r="I84" s="144" t="n">
        <v>44.69</v>
      </c>
      <c r="J84" s="104" t="n">
        <v>11.2</v>
      </c>
      <c r="K84" s="167" t="n">
        <v>4769</v>
      </c>
    </row>
    <row r="85" customFormat="false" ht="11.1" hidden="false" customHeight="true" outlineLevel="0" collapsed="false">
      <c r="A85" s="100"/>
      <c r="B85" s="101" t="s">
        <v>277</v>
      </c>
      <c r="C85" s="144" t="n">
        <v>389.36</v>
      </c>
      <c r="D85" s="144" t="n">
        <v>351.61</v>
      </c>
      <c r="E85" s="144" t="n">
        <v>459.07</v>
      </c>
      <c r="F85" s="144" t="n">
        <v>421.32</v>
      </c>
      <c r="G85" s="144" t="n">
        <v>7.65</v>
      </c>
      <c r="H85" s="144" t="n">
        <v>397.02</v>
      </c>
      <c r="I85" s="144" t="n">
        <v>45.41</v>
      </c>
      <c r="J85" s="104" t="n">
        <v>11.4</v>
      </c>
      <c r="K85" s="167" t="n">
        <v>4758</v>
      </c>
    </row>
    <row r="86" customFormat="false" ht="11.1" hidden="false" customHeight="true" outlineLevel="0" collapsed="false">
      <c r="A86" s="100"/>
      <c r="B86" s="101" t="s">
        <v>278</v>
      </c>
      <c r="C86" s="144" t="n">
        <v>391.78</v>
      </c>
      <c r="D86" s="144" t="n">
        <v>354.06</v>
      </c>
      <c r="E86" s="144" t="n">
        <v>461.53</v>
      </c>
      <c r="F86" s="144" t="n">
        <v>423.81</v>
      </c>
      <c r="G86" s="144" t="n">
        <v>7.73</v>
      </c>
      <c r="H86" s="144" t="n">
        <v>399.5</v>
      </c>
      <c r="I86" s="144" t="n">
        <v>45.45</v>
      </c>
      <c r="J86" s="104" t="n">
        <v>11.4</v>
      </c>
      <c r="K86" s="167" t="n">
        <v>478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92.62</v>
      </c>
      <c r="D87" s="144" t="n">
        <v>354.28</v>
      </c>
      <c r="E87" s="144" t="n">
        <v>463.83</v>
      </c>
      <c r="F87" s="144" t="n">
        <v>425.49</v>
      </c>
      <c r="G87" s="144" t="n">
        <v>8.05</v>
      </c>
      <c r="H87" s="144" t="n">
        <v>400.67</v>
      </c>
      <c r="I87" s="144" t="n">
        <v>46.39</v>
      </c>
      <c r="J87" s="104" t="n">
        <v>11.5</v>
      </c>
      <c r="K87" s="167" t="n">
        <v>4801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04"/>
      <c r="K88" s="167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04"/>
      <c r="K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04"/>
      <c r="K90" s="167"/>
    </row>
    <row r="91" customFormat="false" ht="11.1" hidden="true" customHeight="true" outlineLevel="0" collapsed="false">
      <c r="A91" s="100"/>
      <c r="B91" s="95"/>
      <c r="C91" s="168"/>
      <c r="D91" s="168"/>
      <c r="E91" s="168"/>
      <c r="F91" s="168"/>
      <c r="G91" s="168"/>
      <c r="H91" s="168"/>
      <c r="I91" s="168"/>
      <c r="J91" s="168"/>
      <c r="K91" s="145"/>
    </row>
    <row r="92" customFormat="false" ht="11.1" hidden="true" customHeight="true" outlineLevel="0" collapsed="false">
      <c r="A92" s="100"/>
      <c r="B92" s="95"/>
      <c r="C92" s="168"/>
      <c r="D92" s="168"/>
      <c r="E92" s="168"/>
      <c r="F92" s="168"/>
      <c r="G92" s="168"/>
      <c r="H92" s="168"/>
      <c r="I92" s="168"/>
      <c r="J92" s="168"/>
      <c r="K92" s="145"/>
    </row>
    <row r="93" customFormat="false" ht="11.1" hidden="true" customHeight="true" outlineLevel="0" collapsed="false">
      <c r="A93" s="100"/>
      <c r="B93" s="95"/>
      <c r="C93" s="168"/>
      <c r="D93" s="168"/>
      <c r="E93" s="168"/>
      <c r="F93" s="168"/>
      <c r="G93" s="168"/>
      <c r="H93" s="168"/>
      <c r="I93" s="168"/>
      <c r="J93" s="168"/>
      <c r="K93" s="145"/>
    </row>
    <row r="94" customFormat="false" ht="11.1" hidden="true" customHeight="true" outlineLevel="0" collapsed="false">
      <c r="A94" s="100"/>
      <c r="B94" s="95"/>
      <c r="C94" s="168"/>
      <c r="D94" s="168"/>
      <c r="E94" s="168"/>
      <c r="F94" s="168"/>
      <c r="G94" s="168"/>
      <c r="H94" s="168"/>
      <c r="I94" s="168"/>
      <c r="J94" s="168"/>
      <c r="K94" s="145"/>
    </row>
    <row r="95" customFormat="false" ht="11.1" hidden="true" customHeight="true" outlineLevel="0" collapsed="false">
      <c r="A95" s="100"/>
      <c r="B95" s="95"/>
      <c r="C95" s="168"/>
      <c r="D95" s="168"/>
      <c r="E95" s="168"/>
      <c r="F95" s="168"/>
      <c r="G95" s="168"/>
      <c r="H95" s="168"/>
      <c r="I95" s="168"/>
      <c r="J95" s="168"/>
      <c r="K95" s="145"/>
    </row>
    <row r="96" customFormat="false" ht="11.1" hidden="true" customHeight="true" outlineLevel="0" collapsed="false">
      <c r="A96" s="100"/>
      <c r="B96" s="95"/>
      <c r="C96" s="168"/>
      <c r="D96" s="168"/>
      <c r="E96" s="168"/>
      <c r="F96" s="168"/>
      <c r="G96" s="168"/>
      <c r="H96" s="168"/>
      <c r="I96" s="168"/>
      <c r="J96" s="168"/>
      <c r="K96" s="145"/>
    </row>
    <row r="97" customFormat="false" ht="11.1" hidden="true" customHeight="true" outlineLevel="0" collapsed="false">
      <c r="A97" s="100"/>
      <c r="B97" s="95"/>
      <c r="C97" s="168"/>
      <c r="D97" s="168"/>
      <c r="E97" s="168"/>
      <c r="F97" s="168"/>
      <c r="G97" s="168"/>
      <c r="H97" s="168"/>
      <c r="I97" s="168"/>
      <c r="J97" s="168"/>
      <c r="K97" s="145"/>
    </row>
    <row r="98" customFormat="false" ht="11.1" hidden="true" customHeight="true" outlineLevel="0" collapsed="false">
      <c r="A98" s="100"/>
      <c r="B98" s="95"/>
      <c r="C98" s="168"/>
      <c r="D98" s="168"/>
      <c r="E98" s="168"/>
      <c r="F98" s="168"/>
      <c r="G98" s="168"/>
      <c r="H98" s="168"/>
      <c r="I98" s="168"/>
      <c r="J98" s="168"/>
      <c r="K98" s="145"/>
    </row>
    <row r="99" customFormat="false" ht="11.1" hidden="true" customHeight="true" outlineLevel="0" collapsed="false">
      <c r="A99" s="100"/>
      <c r="B99" s="95"/>
      <c r="C99" s="168"/>
      <c r="D99" s="168"/>
      <c r="E99" s="168"/>
      <c r="F99" s="168"/>
      <c r="G99" s="168"/>
      <c r="H99" s="168"/>
      <c r="I99" s="168"/>
      <c r="J99" s="168"/>
      <c r="K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4.1" hidden="true" customHeight="true" outlineLevel="0" collapsed="false">
      <c r="A101" s="82"/>
      <c r="B101" s="147"/>
      <c r="C101" s="95"/>
      <c r="D101" s="95"/>
      <c r="E101" s="95"/>
      <c r="F101" s="95"/>
      <c r="G101" s="95"/>
      <c r="H101" s="95"/>
      <c r="I101" s="95"/>
      <c r="J101" s="95"/>
      <c r="K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39541783418494</v>
      </c>
      <c r="D103" s="104" t="n">
        <v>2.52520537714713</v>
      </c>
      <c r="E103" s="104" t="n">
        <v>3.54620049946486</v>
      </c>
      <c r="F103" s="104" t="n">
        <v>2.82299690304137</v>
      </c>
      <c r="G103" s="104" t="n">
        <v>3.03030303030303</v>
      </c>
      <c r="H103" s="104" t="n">
        <v>3.36203027459301</v>
      </c>
      <c r="I103" s="104" t="n">
        <v>9.17341977309563</v>
      </c>
      <c r="J103" s="103" t="s">
        <v>300</v>
      </c>
      <c r="K103" s="104" t="n">
        <v>3.2555080565603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187310696636374</v>
      </c>
      <c r="D104" s="104" t="n">
        <v>0.696562713407701</v>
      </c>
      <c r="E104" s="104" t="n">
        <v>0.358324145534709</v>
      </c>
      <c r="F104" s="104" t="n">
        <v>0.810904738000517</v>
      </c>
      <c r="G104" s="104" t="n">
        <v>-2.10084033613444</v>
      </c>
      <c r="H104" s="104" t="n">
        <v>0.161844234792554</v>
      </c>
      <c r="I104" s="104" t="n">
        <v>-3.32541567695961</v>
      </c>
      <c r="J104" s="103" t="s">
        <v>300</v>
      </c>
      <c r="K104" s="104" t="n">
        <v>0.031847133757963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57524165639047</v>
      </c>
      <c r="D105" s="104" t="n">
        <v>1.48295505922778</v>
      </c>
      <c r="E105" s="104" t="n">
        <v>1.80238945344686</v>
      </c>
      <c r="F105" s="104" t="n">
        <v>1.7504883747654</v>
      </c>
      <c r="G105" s="104" t="n">
        <v>8.58369098712446</v>
      </c>
      <c r="H105" s="104" t="n">
        <v>1.54882951052258</v>
      </c>
      <c r="I105" s="104" t="n">
        <v>2.02702702702702</v>
      </c>
      <c r="J105" s="103" t="s">
        <v>300</v>
      </c>
      <c r="K105" s="104" t="n">
        <v>1.4008277618592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094576072058</v>
      </c>
      <c r="D106" s="104" t="n">
        <v>3.23888443375211</v>
      </c>
      <c r="E106" s="104" t="n">
        <v>3.34536134623818</v>
      </c>
      <c r="F106" s="104" t="n">
        <v>3.48215630176179</v>
      </c>
      <c r="G106" s="104" t="n">
        <v>4.74308300395256</v>
      </c>
      <c r="H106" s="104" t="n">
        <v>3.27162649901037</v>
      </c>
      <c r="I106" s="104" t="n">
        <v>3.49187236604456</v>
      </c>
      <c r="J106" s="103" t="s">
        <v>300</v>
      </c>
      <c r="K106" s="104" t="n">
        <v>2.9199372056514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706445364427026</v>
      </c>
      <c r="D107" s="104" t="n">
        <v>1.18241056401847</v>
      </c>
      <c r="E107" s="104" t="n">
        <v>0.877794093653094</v>
      </c>
      <c r="F107" s="104" t="n">
        <v>1.29870129870129</v>
      </c>
      <c r="G107" s="104" t="n">
        <v>4.90566037735849</v>
      </c>
      <c r="H107" s="104" t="n">
        <v>0.698985343855682</v>
      </c>
      <c r="I107" s="104" t="n">
        <v>-2.58871436881908</v>
      </c>
      <c r="J107" s="103" t="s">
        <v>300</v>
      </c>
      <c r="K107" s="104" t="n">
        <v>0.48810250152530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88949651140867</v>
      </c>
      <c r="D108" s="104" t="n">
        <v>1.42448927368106</v>
      </c>
      <c r="E108" s="104" t="n">
        <v>1.92145953289773</v>
      </c>
      <c r="F108" s="104" t="n">
        <v>1.53343388637508</v>
      </c>
      <c r="G108" s="104" t="n">
        <v>0.719424460431654</v>
      </c>
      <c r="H108" s="104" t="n">
        <v>1.86968204209586</v>
      </c>
      <c r="I108" s="104" t="n">
        <v>4.95670349358018</v>
      </c>
      <c r="J108" s="103" t="s">
        <v>300</v>
      </c>
      <c r="K108" s="104" t="n">
        <v>1.6393442622950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29182706544269</v>
      </c>
      <c r="D109" s="104" t="n">
        <v>1.8502165594382</v>
      </c>
      <c r="E109" s="104" t="n">
        <v>1.38377554906688</v>
      </c>
      <c r="F109" s="104" t="n">
        <v>1.86396915785379</v>
      </c>
      <c r="G109" s="104" t="n">
        <v>7.14285714285714</v>
      </c>
      <c r="H109" s="104" t="n">
        <v>1.26753855735062</v>
      </c>
      <c r="I109" s="104" t="n">
        <v>-2.64580369843527</v>
      </c>
      <c r="J109" s="103" t="s">
        <v>300</v>
      </c>
      <c r="K109" s="104" t="n">
        <v>1.075268817204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127900602959969</v>
      </c>
      <c r="D110" s="104" t="n">
        <v>-0.421122166714838</v>
      </c>
      <c r="E110" s="104" t="n">
        <v>-0.353744052091159</v>
      </c>
      <c r="F110" s="104" t="n">
        <v>-0.625000000000014</v>
      </c>
      <c r="G110" s="104" t="n">
        <v>-43.3333333333333</v>
      </c>
      <c r="H110" s="104" t="n">
        <v>-0.437723836052513</v>
      </c>
      <c r="I110" s="104" t="n">
        <v>-0.55523085914669</v>
      </c>
      <c r="J110" s="103" t="s">
        <v>300</v>
      </c>
      <c r="K110" s="104" t="n">
        <v>-0.32505910165484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66117819246247</v>
      </c>
      <c r="D111" s="104" t="n">
        <v>1.70405074837265</v>
      </c>
      <c r="E111" s="104" t="n">
        <v>1.63991077880053</v>
      </c>
      <c r="F111" s="104" t="n">
        <v>1.67365478686234</v>
      </c>
      <c r="G111" s="104" t="n">
        <v>7.05882352941177</v>
      </c>
      <c r="H111" s="104" t="n">
        <v>1.60962139379404</v>
      </c>
      <c r="I111" s="104" t="n">
        <v>0.940346752865111</v>
      </c>
      <c r="J111" s="103" t="s">
        <v>300</v>
      </c>
      <c r="K111" s="104" t="n">
        <v>1.5120071153275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889000863806515</v>
      </c>
      <c r="D112" s="104" t="n">
        <v>1.49612719119445</v>
      </c>
      <c r="E112" s="104" t="n">
        <v>0.902543813556704</v>
      </c>
      <c r="F112" s="104" t="n">
        <v>1.41585621499021</v>
      </c>
      <c r="G112" s="104" t="n">
        <v>-3.84615384615385</v>
      </c>
      <c r="H112" s="104" t="n">
        <v>0.854639728231746</v>
      </c>
      <c r="I112" s="104" t="n">
        <v>-3.6972343522562</v>
      </c>
      <c r="J112" s="103" t="s">
        <v>300</v>
      </c>
      <c r="K112" s="104" t="n">
        <v>0.75934579439251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970354250651056</v>
      </c>
      <c r="D113" s="104" t="n">
        <v>0.927822629232438</v>
      </c>
      <c r="E113" s="104" t="n">
        <v>0.799509879001363</v>
      </c>
      <c r="F113" s="104" t="n">
        <v>0.74548473450578</v>
      </c>
      <c r="G113" s="104" t="n">
        <v>4</v>
      </c>
      <c r="H113" s="104" t="n">
        <v>0.953765423344194</v>
      </c>
      <c r="I113" s="104" t="n">
        <v>1.11850060459493</v>
      </c>
      <c r="J113" s="103" t="s">
        <v>300</v>
      </c>
      <c r="K113" s="104" t="n">
        <v>0.92753623188406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29314913613399</v>
      </c>
      <c r="D114" s="104" t="n">
        <v>1.93011779687997</v>
      </c>
      <c r="E114" s="104" t="n">
        <v>1.59849267610772</v>
      </c>
      <c r="F114" s="104" t="n">
        <v>2.16945275974571</v>
      </c>
      <c r="G114" s="104" t="n">
        <v>8.79120879120879</v>
      </c>
      <c r="H114" s="104" t="n">
        <v>1.42591226776246</v>
      </c>
      <c r="I114" s="104" t="n">
        <v>-2.36173393124068</v>
      </c>
      <c r="J114" s="103" t="s">
        <v>300</v>
      </c>
      <c r="K114" s="104" t="n">
        <v>1.20620333141872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558094108619116</v>
      </c>
      <c r="D115" s="104" t="n">
        <v>-0.0741810799203506</v>
      </c>
      <c r="E115" s="104" t="n">
        <v>0.0538406317300826</v>
      </c>
      <c r="F115" s="104" t="n">
        <v>0.049381090334478</v>
      </c>
      <c r="G115" s="104" t="n">
        <v>6.56565656565655</v>
      </c>
      <c r="H115" s="104" t="n">
        <v>-0.0588663042349111</v>
      </c>
      <c r="I115" s="104" t="n">
        <v>0.0612369871402478</v>
      </c>
      <c r="J115" s="103" t="s">
        <v>300</v>
      </c>
      <c r="K115" s="104" t="n">
        <v>-0.11350737797957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10634139531638</v>
      </c>
      <c r="D116" s="104" t="n">
        <v>1.01586309291241</v>
      </c>
      <c r="E116" s="104" t="n">
        <v>1.21076233183857</v>
      </c>
      <c r="F116" s="104" t="n">
        <v>1.14507584482251</v>
      </c>
      <c r="G116" s="104" t="n">
        <v>3.31753554502372</v>
      </c>
      <c r="H116" s="104" t="n">
        <v>1.11911856420208</v>
      </c>
      <c r="I116" s="104" t="n">
        <v>1.89718482252141</v>
      </c>
      <c r="J116" s="103" t="s">
        <v>300</v>
      </c>
      <c r="K116" s="104" t="n">
        <v>1.0511363636363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2174663444944</v>
      </c>
      <c r="D117" s="104" t="n">
        <v>0.912818132590672</v>
      </c>
      <c r="E117" s="104" t="n">
        <v>1.27898390193472</v>
      </c>
      <c r="F117" s="104" t="n">
        <v>1.21344220696832</v>
      </c>
      <c r="G117" s="104" t="n">
        <v>2.75229357798166</v>
      </c>
      <c r="H117" s="104" t="n">
        <v>1.02792530409457</v>
      </c>
      <c r="I117" s="104" t="n">
        <v>1.95195195195197</v>
      </c>
      <c r="J117" s="103" t="s">
        <v>300</v>
      </c>
      <c r="K117" s="104" t="n">
        <v>0.95586168119201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317774892366558</v>
      </c>
      <c r="D118" s="104" t="n">
        <v>0.701418167880433</v>
      </c>
      <c r="E118" s="104" t="n">
        <v>0.253733084461032</v>
      </c>
      <c r="F118" s="104" t="n">
        <v>0.568912316790943</v>
      </c>
      <c r="G118" s="104" t="n">
        <v>11.1607142857143</v>
      </c>
      <c r="H118" s="104" t="n">
        <v>0.464643038833316</v>
      </c>
      <c r="I118" s="104" t="n">
        <v>-1.35493372606776</v>
      </c>
      <c r="J118" s="103" t="s">
        <v>300</v>
      </c>
      <c r="K118" s="104" t="n">
        <v>0.25062656641603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41012977281243</v>
      </c>
      <c r="D119" s="104" t="n">
        <v>1.72039736611731</v>
      </c>
      <c r="E119" s="104" t="n">
        <v>1.5389090909091</v>
      </c>
      <c r="F119" s="104" t="n">
        <v>1.81213845121289</v>
      </c>
      <c r="G119" s="104" t="n">
        <v>10.8433734939759</v>
      </c>
      <c r="H119" s="104" t="n">
        <v>1.42461683883599</v>
      </c>
      <c r="I119" s="104" t="n">
        <v>-0.865930128396528</v>
      </c>
      <c r="J119" s="103" t="s">
        <v>300</v>
      </c>
      <c r="K119" s="104" t="n">
        <v>1.3333333333333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178013636516312</v>
      </c>
      <c r="D120" s="104" t="n">
        <v>0.284377923292794</v>
      </c>
      <c r="E120" s="104" t="n">
        <v>0.355260142104058</v>
      </c>
      <c r="F120" s="104" t="n">
        <v>0.461451531893516</v>
      </c>
      <c r="G120" s="104" t="n">
        <v>1.44927536231884</v>
      </c>
      <c r="H120" s="104" t="n">
        <v>0.186393289841561</v>
      </c>
      <c r="I120" s="104" t="n">
        <v>-0.632530120481931</v>
      </c>
      <c r="J120" s="103" t="s">
        <v>300</v>
      </c>
      <c r="K120" s="104" t="n">
        <v>0.082236842105260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15087507543754</v>
      </c>
      <c r="D121" s="104" t="n">
        <v>0.402970038431391</v>
      </c>
      <c r="E121" s="104" t="n">
        <v>0.276921320086785</v>
      </c>
      <c r="F121" s="104" t="n">
        <v>0.499953129394129</v>
      </c>
      <c r="G121" s="104" t="n">
        <v>3.92857142857143</v>
      </c>
      <c r="H121" s="104" t="n">
        <v>0.179401993355484</v>
      </c>
      <c r="I121" s="104" t="n">
        <v>-1.63685965444074</v>
      </c>
      <c r="J121" s="103" t="s">
        <v>300</v>
      </c>
      <c r="K121" s="104" t="n">
        <v>0.05477951246233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1.22192092665128</v>
      </c>
      <c r="D122" s="104" t="n">
        <v>0.891894905050378</v>
      </c>
      <c r="E122" s="104" t="n">
        <v>1.09608540925268</v>
      </c>
      <c r="F122" s="104" t="n">
        <v>0.80838230264591</v>
      </c>
      <c r="G122" s="104" t="n">
        <v>-36.7697594501718</v>
      </c>
      <c r="H122" s="104" t="n">
        <v>0.955097167871585</v>
      </c>
      <c r="I122" s="104" t="n">
        <v>1.47919876733435</v>
      </c>
      <c r="J122" s="103" t="s">
        <v>300</v>
      </c>
      <c r="K122" s="104" t="n">
        <v>1.1771147002463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178595052255588</v>
      </c>
      <c r="D123" s="104" t="n">
        <v>-0.0663007845592745</v>
      </c>
      <c r="E123" s="104" t="n">
        <v>-0.16896648831316</v>
      </c>
      <c r="F123" s="104" t="n">
        <v>-0.0740215279276981</v>
      </c>
      <c r="G123" s="104" t="n">
        <v>11.4130434782609</v>
      </c>
      <c r="H123" s="104" t="n">
        <v>-0.206950923066813</v>
      </c>
      <c r="I123" s="104" t="n">
        <v>-1.36653507440026</v>
      </c>
      <c r="J123" s="103" t="s">
        <v>300</v>
      </c>
      <c r="K123" s="104" t="n">
        <v>-0.24350649350650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79212775826656</v>
      </c>
      <c r="D124" s="104" t="n">
        <v>0.858796210976379</v>
      </c>
      <c r="E124" s="104" t="n">
        <v>0.815232722143861</v>
      </c>
      <c r="F124" s="104" t="n">
        <v>0.97842526003889</v>
      </c>
      <c r="G124" s="104" t="n">
        <v>-3.41463414634146</v>
      </c>
      <c r="H124" s="104" t="n">
        <v>0.658349517758978</v>
      </c>
      <c r="I124" s="104" t="n">
        <v>-1.01600985221675</v>
      </c>
      <c r="J124" s="103" t="s">
        <v>300</v>
      </c>
      <c r="K124" s="104" t="n">
        <v>0.59669107675617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756902622832172</v>
      </c>
      <c r="D125" s="104" t="n">
        <v>0.358134775617614</v>
      </c>
      <c r="E125" s="104" t="n">
        <v>0.15669156943396</v>
      </c>
      <c r="F125" s="104" t="n">
        <v>0.400415698740702</v>
      </c>
      <c r="G125" s="104" t="n">
        <v>-5.05050505050505</v>
      </c>
      <c r="H125" s="104" t="n">
        <v>0.0490532718532251</v>
      </c>
      <c r="I125" s="104" t="n">
        <v>-2.58164852255054</v>
      </c>
      <c r="J125" s="103" t="s">
        <v>300</v>
      </c>
      <c r="K125" s="104" t="n">
        <v>0.026961445133451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07168694508383</v>
      </c>
      <c r="D126" s="104" t="n">
        <v>0.477022795135113</v>
      </c>
      <c r="E126" s="104" t="n">
        <v>0.189970666294158</v>
      </c>
      <c r="F126" s="104" t="n">
        <v>0.414040856090338</v>
      </c>
      <c r="G126" s="104" t="n">
        <v>1.59574468085107</v>
      </c>
      <c r="H126" s="104" t="n">
        <v>0.271295025168342</v>
      </c>
      <c r="I126" s="104" t="n">
        <v>-1.50063856960408</v>
      </c>
      <c r="J126" s="103" t="s">
        <v>300</v>
      </c>
      <c r="K126" s="104" t="n">
        <v>0.13477088948788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18793686214025</v>
      </c>
      <c r="D127" s="104" t="n">
        <v>1.23219657159423</v>
      </c>
      <c r="E127" s="104" t="n">
        <v>0.917380029556924</v>
      </c>
      <c r="F127" s="104" t="n">
        <v>0.930782524330724</v>
      </c>
      <c r="G127" s="104" t="n">
        <v>8.90052356020942</v>
      </c>
      <c r="H127" s="104" t="n">
        <v>1.18003716139128</v>
      </c>
      <c r="I127" s="104" t="n">
        <v>0.713128038897892</v>
      </c>
      <c r="J127" s="103" t="s">
        <v>300</v>
      </c>
      <c r="K127" s="104" t="n">
        <v>1.1574697173620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908059023836358</v>
      </c>
      <c r="D128" s="104" t="n">
        <v>0.00357999498801576</v>
      </c>
      <c r="E128" s="104" t="n">
        <v>-0.113284703801952</v>
      </c>
      <c r="F128" s="104" t="n">
        <v>-0.20426554520877</v>
      </c>
      <c r="G128" s="104" t="n">
        <v>1.44230769230769</v>
      </c>
      <c r="H128" s="104" t="n">
        <v>0.106317858178429</v>
      </c>
      <c r="I128" s="104" t="n">
        <v>0.997747022851627</v>
      </c>
      <c r="J128" s="103" t="s">
        <v>300</v>
      </c>
      <c r="K128" s="104" t="n">
        <v>0.0798296966471526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4225771959949</v>
      </c>
      <c r="D129" s="104" t="n">
        <v>0.511920956540422</v>
      </c>
      <c r="E129" s="104" t="n">
        <v>0.459185084783286</v>
      </c>
      <c r="F129" s="104" t="n">
        <v>0.313045572211195</v>
      </c>
      <c r="G129" s="104" t="n">
        <v>3.7914691943128</v>
      </c>
      <c r="H129" s="104" t="n">
        <v>0.691941297631303</v>
      </c>
      <c r="I129" s="104" t="n">
        <v>2.32632249840663</v>
      </c>
      <c r="J129" s="103" t="s">
        <v>300</v>
      </c>
      <c r="K129" s="104" t="n">
        <v>0.66471683063014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31749710312855</v>
      </c>
      <c r="D130" s="104" t="n">
        <v>0.188766606118904</v>
      </c>
      <c r="E130" s="104" t="n">
        <v>0.459839744472276</v>
      </c>
      <c r="F130" s="104" t="n">
        <v>0.444097701494343</v>
      </c>
      <c r="G130" s="104" t="n">
        <v>26.9406392694064</v>
      </c>
      <c r="H130" s="104" t="n">
        <v>0.421900469843692</v>
      </c>
      <c r="I130" s="104" t="n">
        <v>2.42914979757086</v>
      </c>
      <c r="J130" s="103" t="s">
        <v>300</v>
      </c>
      <c r="K130" s="104" t="n">
        <v>0.23771790808240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0899165061014884</v>
      </c>
      <c r="D131" s="104" t="n">
        <v>0.362602204052592</v>
      </c>
      <c r="E131" s="104" t="n">
        <v>0.158973796732823</v>
      </c>
      <c r="F131" s="104" t="n">
        <v>0.394335902491491</v>
      </c>
      <c r="G131" s="104" t="n">
        <v>3.23741007194245</v>
      </c>
      <c r="H131" s="104" t="n">
        <v>0.114580349470074</v>
      </c>
      <c r="I131" s="104" t="n">
        <v>-2.00668896321071</v>
      </c>
      <c r="J131" s="103" t="s">
        <v>300</v>
      </c>
      <c r="K131" s="104" t="n">
        <v>0.105401844532267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88732032854193</v>
      </c>
      <c r="D132" s="104" t="n">
        <v>1.25035420799094</v>
      </c>
      <c r="E132" s="104" t="n">
        <v>0.796343933008586</v>
      </c>
      <c r="F132" s="104" t="n">
        <v>1.09206689281676</v>
      </c>
      <c r="G132" s="104" t="n">
        <v>2.4390243902439</v>
      </c>
      <c r="H132" s="104" t="n">
        <v>0.902877126053085</v>
      </c>
      <c r="I132" s="104" t="n">
        <v>-2.14086255041886</v>
      </c>
      <c r="J132" s="103" t="s">
        <v>300</v>
      </c>
      <c r="K132" s="104" t="n">
        <v>0.921295077652019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19780569247891</v>
      </c>
      <c r="D133" s="104" t="n">
        <v>0.76263774707013</v>
      </c>
      <c r="E133" s="104" t="n">
        <v>0.48326229196644</v>
      </c>
      <c r="F133" s="104" t="n">
        <v>0.777087687281068</v>
      </c>
      <c r="G133" s="104" t="n">
        <v>0.680272108843539</v>
      </c>
      <c r="H133" s="104" t="n">
        <v>0.422193515863768</v>
      </c>
      <c r="I133" s="104" t="n">
        <v>-2.66328471781864</v>
      </c>
      <c r="J133" s="103" t="s">
        <v>300</v>
      </c>
      <c r="K133" s="104" t="n">
        <v>0.41731872717787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684042182601274</v>
      </c>
      <c r="D134" s="104" t="n">
        <v>1.03114258931363</v>
      </c>
      <c r="E134" s="104" t="n">
        <v>0.602523574072578</v>
      </c>
      <c r="F134" s="104" t="n">
        <v>0.887928264742826</v>
      </c>
      <c r="G134" s="104" t="n">
        <v>-8.1081081081081</v>
      </c>
      <c r="H134" s="104" t="n">
        <v>0.602390738242391</v>
      </c>
      <c r="I134" s="104" t="n">
        <v>-3.38762214983713</v>
      </c>
      <c r="J134" s="103" t="s">
        <v>300</v>
      </c>
      <c r="K134" s="104" t="n">
        <v>0.64935064935065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456075236687312</v>
      </c>
      <c r="D135" s="104" t="n">
        <v>0.364261168384886</v>
      </c>
      <c r="E135" s="104" t="n">
        <v>0.448514798302611</v>
      </c>
      <c r="F135" s="104" t="n">
        <v>0.370574100344527</v>
      </c>
      <c r="G135" s="104" t="n">
        <v>8.45588235294117</v>
      </c>
      <c r="H135" s="104" t="n">
        <v>0.527054420707927</v>
      </c>
      <c r="I135" s="104" t="n">
        <v>2.09035738368173</v>
      </c>
      <c r="J135" s="103" t="s">
        <v>300</v>
      </c>
      <c r="K135" s="104" t="n">
        <v>0.43870967741935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801553008954855</v>
      </c>
      <c r="D136" s="104" t="n">
        <v>0.64712730260905</v>
      </c>
      <c r="E136" s="104" t="n">
        <v>0.87698189887972</v>
      </c>
      <c r="F136" s="104" t="n">
        <v>0.752833943869163</v>
      </c>
      <c r="G136" s="104" t="n">
        <v>5.08474576271185</v>
      </c>
      <c r="H136" s="104" t="n">
        <v>0.840727182478133</v>
      </c>
      <c r="I136" s="104" t="n">
        <v>2.70805812417439</v>
      </c>
      <c r="J136" s="103" t="s">
        <v>300</v>
      </c>
      <c r="K136" s="104" t="n">
        <v>0.74511819116136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60588929614214</v>
      </c>
      <c r="D137" s="104" t="n">
        <v>1.53087259738052</v>
      </c>
      <c r="E137" s="104" t="n">
        <v>1.36234726602878</v>
      </c>
      <c r="F137" s="104" t="n">
        <v>1.27970226166619</v>
      </c>
      <c r="G137" s="104" t="n">
        <v>6.12903225806451</v>
      </c>
      <c r="H137" s="104" t="n">
        <v>1.6459006306722</v>
      </c>
      <c r="I137" s="104" t="n">
        <v>2.7652733118971</v>
      </c>
      <c r="J137" s="103" t="s">
        <v>300</v>
      </c>
      <c r="K137" s="104" t="n">
        <v>1.5557255802091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103940570450291</v>
      </c>
      <c r="D138" s="104" t="n">
        <v>0.418830624895293</v>
      </c>
      <c r="E138" s="104" t="n">
        <v>0.201344036817204</v>
      </c>
      <c r="F138" s="104" t="n">
        <v>0.474884812166081</v>
      </c>
      <c r="G138" s="104" t="n">
        <v>10.6382978723404</v>
      </c>
      <c r="H138" s="104" t="n">
        <v>0.205811138014525</v>
      </c>
      <c r="I138" s="104" t="n">
        <v>-1.93992490613267</v>
      </c>
      <c r="J138" s="103" t="s">
        <v>300</v>
      </c>
      <c r="K138" s="104" t="n">
        <v>0.10045203415370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91617040769583</v>
      </c>
      <c r="D139" s="104" t="n">
        <v>1.1644978311645</v>
      </c>
      <c r="E139" s="104" t="n">
        <v>0.858559498956169</v>
      </c>
      <c r="F139" s="104" t="n">
        <v>1.06344070896047</v>
      </c>
      <c r="G139" s="104" t="n">
        <v>2.74725274725276</v>
      </c>
      <c r="H139" s="104" t="n">
        <v>0.93935000604084</v>
      </c>
      <c r="I139" s="104" t="n">
        <v>-1.08487555839183</v>
      </c>
      <c r="J139" s="103" t="s">
        <v>300</v>
      </c>
      <c r="K139" s="104" t="n">
        <v>0.878073256397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450900287486761</v>
      </c>
      <c r="D140" s="104" t="n">
        <v>0.71242455226097</v>
      </c>
      <c r="E140" s="104" t="n">
        <v>0.377758803591306</v>
      </c>
      <c r="F140" s="104" t="n">
        <v>0.592934888511536</v>
      </c>
      <c r="G140" s="104" t="n">
        <v>2.94117647058823</v>
      </c>
      <c r="H140" s="104" t="n">
        <v>0.478769562225082</v>
      </c>
      <c r="I140" s="104" t="n">
        <v>-1.51612903225806</v>
      </c>
      <c r="J140" s="103" t="s">
        <v>300</v>
      </c>
      <c r="K140" s="104" t="n">
        <v>0.42278040288485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2922214858107</v>
      </c>
      <c r="D141" s="104" t="n">
        <v>0.173571311609621</v>
      </c>
      <c r="E141" s="104" t="n">
        <v>0.474287923701525</v>
      </c>
      <c r="F141" s="104" t="n">
        <v>0.387425282266989</v>
      </c>
      <c r="G141" s="104" t="n">
        <v>1.81818181818181</v>
      </c>
      <c r="H141" s="104" t="n">
        <v>0.309717382888095</v>
      </c>
      <c r="I141" s="104" t="n">
        <v>1.93252538486735</v>
      </c>
      <c r="J141" s="103" t="s">
        <v>300</v>
      </c>
      <c r="K141" s="104" t="n">
        <v>0.27241208519069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2.38202517196839</v>
      </c>
      <c r="D142" s="104" t="n">
        <v>2.00078462142017</v>
      </c>
      <c r="E142" s="104" t="n">
        <v>2.14731009004848</v>
      </c>
      <c r="F142" s="104" t="n">
        <v>1.80835814312492</v>
      </c>
      <c r="G142" s="104" t="n">
        <v>-3.57142857142857</v>
      </c>
      <c r="H142" s="104" t="n">
        <v>2.31273936407091</v>
      </c>
      <c r="I142" s="104" t="n">
        <v>3.21336760925448</v>
      </c>
      <c r="J142" s="103" t="s">
        <v>300</v>
      </c>
      <c r="K142" s="104" t="n">
        <v>2.3215608792294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671869498885116</v>
      </c>
      <c r="D143" s="104" t="n">
        <v>0.775641025641022</v>
      </c>
      <c r="E143" s="104" t="n">
        <v>0.630399839260605</v>
      </c>
      <c r="F143" s="104" t="n">
        <v>0.714827250081257</v>
      </c>
      <c r="G143" s="104" t="n">
        <v>1.85185185185186</v>
      </c>
      <c r="H143" s="104" t="n">
        <v>0.684812256978688</v>
      </c>
      <c r="I143" s="104" t="n">
        <v>1.93026151930262</v>
      </c>
      <c r="J143" s="103" t="s">
        <v>300</v>
      </c>
      <c r="K143" s="104" t="n">
        <v>0.60342746801833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34097863783407</v>
      </c>
      <c r="D144" s="104" t="n">
        <v>0.216271229565564</v>
      </c>
      <c r="E144" s="104" t="n">
        <v>0.45923078842938</v>
      </c>
      <c r="F144" s="104" t="n">
        <v>0.362942251855031</v>
      </c>
      <c r="G144" s="104" t="n">
        <v>-0.259740259740269</v>
      </c>
      <c r="H144" s="104" t="n">
        <v>0.3343132169001</v>
      </c>
      <c r="I144" s="104" t="n">
        <v>1.58827122785583</v>
      </c>
      <c r="J144" s="103" t="s">
        <v>300</v>
      </c>
      <c r="K144" s="104" t="n">
        <v>0.28790786948175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281731048504199</v>
      </c>
      <c r="D145" s="104" t="n">
        <v>0.345921929546165</v>
      </c>
      <c r="E145" s="104" t="n">
        <v>0.345333035204092</v>
      </c>
      <c r="F145" s="104" t="n">
        <v>0.404489566312179</v>
      </c>
      <c r="G145" s="104" t="n">
        <v>1.30208333333334</v>
      </c>
      <c r="H145" s="104" t="n">
        <v>0.292985580513601</v>
      </c>
      <c r="I145" s="104" t="n">
        <v>-0.0300661455201379</v>
      </c>
      <c r="J145" s="103" t="s">
        <v>300</v>
      </c>
      <c r="K145" s="104" t="n">
        <v>0.23923444976077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883366640600087</v>
      </c>
      <c r="D146" s="104" t="n">
        <v>-0.70527214649421</v>
      </c>
      <c r="E146" s="104" t="n">
        <v>-0.708096063382016</v>
      </c>
      <c r="F146" s="104" t="n">
        <v>-0.544261245397792</v>
      </c>
      <c r="G146" s="104" t="n">
        <v>4.88431876606683</v>
      </c>
      <c r="H146" s="104" t="n">
        <v>-0.819108718066218</v>
      </c>
      <c r="I146" s="104" t="n">
        <v>-4.93233082706766</v>
      </c>
      <c r="J146" s="103" t="s">
        <v>300</v>
      </c>
      <c r="K146" s="104" t="n">
        <v>-0.93078758949880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856174390742794</v>
      </c>
      <c r="D147" s="104" t="n">
        <v>0.207032743024598</v>
      </c>
      <c r="E147" s="104" t="n">
        <v>0.920107719928168</v>
      </c>
      <c r="F147" s="104" t="n">
        <v>0.378239175921465</v>
      </c>
      <c r="G147" s="104" t="n">
        <v>4.41176470588233</v>
      </c>
      <c r="H147" s="104" t="n">
        <v>0.900952930984687</v>
      </c>
      <c r="I147" s="104" t="n">
        <v>10.977538753559</v>
      </c>
      <c r="J147" s="103" t="s">
        <v>300</v>
      </c>
      <c r="K147" s="104" t="n">
        <v>0.81907973982173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834419817470661</v>
      </c>
      <c r="D148" s="104" t="n">
        <v>0.622993547566836</v>
      </c>
      <c r="E148" s="104" t="n">
        <v>0.726410199392191</v>
      </c>
      <c r="F148" s="104" t="n">
        <v>0.539832705310133</v>
      </c>
      <c r="G148" s="104" t="n">
        <v>6.8075117370892</v>
      </c>
      <c r="H148" s="104" t="n">
        <v>0.904355789594177</v>
      </c>
      <c r="I148" s="104" t="n">
        <v>3.07867730900797</v>
      </c>
      <c r="J148" s="103" t="s">
        <v>300</v>
      </c>
      <c r="K148" s="104" t="n">
        <v>0.81242532855436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514323477861112</v>
      </c>
      <c r="D149" s="104" t="n">
        <v>0.43592254477683</v>
      </c>
      <c r="E149" s="104" t="n">
        <v>0.583805528981785</v>
      </c>
      <c r="F149" s="104" t="n">
        <v>0.523643709630278</v>
      </c>
      <c r="G149" s="104" t="n">
        <v>1.97802197802197</v>
      </c>
      <c r="H149" s="104" t="n">
        <v>0.533212320608072</v>
      </c>
      <c r="I149" s="104" t="n">
        <v>1.05088495575222</v>
      </c>
      <c r="J149" s="103" t="s">
        <v>300</v>
      </c>
      <c r="K149" s="104" t="n">
        <v>0.47404598246029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874735578297404</v>
      </c>
      <c r="D150" s="104" t="n">
        <v>0.503223777323484</v>
      </c>
      <c r="E150" s="104" t="n">
        <v>0.797463723936104</v>
      </c>
      <c r="F150" s="104" t="n">
        <v>0.478608070231104</v>
      </c>
      <c r="G150" s="104" t="n">
        <v>-3.01724137931035</v>
      </c>
      <c r="H150" s="104" t="n">
        <v>0.823788297692275</v>
      </c>
      <c r="I150" s="104" t="n">
        <v>3.17460317460319</v>
      </c>
      <c r="J150" s="103" t="s">
        <v>300</v>
      </c>
      <c r="K150" s="104" t="n">
        <v>0.87284736966266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0283382452957426</v>
      </c>
      <c r="D151" s="104" t="n">
        <v>0.463151306524793</v>
      </c>
      <c r="E151" s="104" t="n">
        <v>0.0120971644246453</v>
      </c>
      <c r="F151" s="104" t="n">
        <v>0.405273822995326</v>
      </c>
      <c r="G151" s="104" t="n">
        <v>-1.11111111111111</v>
      </c>
      <c r="H151" s="104" t="n">
        <v>-0.01678885220214</v>
      </c>
      <c r="I151" s="104" t="n">
        <v>-3.66047745358091</v>
      </c>
      <c r="J151" s="103" t="s">
        <v>300</v>
      </c>
      <c r="K151" s="104" t="n">
        <v>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354238104684441</v>
      </c>
      <c r="D152" s="104" t="n">
        <v>0.348877051988922</v>
      </c>
      <c r="E152" s="104" t="n">
        <v>0.348356194208591</v>
      </c>
      <c r="F152" s="104" t="n">
        <v>0.343354388907827</v>
      </c>
      <c r="G152" s="104" t="n">
        <v>-1.79775280898876</v>
      </c>
      <c r="H152" s="104" t="n">
        <v>0.327437590954887</v>
      </c>
      <c r="I152" s="104" t="n">
        <v>0</v>
      </c>
      <c r="J152" s="103" t="s">
        <v>300</v>
      </c>
      <c r="K152" s="104" t="n">
        <v>0.3507951356407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508302270416863</v>
      </c>
      <c r="D153" s="104" t="n">
        <v>-0.133478193388157</v>
      </c>
      <c r="E153" s="104" t="n">
        <v>0.147055278320195</v>
      </c>
      <c r="F153" s="104" t="n">
        <v>0</v>
      </c>
      <c r="G153" s="104" t="n">
        <v>0</v>
      </c>
      <c r="H153" s="104" t="n">
        <v>0.0502106055956943</v>
      </c>
      <c r="I153" s="104" t="n">
        <v>1.54185022026432</v>
      </c>
      <c r="J153" s="103" t="s">
        <v>300</v>
      </c>
      <c r="K153" s="104" t="n">
        <v>0.069913773013283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770533446231994</v>
      </c>
      <c r="D154" s="104" t="n">
        <v>0.888971776700217</v>
      </c>
      <c r="E154" s="104" t="n">
        <v>0.471811660488171</v>
      </c>
      <c r="F154" s="104" t="n">
        <v>0.545919966565663</v>
      </c>
      <c r="G154" s="104" t="n">
        <v>6.86498855835241</v>
      </c>
      <c r="H154" s="104" t="n">
        <v>0.844787687846747</v>
      </c>
      <c r="I154" s="104" t="n">
        <v>1.11171366594358</v>
      </c>
      <c r="J154" s="103" t="s">
        <v>300</v>
      </c>
      <c r="K154" s="104" t="n">
        <v>0.768514205868655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14836288267099</v>
      </c>
      <c r="D155" s="104" t="n">
        <v>-0.098588945714468</v>
      </c>
      <c r="E155" s="104" t="n">
        <v>0.0335425751114116</v>
      </c>
      <c r="F155" s="104" t="n">
        <v>-0.153274621359728</v>
      </c>
      <c r="G155" s="104" t="n">
        <v>0.642398286937905</v>
      </c>
      <c r="H155" s="104" t="n">
        <v>0.121647774398667</v>
      </c>
      <c r="I155" s="104" t="n">
        <v>1.39447573075893</v>
      </c>
      <c r="J155" s="103" t="s">
        <v>300</v>
      </c>
      <c r="K155" s="104" t="n">
        <v>0.1155535012710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260183527305287</v>
      </c>
      <c r="D156" s="104" t="n">
        <v>0.240547708628895</v>
      </c>
      <c r="E156" s="104" t="n">
        <v>0.280226096953442</v>
      </c>
      <c r="F156" s="104" t="n">
        <v>0.265390019253786</v>
      </c>
      <c r="G156" s="104" t="n">
        <v>0.851063829787236</v>
      </c>
      <c r="H156" s="104" t="n">
        <v>0.267852211851775</v>
      </c>
      <c r="I156" s="104" t="n">
        <v>0.608304681301235</v>
      </c>
      <c r="J156" s="103" t="s">
        <v>300</v>
      </c>
      <c r="K156" s="104" t="n">
        <v>0.277008310249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1.06314702681587</v>
      </c>
      <c r="D157" s="104" t="n">
        <v>1.12293871523504</v>
      </c>
      <c r="E157" s="104" t="n">
        <v>0.747569801046112</v>
      </c>
      <c r="F157" s="104" t="n">
        <v>0.770707909487228</v>
      </c>
      <c r="G157" s="104" t="n">
        <v>2.10970464135021</v>
      </c>
      <c r="H157" s="104" t="n">
        <v>1.07680868056509</v>
      </c>
      <c r="I157" s="104" t="n">
        <v>0.736067297581485</v>
      </c>
      <c r="J157" s="103" t="s">
        <v>300</v>
      </c>
      <c r="K157" s="104" t="n">
        <v>1.0819521178637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855927991606365</v>
      </c>
      <c r="D158" s="104" t="n">
        <v>-0.352916121573529</v>
      </c>
      <c r="E158" s="104" t="n">
        <v>0.23706794367267</v>
      </c>
      <c r="F158" s="104" t="n">
        <v>0.0386269410037841</v>
      </c>
      <c r="G158" s="104" t="n">
        <v>-11.5702479338843</v>
      </c>
      <c r="H158" s="104" t="n">
        <v>-0.239768949920986</v>
      </c>
      <c r="I158" s="104" t="n">
        <v>0.808977035490614</v>
      </c>
      <c r="J158" s="103" t="s">
        <v>300</v>
      </c>
      <c r="K158" s="104" t="n">
        <v>-0.091095422455026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11642302484319</v>
      </c>
      <c r="D159" s="104" t="n">
        <v>1.26095319512717</v>
      </c>
      <c r="E159" s="104" t="n">
        <v>1.13759992431768</v>
      </c>
      <c r="F159" s="104" t="n">
        <v>1.26132619439869</v>
      </c>
      <c r="G159" s="104" t="n">
        <v>0.467289719626152</v>
      </c>
      <c r="H159" s="104" t="n">
        <v>1.11159665701643</v>
      </c>
      <c r="I159" s="104" t="n">
        <v>-0.207092932953685</v>
      </c>
      <c r="J159" s="103" t="s">
        <v>300</v>
      </c>
      <c r="K159" s="104" t="n">
        <v>1.1397310234784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6340356918368</v>
      </c>
      <c r="D160" s="104" t="n">
        <v>0.554785020804445</v>
      </c>
      <c r="E160" s="104" t="n">
        <v>0.582279073030435</v>
      </c>
      <c r="F160" s="104" t="n">
        <v>0.510956327215411</v>
      </c>
      <c r="G160" s="104" t="n">
        <v>1.86046511627906</v>
      </c>
      <c r="H160" s="104" t="n">
        <v>0.648280705545503</v>
      </c>
      <c r="I160" s="104" t="n">
        <v>1.42671854734114</v>
      </c>
      <c r="J160" s="103" t="s">
        <v>300</v>
      </c>
      <c r="K160" s="104" t="n">
        <v>0.65359477124182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27156939956005</v>
      </c>
      <c r="D161" s="104" t="n">
        <v>-0.353823088455769</v>
      </c>
      <c r="E161" s="104" t="n">
        <v>-0.0860225053473442</v>
      </c>
      <c r="F161" s="104" t="n">
        <v>-0.139103163964691</v>
      </c>
      <c r="G161" s="104" t="n">
        <v>2.73972602739727</v>
      </c>
      <c r="H161" s="104" t="n">
        <v>-0.236171868709917</v>
      </c>
      <c r="I161" s="104" t="n">
        <v>0.792838874680285</v>
      </c>
      <c r="J161" s="103" t="s">
        <v>300</v>
      </c>
      <c r="K161" s="104" t="n">
        <v>-0.26869682042095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988481333224399</v>
      </c>
      <c r="D162" s="104" t="n">
        <v>1.44740009629274</v>
      </c>
      <c r="E162" s="104" t="n">
        <v>0.928446771378717</v>
      </c>
      <c r="F162" s="104" t="n">
        <v>1.30939114578057</v>
      </c>
      <c r="G162" s="104" t="n">
        <v>20.4444444444444</v>
      </c>
      <c r="H162" s="104" t="n">
        <v>1.22400667150887</v>
      </c>
      <c r="I162" s="104" t="n">
        <v>-0.659731032732807</v>
      </c>
      <c r="J162" s="103" t="s">
        <v>300</v>
      </c>
      <c r="K162" s="104" t="n">
        <v>1.03277952402334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277732837189234</v>
      </c>
      <c r="D163" s="104" t="n">
        <v>0.0444932221991508</v>
      </c>
      <c r="E163" s="104" t="n">
        <v>0.281274496241977</v>
      </c>
      <c r="F163" s="104" t="n">
        <v>0.0849978750531193</v>
      </c>
      <c r="G163" s="104" t="n">
        <v>3.50553505535056</v>
      </c>
      <c r="H163" s="104" t="n">
        <v>0.324226639736366</v>
      </c>
      <c r="I163" s="104" t="n">
        <v>2.73307790549171</v>
      </c>
      <c r="J163" s="103" t="s">
        <v>300</v>
      </c>
      <c r="K163" s="104" t="n">
        <v>0.31111111111110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08723009492064</v>
      </c>
      <c r="D164" s="104" t="n">
        <v>0.432874762808353</v>
      </c>
      <c r="E164" s="104" t="n">
        <v>0.411532094905283</v>
      </c>
      <c r="F164" s="104" t="n">
        <v>0.432121893343336</v>
      </c>
      <c r="G164" s="104" t="n">
        <v>4.09982174688057</v>
      </c>
      <c r="H164" s="104" t="n">
        <v>0.463576158940398</v>
      </c>
      <c r="I164" s="104" t="n">
        <v>0.721034311287923</v>
      </c>
      <c r="J164" s="103" t="s">
        <v>300</v>
      </c>
      <c r="K164" s="104" t="n">
        <v>0.443066016836497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998902011194119</v>
      </c>
      <c r="D165" s="104" t="n">
        <v>1.19560725039854</v>
      </c>
      <c r="E165" s="104" t="n">
        <v>0.966227819118487</v>
      </c>
      <c r="F165" s="104" t="n">
        <v>1.12912853163549</v>
      </c>
      <c r="G165" s="104" t="n">
        <v>4.28082191780821</v>
      </c>
      <c r="H165" s="104" t="n">
        <v>1.04943968358604</v>
      </c>
      <c r="I165" s="104" t="n">
        <v>-0.172796840286352</v>
      </c>
      <c r="J165" s="103" t="s">
        <v>300</v>
      </c>
      <c r="K165" s="104" t="n">
        <v>1.0366122629025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262501988651437</v>
      </c>
      <c r="D166" s="104" t="n">
        <v>-0.533854546515372</v>
      </c>
      <c r="E166" s="104" t="n">
        <v>-0.106583214277606</v>
      </c>
      <c r="F166" s="104" t="n">
        <v>-0.322168117652851</v>
      </c>
      <c r="G166" s="104" t="n">
        <v>-6.89655172413794</v>
      </c>
      <c r="H166" s="104" t="n">
        <v>-0.365315867755669</v>
      </c>
      <c r="I166" s="104" t="n">
        <v>1.06330365974283</v>
      </c>
      <c r="J166" s="103" t="s">
        <v>300</v>
      </c>
      <c r="K166" s="104" t="n">
        <v>-0.218292949137748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69533430812183</v>
      </c>
      <c r="D167" s="104" t="n">
        <v>0.480994838104195</v>
      </c>
      <c r="E167" s="104" t="n">
        <v>0.315550510783197</v>
      </c>
      <c r="F167" s="104" t="n">
        <v>0.404628555920183</v>
      </c>
      <c r="G167" s="104" t="n">
        <v>4.23280423280423</v>
      </c>
      <c r="H167" s="104" t="n">
        <v>0.424272582039123</v>
      </c>
      <c r="I167" s="104" t="n">
        <v>-0.0734034744311174</v>
      </c>
      <c r="J167" s="103" t="s">
        <v>300</v>
      </c>
      <c r="K167" s="104" t="n">
        <v>0.39378691752351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651586586851721</v>
      </c>
      <c r="D168" s="104" t="n">
        <v>0.580852305896087</v>
      </c>
      <c r="E168" s="104" t="n">
        <v>0.753581207992966</v>
      </c>
      <c r="F168" s="104" t="n">
        <v>0.70278904042263</v>
      </c>
      <c r="G168" s="104" t="n">
        <v>3.72250423011845</v>
      </c>
      <c r="H168" s="104" t="n">
        <v>0.6989177206937</v>
      </c>
      <c r="I168" s="104" t="n">
        <v>1.71400587659156</v>
      </c>
      <c r="J168" s="103" t="s">
        <v>300</v>
      </c>
      <c r="K168" s="104" t="n">
        <v>0.67552843756810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02368421052633</v>
      </c>
      <c r="D169" s="104" t="n">
        <v>0.841579848515622</v>
      </c>
      <c r="E169" s="104" t="n">
        <v>0.936615605767926</v>
      </c>
      <c r="F169" s="104" t="n">
        <v>0.775969351650787</v>
      </c>
      <c r="G169" s="104" t="n">
        <v>3.09951060358891</v>
      </c>
      <c r="H169" s="104" t="n">
        <v>1.0566389557921</v>
      </c>
      <c r="I169" s="104" t="n">
        <v>2.84063553201732</v>
      </c>
      <c r="J169" s="103" t="s">
        <v>300</v>
      </c>
      <c r="K169" s="104" t="n">
        <v>1.0606060606060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20867956966839</v>
      </c>
      <c r="D170" s="104" t="n">
        <v>1.21442343664565</v>
      </c>
      <c r="E170" s="104" t="n">
        <v>1.11261932842297</v>
      </c>
      <c r="F170" s="104" t="n">
        <v>1.10898568972615</v>
      </c>
      <c r="G170" s="104" t="n">
        <v>13.7658227848101</v>
      </c>
      <c r="H170" s="104" t="n">
        <v>1.41206017272752</v>
      </c>
      <c r="I170" s="104" t="n">
        <v>3.04307116104869</v>
      </c>
      <c r="J170" s="103" t="s">
        <v>300</v>
      </c>
      <c r="K170" s="104" t="n">
        <v>1.24223602484473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93413636012673</v>
      </c>
      <c r="D171" s="104" t="n">
        <v>0.216087117227275</v>
      </c>
      <c r="E171" s="104" t="n">
        <v>0.363124188472469</v>
      </c>
      <c r="F171" s="104" t="n">
        <v>0.304140623129072</v>
      </c>
      <c r="G171" s="104" t="n">
        <v>3.05980528511822</v>
      </c>
      <c r="H171" s="104" t="n">
        <v>0.343677347619504</v>
      </c>
      <c r="I171" s="104" t="n">
        <v>1.34029986369831</v>
      </c>
      <c r="J171" s="103" t="s">
        <v>300</v>
      </c>
      <c r="K171" s="104" t="n">
        <v>0.33848106621536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387507378037839</v>
      </c>
      <c r="D172" s="104" t="n">
        <v>0.470962067693705</v>
      </c>
      <c r="E172" s="104" t="n">
        <v>0.383738268572941</v>
      </c>
      <c r="F172" s="104" t="n">
        <v>0.453633845859997</v>
      </c>
      <c r="G172" s="104" t="n">
        <v>2.96896086369772</v>
      </c>
      <c r="H172" s="104" t="n">
        <v>0.435680467412112</v>
      </c>
      <c r="I172" s="104" t="n">
        <v>0.179331988343407</v>
      </c>
      <c r="J172" s="103" t="s">
        <v>300</v>
      </c>
      <c r="K172" s="104" t="n">
        <v>0.463841450558704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575182780305738</v>
      </c>
      <c r="D173" s="104" t="n">
        <v>-0.717250727134115</v>
      </c>
      <c r="E173" s="104" t="n">
        <v>-0.275235369929447</v>
      </c>
      <c r="F173" s="104" t="n">
        <v>-0.368398535912931</v>
      </c>
      <c r="G173" s="104" t="n">
        <v>3.01441677588468</v>
      </c>
      <c r="H173" s="104" t="n">
        <v>-0.506506857902252</v>
      </c>
      <c r="I173" s="104" t="n">
        <v>1.14119489818754</v>
      </c>
      <c r="J173" s="103" t="s">
        <v>300</v>
      </c>
      <c r="K173" s="104" t="n">
        <v>-0.5036726128016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437096649782802</v>
      </c>
      <c r="D174" s="104" t="n">
        <v>-0.025597997667731</v>
      </c>
      <c r="E174" s="104" t="n">
        <v>0.0481896041881384</v>
      </c>
      <c r="F174" s="104" t="n">
        <v>0.0715665927145466</v>
      </c>
      <c r="G174" s="104" t="n">
        <v>-4.19847328244275</v>
      </c>
      <c r="H174" s="104" t="n">
        <v>-0.126011240202629</v>
      </c>
      <c r="I174" s="104" t="n">
        <v>-0.907079646017706</v>
      </c>
      <c r="J174" s="103" t="s">
        <v>300</v>
      </c>
      <c r="K174" s="104" t="n">
        <v>0.042185192997251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457866035600389</v>
      </c>
      <c r="D175" s="104" t="n">
        <v>0.560455192034141</v>
      </c>
      <c r="E175" s="104" t="n">
        <v>0.641488779419802</v>
      </c>
      <c r="F175" s="104" t="n">
        <v>0.743760280340425</v>
      </c>
      <c r="G175" s="104" t="n">
        <v>1.19521912350598</v>
      </c>
      <c r="H175" s="104" t="n">
        <v>0.471876655984246</v>
      </c>
      <c r="I175" s="104" t="n">
        <v>-0.223264121455685</v>
      </c>
      <c r="J175" s="103" t="s">
        <v>300</v>
      </c>
      <c r="K175" s="104" t="n">
        <v>0.54817625975121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302145746914533</v>
      </c>
      <c r="D176" s="104" t="n">
        <v>-0.526211559679751</v>
      </c>
      <c r="E176" s="104" t="n">
        <v>-0.132701009397834</v>
      </c>
      <c r="F176" s="104" t="n">
        <v>-0.305245971463052</v>
      </c>
      <c r="G176" s="104" t="n">
        <v>0.393700787401571</v>
      </c>
      <c r="H176" s="104" t="n">
        <v>-0.286317058468967</v>
      </c>
      <c r="I176" s="104" t="n">
        <v>1.61109867979414</v>
      </c>
      <c r="J176" s="103" t="s">
        <v>300</v>
      </c>
      <c r="K176" s="104" t="n">
        <v>-0.23065632208010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621532771727956</v>
      </c>
      <c r="D177" s="104" t="n">
        <v>0.696794744176785</v>
      </c>
      <c r="E177" s="104" t="n">
        <v>0.535865989936184</v>
      </c>
      <c r="F177" s="104" t="n">
        <v>0.590999715180857</v>
      </c>
      <c r="G177" s="104" t="n">
        <v>1.04575163398692</v>
      </c>
      <c r="H177" s="104" t="n">
        <v>0.624653669840328</v>
      </c>
      <c r="I177" s="104" t="n">
        <v>0.0880863245981089</v>
      </c>
      <c r="J177" s="103" t="s">
        <v>300</v>
      </c>
      <c r="K177" s="104" t="n">
        <v>0.6515342580916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214406044208488</v>
      </c>
      <c r="D178" s="104" t="n">
        <v>0.0621363610687382</v>
      </c>
      <c r="E178" s="104" t="n">
        <v>0.498342469611941</v>
      </c>
      <c r="F178" s="104" t="n">
        <v>0.396404048984195</v>
      </c>
      <c r="G178" s="104" t="n">
        <v>4.13971539456664</v>
      </c>
      <c r="H178" s="104" t="n">
        <v>0.292866082603254</v>
      </c>
      <c r="I178" s="104" t="n">
        <v>2.06820682068208</v>
      </c>
      <c r="J178" s="103" t="s">
        <v>300</v>
      </c>
      <c r="K178" s="104" t="n">
        <v>0.250574232616401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3"/>
      <c r="K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3"/>
      <c r="K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3"/>
      <c r="K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70</v>
      </c>
      <c r="B183" s="95"/>
    </row>
    <row r="184" customFormat="false" ht="11.1" hidden="false" customHeight="true" outlineLevel="0" collapsed="false">
      <c r="A184" s="171" t="s">
        <v>371</v>
      </c>
    </row>
    <row r="185" customFormat="false" ht="11.1" hidden="false" customHeight="true" outlineLevel="0" collapsed="false">
      <c r="A185" s="171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1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2" hidden="false" customHeight="true" outlineLevel="0" collapsed="false">
      <c r="A6" s="129" t="s">
        <v>290</v>
      </c>
      <c r="B6" s="129"/>
      <c r="C6" s="111" t="s">
        <v>374</v>
      </c>
      <c r="D6" s="111" t="s">
        <v>375</v>
      </c>
      <c r="E6" s="111" t="s">
        <v>383</v>
      </c>
      <c r="F6" s="172" t="s">
        <v>377</v>
      </c>
      <c r="G6" s="172"/>
      <c r="H6" s="172"/>
      <c r="I6" s="111" t="s">
        <v>384</v>
      </c>
      <c r="J6" s="165" t="s">
        <v>379</v>
      </c>
      <c r="K6" s="165"/>
      <c r="L6" s="165"/>
    </row>
    <row r="7" customFormat="false" ht="33.75" hidden="false" customHeight="true" outlineLevel="0" collapsed="false">
      <c r="A7" s="129"/>
      <c r="B7" s="129"/>
      <c r="C7" s="111"/>
      <c r="D7" s="111"/>
      <c r="E7" s="111"/>
      <c r="F7" s="138" t="s">
        <v>403</v>
      </c>
      <c r="G7" s="85" t="s">
        <v>381</v>
      </c>
      <c r="H7" s="85" t="s">
        <v>382</v>
      </c>
      <c r="I7" s="111"/>
      <c r="J7" s="173" t="s">
        <v>374</v>
      </c>
      <c r="K7" s="173" t="s">
        <v>383</v>
      </c>
      <c r="L7" s="173" t="s">
        <v>384</v>
      </c>
    </row>
    <row r="8" customFormat="false" ht="12" hidden="false" customHeight="true" outlineLevel="0" collapsed="false">
      <c r="A8" s="129"/>
      <c r="B8" s="129"/>
      <c r="C8" s="111"/>
      <c r="D8" s="111"/>
      <c r="E8" s="111"/>
      <c r="F8" s="138"/>
      <c r="G8" s="85"/>
      <c r="H8" s="85"/>
      <c r="I8" s="111"/>
      <c r="J8" s="165" t="s">
        <v>385</v>
      </c>
      <c r="K8" s="165"/>
      <c r="L8" s="165"/>
    </row>
    <row r="9" customFormat="false" ht="11.1" hidden="false" customHeight="true" outlineLevel="0" collapsed="false">
      <c r="A9" s="129"/>
      <c r="B9" s="129"/>
      <c r="C9" s="93" t="n">
        <v>1</v>
      </c>
      <c r="D9" s="158" t="n">
        <v>2</v>
      </c>
      <c r="E9" s="93" t="n">
        <v>3</v>
      </c>
      <c r="F9" s="93" t="n">
        <v>4</v>
      </c>
      <c r="G9" s="158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4" t="n">
        <v>10</v>
      </c>
    </row>
    <row r="10" s="148" customFormat="true" ht="21.95" hidden="false" customHeight="true" outlineLevel="0" collapsed="false">
      <c r="A10" s="147"/>
      <c r="B10" s="160"/>
      <c r="C10" s="114" t="s">
        <v>342</v>
      </c>
      <c r="D10" s="114"/>
      <c r="E10" s="114"/>
      <c r="F10" s="114"/>
      <c r="G10" s="114"/>
      <c r="H10" s="114"/>
      <c r="I10" s="114"/>
      <c r="J10" s="115" t="s">
        <v>368</v>
      </c>
      <c r="K10" s="115"/>
      <c r="L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06.56</v>
      </c>
      <c r="D11" s="144" t="n">
        <v>37.06</v>
      </c>
      <c r="E11" s="144" t="n">
        <v>169.5</v>
      </c>
      <c r="F11" s="144" t="n">
        <v>49.81</v>
      </c>
      <c r="G11" s="144" t="n">
        <v>24.05</v>
      </c>
      <c r="H11" s="144" t="n">
        <v>25.76</v>
      </c>
      <c r="I11" s="144" t="n">
        <v>119.69</v>
      </c>
      <c r="J11" s="167" t="n">
        <v>1940</v>
      </c>
      <c r="K11" s="167" t="n">
        <v>1592</v>
      </c>
      <c r="L11" s="167" t="n">
        <v>1124</v>
      </c>
      <c r="M11" s="144"/>
      <c r="N11" s="120"/>
    </row>
    <row r="12" customFormat="false" ht="11.1" hidden="true" customHeight="true" outlineLevel="0" collapsed="false">
      <c r="A12" s="100"/>
      <c r="B12" s="101" t="s">
        <v>276</v>
      </c>
      <c r="C12" s="144" t="n">
        <v>212.41</v>
      </c>
      <c r="D12" s="144" t="n">
        <v>39.04</v>
      </c>
      <c r="E12" s="144" t="n">
        <v>173.37</v>
      </c>
      <c r="F12" s="144" t="n">
        <v>52.79</v>
      </c>
      <c r="G12" s="144" t="n">
        <v>25.32</v>
      </c>
      <c r="H12" s="144" t="n">
        <v>27.47</v>
      </c>
      <c r="I12" s="144" t="n">
        <v>120.58</v>
      </c>
      <c r="J12" s="167" t="n">
        <v>2008</v>
      </c>
      <c r="K12" s="167" t="n">
        <v>1639</v>
      </c>
      <c r="L12" s="167" t="n">
        <v>1140</v>
      </c>
      <c r="M12" s="144"/>
      <c r="N12" s="120"/>
    </row>
    <row r="13" customFormat="false" ht="11.1" hidden="true" customHeight="true" outlineLevel="0" collapsed="false">
      <c r="A13" s="100"/>
      <c r="B13" s="101" t="s">
        <v>277</v>
      </c>
      <c r="C13" s="144" t="n">
        <v>210.48</v>
      </c>
      <c r="D13" s="144" t="n">
        <v>38.41</v>
      </c>
      <c r="E13" s="144" t="n">
        <v>172.07</v>
      </c>
      <c r="F13" s="144" t="n">
        <v>52.8</v>
      </c>
      <c r="G13" s="144" t="n">
        <v>23.75</v>
      </c>
      <c r="H13" s="144" t="n">
        <v>29.05</v>
      </c>
      <c r="I13" s="144" t="n">
        <v>119.27</v>
      </c>
      <c r="J13" s="167" t="n">
        <v>2006</v>
      </c>
      <c r="K13" s="167" t="n">
        <v>1640</v>
      </c>
      <c r="L13" s="167" t="n">
        <v>1137</v>
      </c>
      <c r="M13" s="144"/>
      <c r="N13" s="120"/>
    </row>
    <row r="14" customFormat="false" ht="11.1" hidden="true" customHeight="true" outlineLevel="0" collapsed="false">
      <c r="A14" s="100"/>
      <c r="B14" s="101" t="s">
        <v>278</v>
      </c>
      <c r="C14" s="144" t="n">
        <v>217.12</v>
      </c>
      <c r="D14" s="144" t="n">
        <v>39.41</v>
      </c>
      <c r="E14" s="144" t="n">
        <v>177.71</v>
      </c>
      <c r="F14" s="144" t="n">
        <v>56.44</v>
      </c>
      <c r="G14" s="144" t="n">
        <v>25.91</v>
      </c>
      <c r="H14" s="144" t="n">
        <v>30.53</v>
      </c>
      <c r="I14" s="144" t="n">
        <v>121.27</v>
      </c>
      <c r="J14" s="167" t="n">
        <v>2077</v>
      </c>
      <c r="K14" s="167" t="n">
        <v>1700</v>
      </c>
      <c r="L14" s="167" t="n">
        <v>1160</v>
      </c>
      <c r="M14" s="144"/>
      <c r="N14" s="120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24.26</v>
      </c>
      <c r="D15" s="144" t="n">
        <v>40.99</v>
      </c>
      <c r="E15" s="144" t="n">
        <v>183.27</v>
      </c>
      <c r="F15" s="144" t="n">
        <v>58.31</v>
      </c>
      <c r="G15" s="144" t="n">
        <v>26.64</v>
      </c>
      <c r="H15" s="144" t="n">
        <v>31.67</v>
      </c>
      <c r="I15" s="144" t="n">
        <v>124.96</v>
      </c>
      <c r="J15" s="167" t="n">
        <v>2155</v>
      </c>
      <c r="K15" s="167" t="n">
        <v>1761</v>
      </c>
      <c r="L15" s="167" t="n">
        <v>1201</v>
      </c>
    </row>
    <row r="16" customFormat="false" ht="11.1" hidden="true" customHeight="true" outlineLevel="0" collapsed="false">
      <c r="A16" s="100"/>
      <c r="B16" s="101" t="s">
        <v>276</v>
      </c>
      <c r="C16" s="144" t="n">
        <v>227.03</v>
      </c>
      <c r="D16" s="144" t="n">
        <v>41.13</v>
      </c>
      <c r="E16" s="144" t="n">
        <v>185.9</v>
      </c>
      <c r="F16" s="144" t="n">
        <v>59.27</v>
      </c>
      <c r="G16" s="144" t="n">
        <v>26.94</v>
      </c>
      <c r="H16" s="144" t="n">
        <v>32.33</v>
      </c>
      <c r="I16" s="144" t="n">
        <v>126.63</v>
      </c>
      <c r="J16" s="167" t="n">
        <v>2189</v>
      </c>
      <c r="K16" s="167" t="n">
        <v>1793</v>
      </c>
      <c r="L16" s="167" t="n">
        <v>1221</v>
      </c>
    </row>
    <row r="17" customFormat="false" ht="11.1" hidden="true" customHeight="true" outlineLevel="0" collapsed="false">
      <c r="A17" s="100"/>
      <c r="B17" s="101" t="s">
        <v>277</v>
      </c>
      <c r="C17" s="144" t="n">
        <v>231.65</v>
      </c>
      <c r="D17" s="144" t="n">
        <v>42.3</v>
      </c>
      <c r="E17" s="144" t="n">
        <v>189.35</v>
      </c>
      <c r="F17" s="144" t="n">
        <v>59.58</v>
      </c>
      <c r="G17" s="144" t="n">
        <v>26.95</v>
      </c>
      <c r="H17" s="144" t="n">
        <v>32.63</v>
      </c>
      <c r="I17" s="144" t="n">
        <v>129.77</v>
      </c>
      <c r="J17" s="167" t="n">
        <v>2242</v>
      </c>
      <c r="K17" s="167" t="n">
        <v>1833</v>
      </c>
      <c r="L17" s="167" t="n">
        <v>1256</v>
      </c>
    </row>
    <row r="18" customFormat="false" ht="11.1" hidden="true" customHeight="true" outlineLevel="0" collapsed="false">
      <c r="A18" s="100"/>
      <c r="B18" s="101" t="s">
        <v>278</v>
      </c>
      <c r="C18" s="144" t="n">
        <v>233.73</v>
      </c>
      <c r="D18" s="144" t="n">
        <v>42.87</v>
      </c>
      <c r="E18" s="144" t="n">
        <v>190.86</v>
      </c>
      <c r="F18" s="144" t="n">
        <v>60.33</v>
      </c>
      <c r="G18" s="144" t="n">
        <v>28.34</v>
      </c>
      <c r="H18" s="144" t="n">
        <v>31.99</v>
      </c>
      <c r="I18" s="144" t="n">
        <v>130.53</v>
      </c>
      <c r="J18" s="167" t="n">
        <v>2275</v>
      </c>
      <c r="K18" s="167" t="n">
        <v>1857</v>
      </c>
      <c r="L18" s="167" t="n">
        <v>1270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32.19</v>
      </c>
      <c r="D19" s="144" t="n">
        <v>41.84</v>
      </c>
      <c r="E19" s="144" t="n">
        <v>190.35</v>
      </c>
      <c r="F19" s="144" t="n">
        <v>59.87</v>
      </c>
      <c r="G19" s="144" t="n">
        <v>27.98</v>
      </c>
      <c r="H19" s="144" t="n">
        <v>31.89</v>
      </c>
      <c r="I19" s="144" t="n">
        <v>130.48</v>
      </c>
      <c r="J19" s="167" t="n">
        <v>2270</v>
      </c>
      <c r="K19" s="167" t="n">
        <v>1861</v>
      </c>
      <c r="L19" s="167" t="n">
        <v>1276</v>
      </c>
    </row>
    <row r="20" customFormat="false" ht="11.1" hidden="true" customHeight="true" outlineLevel="0" collapsed="false">
      <c r="A20" s="100"/>
      <c r="B20" s="101" t="s">
        <v>276</v>
      </c>
      <c r="C20" s="144" t="n">
        <v>234.54</v>
      </c>
      <c r="D20" s="144" t="n">
        <v>42.37</v>
      </c>
      <c r="E20" s="144" t="n">
        <v>192.17</v>
      </c>
      <c r="F20" s="144" t="n">
        <v>60.26</v>
      </c>
      <c r="G20" s="144" t="n">
        <v>28.2</v>
      </c>
      <c r="H20" s="144" t="n">
        <v>32.06</v>
      </c>
      <c r="I20" s="144" t="n">
        <v>131.91</v>
      </c>
      <c r="J20" s="167" t="n">
        <v>2302</v>
      </c>
      <c r="K20" s="167" t="n">
        <v>1886</v>
      </c>
      <c r="L20" s="167" t="n">
        <v>1295</v>
      </c>
    </row>
    <row r="21" customFormat="false" ht="11.1" hidden="true" customHeight="true" outlineLevel="0" collapsed="false">
      <c r="A21" s="100"/>
      <c r="B21" s="101" t="s">
        <v>277</v>
      </c>
      <c r="C21" s="144" t="n">
        <v>235.03</v>
      </c>
      <c r="D21" s="144" t="n">
        <v>42.46</v>
      </c>
      <c r="E21" s="144" t="n">
        <v>192.57</v>
      </c>
      <c r="F21" s="144" t="n">
        <v>60.61</v>
      </c>
      <c r="G21" s="144" t="n">
        <v>28.25</v>
      </c>
      <c r="H21" s="144" t="n">
        <v>32.36</v>
      </c>
      <c r="I21" s="144" t="n">
        <v>131.96</v>
      </c>
      <c r="J21" s="167" t="n">
        <v>2315</v>
      </c>
      <c r="K21" s="167" t="n">
        <v>1897</v>
      </c>
      <c r="L21" s="167" t="n">
        <v>1300</v>
      </c>
    </row>
    <row r="22" customFormat="false" ht="11.1" hidden="true" customHeight="true" outlineLevel="0" collapsed="false">
      <c r="A22" s="100"/>
      <c r="B22" s="101" t="s">
        <v>278</v>
      </c>
      <c r="C22" s="144" t="n">
        <v>236.93</v>
      </c>
      <c r="D22" s="144" t="n">
        <v>43.15</v>
      </c>
      <c r="E22" s="144" t="n">
        <v>193.78</v>
      </c>
      <c r="F22" s="144" t="n">
        <v>61.44</v>
      </c>
      <c r="G22" s="144" t="n">
        <v>28.8</v>
      </c>
      <c r="H22" s="144" t="n">
        <v>32.64</v>
      </c>
      <c r="I22" s="144" t="n">
        <v>132.34</v>
      </c>
      <c r="J22" s="167" t="n">
        <v>2340</v>
      </c>
      <c r="K22" s="167" t="n">
        <v>1914</v>
      </c>
      <c r="L22" s="167" t="n">
        <v>130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39.27</v>
      </c>
      <c r="D23" s="144" t="n">
        <v>44.82</v>
      </c>
      <c r="E23" s="144" t="n">
        <v>194.45</v>
      </c>
      <c r="F23" s="144" t="n">
        <v>62.79</v>
      </c>
      <c r="G23" s="144" t="n">
        <v>29.82</v>
      </c>
      <c r="H23" s="144" t="n">
        <v>32.97</v>
      </c>
      <c r="I23" s="144" t="n">
        <v>131.66</v>
      </c>
      <c r="J23" s="167" t="n">
        <v>2363</v>
      </c>
      <c r="K23" s="167" t="n">
        <v>1920</v>
      </c>
      <c r="L23" s="167" t="n">
        <v>1300</v>
      </c>
    </row>
    <row r="24" customFormat="false" ht="11.1" hidden="true" customHeight="true" outlineLevel="0" collapsed="false">
      <c r="A24" s="100"/>
      <c r="B24" s="101" t="s">
        <v>276</v>
      </c>
      <c r="C24" s="144" t="n">
        <v>238.89</v>
      </c>
      <c r="D24" s="144" t="n">
        <v>44.97</v>
      </c>
      <c r="E24" s="144" t="n">
        <v>193.92</v>
      </c>
      <c r="F24" s="144" t="n">
        <v>62.79</v>
      </c>
      <c r="G24" s="144" t="n">
        <v>29.88</v>
      </c>
      <c r="H24" s="144" t="n">
        <v>32.91</v>
      </c>
      <c r="I24" s="144" t="n">
        <v>131.13</v>
      </c>
      <c r="J24" s="167" t="n">
        <v>2361</v>
      </c>
      <c r="K24" s="167" t="n">
        <v>1917</v>
      </c>
      <c r="L24" s="167" t="n">
        <v>1296</v>
      </c>
    </row>
    <row r="25" customFormat="false" ht="11.1" hidden="true" customHeight="true" outlineLevel="0" collapsed="false">
      <c r="A25" s="100"/>
      <c r="B25" s="101" t="s">
        <v>277</v>
      </c>
      <c r="C25" s="144" t="n">
        <v>240.52</v>
      </c>
      <c r="D25" s="144" t="n">
        <v>45.52</v>
      </c>
      <c r="E25" s="144" t="n">
        <v>195</v>
      </c>
      <c r="F25" s="144" t="n">
        <v>63.98</v>
      </c>
      <c r="G25" s="144" t="n">
        <v>30.31</v>
      </c>
      <c r="H25" s="144" t="n">
        <v>33.67</v>
      </c>
      <c r="I25" s="144" t="n">
        <v>131.02</v>
      </c>
      <c r="J25" s="167" t="n">
        <v>2375</v>
      </c>
      <c r="K25" s="167" t="n">
        <v>1926</v>
      </c>
      <c r="L25" s="167" t="n">
        <v>1294</v>
      </c>
    </row>
    <row r="26" customFormat="false" ht="11.1" hidden="true" customHeight="true" outlineLevel="0" collapsed="false">
      <c r="A26" s="100"/>
      <c r="B26" s="101" t="s">
        <v>278</v>
      </c>
      <c r="C26" s="144" t="n">
        <v>243</v>
      </c>
      <c r="D26" s="144" t="n">
        <v>46.19</v>
      </c>
      <c r="E26" s="144" t="n">
        <v>196.81</v>
      </c>
      <c r="F26" s="144" t="n">
        <v>65.51</v>
      </c>
      <c r="G26" s="144" t="n">
        <v>30.54</v>
      </c>
      <c r="H26" s="144" t="n">
        <v>34.97</v>
      </c>
      <c r="I26" s="144" t="n">
        <v>131.3</v>
      </c>
      <c r="J26" s="167" t="n">
        <v>2398</v>
      </c>
      <c r="K26" s="167" t="n">
        <v>1942</v>
      </c>
      <c r="L26" s="167" t="n">
        <v>129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45.58</v>
      </c>
      <c r="D27" s="144" t="n">
        <v>46.8</v>
      </c>
      <c r="E27" s="144" t="n">
        <v>198.78</v>
      </c>
      <c r="F27" s="144" t="n">
        <v>66.68</v>
      </c>
      <c r="G27" s="144" t="n">
        <v>30.7</v>
      </c>
      <c r="H27" s="144" t="n">
        <v>35.98</v>
      </c>
      <c r="I27" s="144" t="n">
        <v>132.1</v>
      </c>
      <c r="J27" s="167" t="n">
        <v>2423</v>
      </c>
      <c r="K27" s="167" t="n">
        <v>1961</v>
      </c>
      <c r="L27" s="167" t="n">
        <v>1303</v>
      </c>
    </row>
    <row r="28" customFormat="false" ht="11.1" hidden="true" customHeight="true" outlineLevel="0" collapsed="false">
      <c r="A28" s="100"/>
      <c r="B28" s="101" t="s">
        <v>276</v>
      </c>
      <c r="C28" s="144" t="n">
        <v>248.93</v>
      </c>
      <c r="D28" s="144" t="n">
        <v>47.87</v>
      </c>
      <c r="E28" s="144" t="n">
        <v>201.06</v>
      </c>
      <c r="F28" s="144" t="n">
        <v>68.9</v>
      </c>
      <c r="G28" s="144" t="n">
        <v>31.46</v>
      </c>
      <c r="H28" s="144" t="n">
        <v>37.44</v>
      </c>
      <c r="I28" s="144" t="n">
        <v>132.16</v>
      </c>
      <c r="J28" s="167" t="n">
        <v>2456</v>
      </c>
      <c r="K28" s="167" t="n">
        <v>1983</v>
      </c>
      <c r="L28" s="167" t="n">
        <v>1304</v>
      </c>
    </row>
    <row r="29" customFormat="false" ht="11.1" hidden="true" customHeight="true" outlineLevel="0" collapsed="false">
      <c r="A29" s="100"/>
      <c r="B29" s="101" t="s">
        <v>277</v>
      </c>
      <c r="C29" s="144" t="n">
        <v>250.4</v>
      </c>
      <c r="D29" s="144" t="n">
        <v>48.26</v>
      </c>
      <c r="E29" s="144" t="n">
        <v>202.14</v>
      </c>
      <c r="F29" s="144" t="n">
        <v>69.83</v>
      </c>
      <c r="G29" s="144" t="n">
        <v>31.68</v>
      </c>
      <c r="H29" s="144" t="n">
        <v>38.15</v>
      </c>
      <c r="I29" s="144" t="n">
        <v>132.31</v>
      </c>
      <c r="J29" s="167" t="n">
        <v>2471</v>
      </c>
      <c r="K29" s="167" t="n">
        <v>1995</v>
      </c>
      <c r="L29" s="167" t="n">
        <v>1306</v>
      </c>
    </row>
    <row r="30" customFormat="false" ht="11.1" hidden="true" customHeight="true" outlineLevel="0" collapsed="false">
      <c r="A30" s="100"/>
      <c r="B30" s="101" t="s">
        <v>278</v>
      </c>
      <c r="C30" s="144" t="n">
        <v>251.65</v>
      </c>
      <c r="D30" s="144" t="n">
        <v>48.55</v>
      </c>
      <c r="E30" s="144" t="n">
        <v>203.1</v>
      </c>
      <c r="F30" s="144" t="n">
        <v>70.46</v>
      </c>
      <c r="G30" s="144" t="n">
        <v>31.97</v>
      </c>
      <c r="H30" s="144" t="n">
        <v>38.49</v>
      </c>
      <c r="I30" s="144" t="n">
        <v>132.64</v>
      </c>
      <c r="J30" s="167" t="n">
        <v>2483</v>
      </c>
      <c r="K30" s="167" t="n">
        <v>2004</v>
      </c>
      <c r="L30" s="167" t="n">
        <v>130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51.19</v>
      </c>
      <c r="D31" s="144" t="n">
        <v>47.85</v>
      </c>
      <c r="E31" s="144" t="n">
        <v>203.34</v>
      </c>
      <c r="F31" s="144" t="n">
        <v>71.04</v>
      </c>
      <c r="G31" s="144" t="n">
        <v>32.1</v>
      </c>
      <c r="H31" s="144" t="n">
        <v>38.94</v>
      </c>
      <c r="I31" s="144" t="n">
        <v>132.3</v>
      </c>
      <c r="J31" s="167" t="n">
        <v>2481</v>
      </c>
      <c r="K31" s="167" t="n">
        <v>2009</v>
      </c>
      <c r="L31" s="167" t="n">
        <v>1307</v>
      </c>
    </row>
    <row r="32" customFormat="false" ht="11.1" hidden="true" customHeight="true" outlineLevel="0" collapsed="false">
      <c r="A32" s="100"/>
      <c r="B32" s="101" t="s">
        <v>276</v>
      </c>
      <c r="C32" s="144" t="n">
        <v>251.09</v>
      </c>
      <c r="D32" s="144" t="n">
        <v>47.78</v>
      </c>
      <c r="E32" s="144" t="n">
        <v>203.31</v>
      </c>
      <c r="F32" s="144" t="n">
        <v>71.27</v>
      </c>
      <c r="G32" s="144" t="n">
        <v>32.23</v>
      </c>
      <c r="H32" s="144" t="n">
        <v>39.04</v>
      </c>
      <c r="I32" s="144" t="n">
        <v>132.04</v>
      </c>
      <c r="J32" s="167" t="n">
        <v>2481</v>
      </c>
      <c r="K32" s="167" t="n">
        <v>2009</v>
      </c>
      <c r="L32" s="167" t="n">
        <v>1305</v>
      </c>
    </row>
    <row r="33" customFormat="false" ht="11.1" hidden="true" customHeight="true" outlineLevel="0" collapsed="false">
      <c r="A33" s="100"/>
      <c r="B33" s="101" t="s">
        <v>277</v>
      </c>
      <c r="C33" s="144" t="n">
        <v>252.22</v>
      </c>
      <c r="D33" s="144" t="n">
        <v>48.35</v>
      </c>
      <c r="E33" s="144" t="n">
        <v>203.87</v>
      </c>
      <c r="F33" s="144" t="n">
        <v>72.18</v>
      </c>
      <c r="G33" s="144" t="n">
        <v>32.84</v>
      </c>
      <c r="H33" s="144" t="n">
        <v>39.34</v>
      </c>
      <c r="I33" s="144" t="n">
        <v>131.69</v>
      </c>
      <c r="J33" s="167" t="n">
        <v>2497</v>
      </c>
      <c r="K33" s="167" t="n">
        <v>2019</v>
      </c>
      <c r="L33" s="167" t="n">
        <v>1304</v>
      </c>
    </row>
    <row r="34" customFormat="false" ht="11.1" hidden="true" customHeight="true" outlineLevel="0" collapsed="false">
      <c r="A34" s="100"/>
      <c r="B34" s="101" t="s">
        <v>278</v>
      </c>
      <c r="C34" s="144" t="n">
        <v>252.15</v>
      </c>
      <c r="D34" s="144" t="n">
        <v>48.53</v>
      </c>
      <c r="E34" s="144" t="n">
        <v>203.62</v>
      </c>
      <c r="F34" s="144" t="n">
        <v>72.91</v>
      </c>
      <c r="G34" s="144" t="n">
        <v>33.17</v>
      </c>
      <c r="H34" s="144" t="n">
        <v>39.74</v>
      </c>
      <c r="I34" s="144" t="n">
        <v>130.71</v>
      </c>
      <c r="J34" s="167" t="n">
        <v>2502</v>
      </c>
      <c r="K34" s="167" t="n">
        <v>2021</v>
      </c>
      <c r="L34" s="167" t="n">
        <v>129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52.66</v>
      </c>
      <c r="D35" s="144" t="n">
        <v>49.39</v>
      </c>
      <c r="E35" s="144" t="n">
        <v>203.27</v>
      </c>
      <c r="F35" s="144" t="n">
        <v>73.37</v>
      </c>
      <c r="G35" s="144" t="n">
        <v>33.79</v>
      </c>
      <c r="H35" s="144" t="n">
        <v>39.58</v>
      </c>
      <c r="I35" s="144" t="n">
        <v>129.9</v>
      </c>
      <c r="J35" s="167" t="n">
        <v>2510</v>
      </c>
      <c r="K35" s="167" t="n">
        <v>2019</v>
      </c>
      <c r="L35" s="167" t="n">
        <v>1290</v>
      </c>
    </row>
    <row r="36" customFormat="false" ht="11.1" hidden="true" customHeight="true" outlineLevel="0" collapsed="false">
      <c r="A36" s="100"/>
      <c r="B36" s="101" t="s">
        <v>276</v>
      </c>
      <c r="C36" s="144" t="n">
        <v>252.56</v>
      </c>
      <c r="D36" s="144" t="n">
        <v>49.55</v>
      </c>
      <c r="E36" s="144" t="n">
        <v>203.01</v>
      </c>
      <c r="F36" s="144" t="n">
        <v>73.64</v>
      </c>
      <c r="G36" s="144" t="n">
        <v>34.05</v>
      </c>
      <c r="H36" s="144" t="n">
        <v>39.59</v>
      </c>
      <c r="I36" s="144" t="n">
        <v>129.37</v>
      </c>
      <c r="J36" s="167" t="n">
        <v>2509</v>
      </c>
      <c r="K36" s="167" t="n">
        <v>2017</v>
      </c>
      <c r="L36" s="167" t="n">
        <v>1285</v>
      </c>
    </row>
    <row r="37" customFormat="false" ht="11.1" hidden="true" customHeight="true" outlineLevel="0" collapsed="false">
      <c r="A37" s="100"/>
      <c r="B37" s="101" t="s">
        <v>277</v>
      </c>
      <c r="C37" s="144" t="n">
        <v>252.27</v>
      </c>
      <c r="D37" s="144" t="n">
        <v>49.39</v>
      </c>
      <c r="E37" s="144" t="n">
        <v>202.88</v>
      </c>
      <c r="F37" s="144" t="n">
        <v>73.79</v>
      </c>
      <c r="G37" s="144" t="n">
        <v>34.02</v>
      </c>
      <c r="H37" s="144" t="n">
        <v>39.77</v>
      </c>
      <c r="I37" s="144" t="n">
        <v>129.09</v>
      </c>
      <c r="J37" s="167" t="n">
        <v>2505</v>
      </c>
      <c r="K37" s="167" t="n">
        <v>2014</v>
      </c>
      <c r="L37" s="167" t="n">
        <v>1282</v>
      </c>
    </row>
    <row r="38" customFormat="false" ht="11.1" hidden="true" customHeight="true" outlineLevel="0" collapsed="false">
      <c r="A38" s="100"/>
      <c r="B38" s="101" t="s">
        <v>278</v>
      </c>
      <c r="C38" s="144" t="n">
        <v>253.21</v>
      </c>
      <c r="D38" s="144" t="n">
        <v>49.54</v>
      </c>
      <c r="E38" s="144" t="n">
        <v>203.67</v>
      </c>
      <c r="F38" s="144" t="n">
        <v>73.99</v>
      </c>
      <c r="G38" s="144" t="n">
        <v>34.16</v>
      </c>
      <c r="H38" s="144" t="n">
        <v>39.83</v>
      </c>
      <c r="I38" s="144" t="n">
        <v>129.68</v>
      </c>
      <c r="J38" s="167" t="n">
        <v>2513</v>
      </c>
      <c r="K38" s="167" t="n">
        <v>2021</v>
      </c>
      <c r="L38" s="167" t="n">
        <v>1287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55.16</v>
      </c>
      <c r="D39" s="144" t="n">
        <v>50</v>
      </c>
      <c r="E39" s="144" t="n">
        <v>205.16</v>
      </c>
      <c r="F39" s="144" t="n">
        <v>74.09</v>
      </c>
      <c r="G39" s="144" t="n">
        <v>34.09</v>
      </c>
      <c r="H39" s="144" t="n">
        <v>40</v>
      </c>
      <c r="I39" s="144" t="n">
        <v>131.07</v>
      </c>
      <c r="J39" s="167" t="n">
        <v>2524</v>
      </c>
      <c r="K39" s="167" t="n">
        <v>2029</v>
      </c>
      <c r="L39" s="167" t="n">
        <v>1297</v>
      </c>
    </row>
    <row r="40" customFormat="false" ht="11.1" hidden="true" customHeight="true" outlineLevel="0" collapsed="false">
      <c r="A40" s="100"/>
      <c r="B40" s="101" t="s">
        <v>276</v>
      </c>
      <c r="C40" s="144" t="n">
        <v>256.88</v>
      </c>
      <c r="D40" s="144" t="n">
        <v>50.23</v>
      </c>
      <c r="E40" s="144" t="n">
        <v>206.65</v>
      </c>
      <c r="F40" s="144" t="n">
        <v>74.62</v>
      </c>
      <c r="G40" s="144" t="n">
        <v>34.27</v>
      </c>
      <c r="H40" s="144" t="n">
        <v>40.35</v>
      </c>
      <c r="I40" s="144" t="n">
        <v>132.03</v>
      </c>
      <c r="J40" s="167" t="n">
        <v>2526</v>
      </c>
      <c r="K40" s="167" t="n">
        <v>2032</v>
      </c>
      <c r="L40" s="167" t="n">
        <v>1298</v>
      </c>
    </row>
    <row r="41" customFormat="false" ht="11.1" hidden="true" customHeight="true" outlineLevel="0" collapsed="false">
      <c r="A41" s="100"/>
      <c r="B41" s="101" t="s">
        <v>277</v>
      </c>
      <c r="C41" s="144" t="n">
        <v>259.05</v>
      </c>
      <c r="D41" s="144" t="n">
        <v>50.84</v>
      </c>
      <c r="E41" s="144" t="n">
        <v>208.21</v>
      </c>
      <c r="F41" s="144" t="n">
        <v>75.28</v>
      </c>
      <c r="G41" s="144" t="n">
        <v>34.71</v>
      </c>
      <c r="H41" s="144" t="n">
        <v>40.57</v>
      </c>
      <c r="I41" s="144" t="n">
        <v>132.93</v>
      </c>
      <c r="J41" s="167" t="n">
        <v>2537</v>
      </c>
      <c r="K41" s="167" t="n">
        <v>2039</v>
      </c>
      <c r="L41" s="167" t="n">
        <v>1302</v>
      </c>
    </row>
    <row r="42" customFormat="false" ht="11.1" hidden="true" customHeight="true" outlineLevel="0" collapsed="false">
      <c r="A42" s="100"/>
      <c r="B42" s="101" t="s">
        <v>278</v>
      </c>
      <c r="C42" s="144" t="n">
        <v>261.1</v>
      </c>
      <c r="D42" s="144" t="n">
        <v>51.37</v>
      </c>
      <c r="E42" s="144" t="n">
        <v>209.73</v>
      </c>
      <c r="F42" s="144" t="n">
        <v>75.96</v>
      </c>
      <c r="G42" s="144" t="n">
        <v>34.98</v>
      </c>
      <c r="H42" s="144" t="n">
        <v>40.98</v>
      </c>
      <c r="I42" s="144" t="n">
        <v>133.77</v>
      </c>
      <c r="J42" s="167" t="n">
        <v>2543</v>
      </c>
      <c r="K42" s="167" t="n">
        <v>2043</v>
      </c>
      <c r="L42" s="167" t="n">
        <v>130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61.58</v>
      </c>
      <c r="D43" s="144" t="n">
        <v>50.67</v>
      </c>
      <c r="E43" s="144" t="n">
        <v>210.91</v>
      </c>
      <c r="F43" s="144" t="n">
        <v>76.35</v>
      </c>
      <c r="G43" s="144" t="n">
        <v>34.95</v>
      </c>
      <c r="H43" s="144" t="n">
        <v>41.4</v>
      </c>
      <c r="I43" s="144" t="n">
        <v>134.56</v>
      </c>
      <c r="J43" s="167" t="n">
        <v>2542</v>
      </c>
      <c r="K43" s="167" t="n">
        <v>2049</v>
      </c>
      <c r="L43" s="167" t="n">
        <v>1307</v>
      </c>
    </row>
    <row r="44" customFormat="false" ht="11.1" hidden="true" customHeight="true" outlineLevel="0" collapsed="false">
      <c r="A44" s="100"/>
      <c r="B44" s="101" t="s">
        <v>276</v>
      </c>
      <c r="C44" s="144" t="n">
        <v>264.2</v>
      </c>
      <c r="D44" s="144" t="n">
        <v>51.15</v>
      </c>
      <c r="E44" s="144" t="n">
        <v>213.05</v>
      </c>
      <c r="F44" s="144" t="n">
        <v>76.74</v>
      </c>
      <c r="G44" s="144" t="n">
        <v>35.02</v>
      </c>
      <c r="H44" s="144" t="n">
        <v>41.72</v>
      </c>
      <c r="I44" s="144" t="n">
        <v>136.31</v>
      </c>
      <c r="J44" s="167" t="n">
        <v>2565</v>
      </c>
      <c r="K44" s="167" t="n">
        <v>2068</v>
      </c>
      <c r="L44" s="167" t="n">
        <v>1323</v>
      </c>
    </row>
    <row r="45" customFormat="false" ht="11.1" hidden="true" customHeight="true" outlineLevel="0" collapsed="false">
      <c r="A45" s="100"/>
      <c r="B45" s="101" t="s">
        <v>277</v>
      </c>
      <c r="C45" s="144" t="n">
        <v>265.95</v>
      </c>
      <c r="D45" s="144" t="n">
        <v>51.42</v>
      </c>
      <c r="E45" s="144" t="n">
        <v>214.53</v>
      </c>
      <c r="F45" s="144" t="n">
        <v>76.74</v>
      </c>
      <c r="G45" s="144" t="n">
        <v>34.92</v>
      </c>
      <c r="H45" s="144" t="n">
        <v>41.82</v>
      </c>
      <c r="I45" s="144" t="n">
        <v>137.79</v>
      </c>
      <c r="J45" s="167" t="n">
        <v>2564</v>
      </c>
      <c r="K45" s="167" t="n">
        <v>2068</v>
      </c>
      <c r="L45" s="167" t="n">
        <v>1328</v>
      </c>
    </row>
    <row r="46" customFormat="false" ht="11.1" hidden="true" customHeight="true" outlineLevel="0" collapsed="false">
      <c r="A46" s="100"/>
      <c r="B46" s="101" t="s">
        <v>278</v>
      </c>
      <c r="C46" s="144" t="n">
        <v>267.94</v>
      </c>
      <c r="D46" s="144" t="n">
        <v>51.93</v>
      </c>
      <c r="E46" s="144" t="n">
        <v>216.01</v>
      </c>
      <c r="F46" s="144" t="n">
        <v>77.27</v>
      </c>
      <c r="G46" s="144" t="n">
        <v>35.14</v>
      </c>
      <c r="H46" s="144" t="n">
        <v>42.13</v>
      </c>
      <c r="I46" s="144" t="n">
        <v>138.74</v>
      </c>
      <c r="J46" s="167" t="n">
        <v>2573</v>
      </c>
      <c r="K46" s="167" t="n">
        <v>2074</v>
      </c>
      <c r="L46" s="167" t="n">
        <v>133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71.74</v>
      </c>
      <c r="D47" s="144" t="n">
        <v>53.61</v>
      </c>
      <c r="E47" s="144" t="n">
        <v>218.13</v>
      </c>
      <c r="F47" s="144" t="n">
        <v>77.67</v>
      </c>
      <c r="G47" s="144" t="n">
        <v>35.29</v>
      </c>
      <c r="H47" s="144" t="n">
        <v>42.38</v>
      </c>
      <c r="I47" s="144" t="n">
        <v>140.46</v>
      </c>
      <c r="J47" s="167" t="n">
        <v>2593</v>
      </c>
      <c r="K47" s="167" t="n">
        <v>2081</v>
      </c>
      <c r="L47" s="167" t="n">
        <v>1340</v>
      </c>
    </row>
    <row r="48" customFormat="false" ht="11.1" hidden="true" customHeight="true" outlineLevel="0" collapsed="false">
      <c r="A48" s="100"/>
      <c r="B48" s="101" t="s">
        <v>276</v>
      </c>
      <c r="C48" s="144" t="n">
        <v>273.87</v>
      </c>
      <c r="D48" s="144" t="n">
        <v>54.03</v>
      </c>
      <c r="E48" s="144" t="n">
        <v>219.84</v>
      </c>
      <c r="F48" s="144" t="n">
        <v>78.38</v>
      </c>
      <c r="G48" s="144" t="n">
        <v>35.56</v>
      </c>
      <c r="H48" s="144" t="n">
        <v>42.82</v>
      </c>
      <c r="I48" s="144" t="n">
        <v>141.46</v>
      </c>
      <c r="J48" s="167" t="n">
        <v>2598</v>
      </c>
      <c r="K48" s="167" t="n">
        <v>2086</v>
      </c>
      <c r="L48" s="167" t="n">
        <v>1342</v>
      </c>
    </row>
    <row r="49" customFormat="false" ht="11.1" hidden="true" customHeight="true" outlineLevel="0" collapsed="false">
      <c r="A49" s="100"/>
      <c r="B49" s="101" t="s">
        <v>277</v>
      </c>
      <c r="C49" s="144" t="n">
        <v>276.47</v>
      </c>
      <c r="D49" s="144" t="n">
        <v>54.45</v>
      </c>
      <c r="E49" s="144" t="n">
        <v>222.02</v>
      </c>
      <c r="F49" s="144" t="n">
        <v>78.94</v>
      </c>
      <c r="G49" s="144" t="n">
        <v>35.86</v>
      </c>
      <c r="H49" s="144" t="n">
        <v>43.08</v>
      </c>
      <c r="I49" s="144" t="n">
        <v>143.08</v>
      </c>
      <c r="J49" s="167" t="n">
        <v>2619</v>
      </c>
      <c r="K49" s="167" t="n">
        <v>2103</v>
      </c>
      <c r="L49" s="167" t="n">
        <v>1355</v>
      </c>
    </row>
    <row r="50" customFormat="false" ht="11.1" hidden="true" customHeight="true" outlineLevel="0" collapsed="false">
      <c r="A50" s="100"/>
      <c r="B50" s="101" t="s">
        <v>278</v>
      </c>
      <c r="C50" s="144" t="n">
        <v>277.91</v>
      </c>
      <c r="D50" s="144" t="n">
        <v>54.66</v>
      </c>
      <c r="E50" s="144" t="n">
        <v>223.25</v>
      </c>
      <c r="F50" s="144" t="n">
        <v>79.07</v>
      </c>
      <c r="G50" s="144" t="n">
        <v>35.89</v>
      </c>
      <c r="H50" s="144" t="n">
        <v>43.18</v>
      </c>
      <c r="I50" s="144" t="n">
        <v>144.18</v>
      </c>
      <c r="J50" s="167" t="n">
        <v>2626</v>
      </c>
      <c r="K50" s="167" t="n">
        <v>2109</v>
      </c>
      <c r="L50" s="167" t="n">
        <v>136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78.83</v>
      </c>
      <c r="D51" s="144" t="n">
        <v>54.33</v>
      </c>
      <c r="E51" s="144" t="n">
        <v>224.5</v>
      </c>
      <c r="F51" s="144" t="n">
        <v>78.34</v>
      </c>
      <c r="G51" s="144" t="n">
        <v>36</v>
      </c>
      <c r="H51" s="144" t="n">
        <v>42.34</v>
      </c>
      <c r="I51" s="144" t="n">
        <v>146.16</v>
      </c>
      <c r="J51" s="167" t="n">
        <v>2638</v>
      </c>
      <c r="K51" s="167" t="n">
        <v>2124</v>
      </c>
      <c r="L51" s="167" t="n">
        <v>1383</v>
      </c>
    </row>
    <row r="52" customFormat="false" ht="11.1" hidden="true" customHeight="true" outlineLevel="0" collapsed="false">
      <c r="A52" s="100"/>
      <c r="B52" s="101" t="s">
        <v>276</v>
      </c>
      <c r="C52" s="144" t="n">
        <v>279.91</v>
      </c>
      <c r="D52" s="144" t="n">
        <v>54.64</v>
      </c>
      <c r="E52" s="144" t="n">
        <v>225.27</v>
      </c>
      <c r="F52" s="144" t="n">
        <v>78.01</v>
      </c>
      <c r="G52" s="144" t="n">
        <v>36.17</v>
      </c>
      <c r="H52" s="144" t="n">
        <v>41.84</v>
      </c>
      <c r="I52" s="144" t="n">
        <v>147.26</v>
      </c>
      <c r="J52" s="167" t="n">
        <v>2647</v>
      </c>
      <c r="K52" s="167" t="n">
        <v>2130</v>
      </c>
      <c r="L52" s="167" t="n">
        <v>1393</v>
      </c>
    </row>
    <row r="53" customFormat="false" ht="11.1" hidden="true" customHeight="true" outlineLevel="0" collapsed="false">
      <c r="A53" s="100"/>
      <c r="B53" s="101" t="s">
        <v>277</v>
      </c>
      <c r="C53" s="144" t="n">
        <v>280.07</v>
      </c>
      <c r="D53" s="144" t="n">
        <v>54.62</v>
      </c>
      <c r="E53" s="144" t="n">
        <v>225.45</v>
      </c>
      <c r="F53" s="144" t="n">
        <v>77.88</v>
      </c>
      <c r="G53" s="144" t="n">
        <v>36.14</v>
      </c>
      <c r="H53" s="144" t="n">
        <v>41.74</v>
      </c>
      <c r="I53" s="144" t="n">
        <v>147.57</v>
      </c>
      <c r="J53" s="167" t="n">
        <v>2651</v>
      </c>
      <c r="K53" s="167" t="n">
        <v>2134</v>
      </c>
      <c r="L53" s="167" t="n">
        <v>1397</v>
      </c>
    </row>
    <row r="54" customFormat="false" ht="11.1" hidden="true" customHeight="true" outlineLevel="0" collapsed="false">
      <c r="A54" s="100"/>
      <c r="B54" s="101" t="s">
        <v>278</v>
      </c>
      <c r="C54" s="144" t="n">
        <v>281.7</v>
      </c>
      <c r="D54" s="144" t="n">
        <v>55.07</v>
      </c>
      <c r="E54" s="144" t="n">
        <v>226.63</v>
      </c>
      <c r="F54" s="144" t="n">
        <v>78.34</v>
      </c>
      <c r="G54" s="144" t="n">
        <v>36.49</v>
      </c>
      <c r="H54" s="144" t="n">
        <v>41.85</v>
      </c>
      <c r="I54" s="144" t="n">
        <v>148.29</v>
      </c>
      <c r="J54" s="167" t="n">
        <v>2667</v>
      </c>
      <c r="K54" s="167" t="n">
        <v>2146</v>
      </c>
      <c r="L54" s="167" t="n">
        <v>140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81.56</v>
      </c>
      <c r="D55" s="144" t="n">
        <v>54.96</v>
      </c>
      <c r="E55" s="144" t="n">
        <v>226.6</v>
      </c>
      <c r="F55" s="144" t="n">
        <v>79.01</v>
      </c>
      <c r="G55" s="144" t="n">
        <v>36.52</v>
      </c>
      <c r="H55" s="144" t="n">
        <v>42.49</v>
      </c>
      <c r="I55" s="144" t="n">
        <v>147.59</v>
      </c>
      <c r="J55" s="167" t="n">
        <v>2667</v>
      </c>
      <c r="K55" s="167" t="n">
        <v>2147</v>
      </c>
      <c r="L55" s="167" t="n">
        <v>1398</v>
      </c>
    </row>
    <row r="56" customFormat="false" ht="11.1" hidden="true" customHeight="true" outlineLevel="0" collapsed="false">
      <c r="A56" s="100"/>
      <c r="B56" s="101" t="s">
        <v>276</v>
      </c>
      <c r="C56" s="144" t="n">
        <v>281.88</v>
      </c>
      <c r="D56" s="144" t="n">
        <v>54.99</v>
      </c>
      <c r="E56" s="144" t="n">
        <v>226.89</v>
      </c>
      <c r="F56" s="144" t="n">
        <v>79.03</v>
      </c>
      <c r="G56" s="144" t="n">
        <v>36.53</v>
      </c>
      <c r="H56" s="144" t="n">
        <v>42.5</v>
      </c>
      <c r="I56" s="144" t="n">
        <v>147.86</v>
      </c>
      <c r="J56" s="167" t="n">
        <v>2679</v>
      </c>
      <c r="K56" s="167" t="n">
        <v>2157</v>
      </c>
      <c r="L56" s="167" t="n">
        <v>1405</v>
      </c>
    </row>
    <row r="57" customFormat="false" ht="11.1" hidden="true" customHeight="true" outlineLevel="0" collapsed="false">
      <c r="A57" s="100"/>
      <c r="B57" s="101" t="s">
        <v>277</v>
      </c>
      <c r="C57" s="144" t="n">
        <v>282.58</v>
      </c>
      <c r="D57" s="144" t="n">
        <v>55.21</v>
      </c>
      <c r="E57" s="144" t="n">
        <v>227.37</v>
      </c>
      <c r="F57" s="144" t="n">
        <v>79.23</v>
      </c>
      <c r="G57" s="144" t="n">
        <v>36.77</v>
      </c>
      <c r="H57" s="144" t="n">
        <v>42.46</v>
      </c>
      <c r="I57" s="144" t="n">
        <v>148.14</v>
      </c>
      <c r="J57" s="167" t="n">
        <v>2697</v>
      </c>
      <c r="K57" s="167" t="n">
        <v>2170</v>
      </c>
      <c r="L57" s="167" t="n">
        <v>1414</v>
      </c>
    </row>
    <row r="58" customFormat="false" ht="11.1" hidden="true" customHeight="true" outlineLevel="0" collapsed="false">
      <c r="A58" s="100"/>
      <c r="B58" s="101" t="s">
        <v>278</v>
      </c>
      <c r="C58" s="144" t="n">
        <v>282.72</v>
      </c>
      <c r="D58" s="144" t="n">
        <v>55.2</v>
      </c>
      <c r="E58" s="144" t="n">
        <v>227.52</v>
      </c>
      <c r="F58" s="144" t="n">
        <v>79.39</v>
      </c>
      <c r="G58" s="144" t="n">
        <v>36.76</v>
      </c>
      <c r="H58" s="144" t="n">
        <v>42.63</v>
      </c>
      <c r="I58" s="144" t="n">
        <v>148.13</v>
      </c>
      <c r="J58" s="167" t="n">
        <v>2710</v>
      </c>
      <c r="K58" s="167" t="n">
        <v>2181</v>
      </c>
      <c r="L58" s="167" t="n">
        <v>1420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82.82</v>
      </c>
      <c r="D59" s="144" t="n">
        <v>55.91</v>
      </c>
      <c r="E59" s="144" t="n">
        <v>226.91</v>
      </c>
      <c r="F59" s="144" t="n">
        <v>79.92</v>
      </c>
      <c r="G59" s="144" t="n">
        <v>37.21</v>
      </c>
      <c r="H59" s="144" t="n">
        <v>42.71</v>
      </c>
      <c r="I59" s="144" t="n">
        <v>146.99</v>
      </c>
      <c r="J59" s="167" t="n">
        <v>2721</v>
      </c>
      <c r="K59" s="167" t="n">
        <v>2183</v>
      </c>
      <c r="L59" s="167" t="n">
        <v>1414</v>
      </c>
    </row>
    <row r="60" customFormat="false" ht="11.1" hidden="true" customHeight="true" outlineLevel="0" collapsed="false">
      <c r="A60" s="100"/>
      <c r="B60" s="101" t="s">
        <v>276</v>
      </c>
      <c r="C60" s="144" t="n">
        <v>282.74</v>
      </c>
      <c r="D60" s="144" t="n">
        <v>55.91</v>
      </c>
      <c r="E60" s="144" t="n">
        <v>226.83</v>
      </c>
      <c r="F60" s="144" t="n">
        <v>80.23</v>
      </c>
      <c r="G60" s="144" t="n">
        <v>37.37</v>
      </c>
      <c r="H60" s="144" t="n">
        <v>42.86</v>
      </c>
      <c r="I60" s="144" t="n">
        <v>146.6</v>
      </c>
      <c r="J60" s="167" t="n">
        <v>2727</v>
      </c>
      <c r="K60" s="167" t="n">
        <v>2188</v>
      </c>
      <c r="L60" s="167" t="n">
        <v>1414</v>
      </c>
    </row>
    <row r="61" customFormat="false" ht="11.1" hidden="true" customHeight="true" outlineLevel="0" collapsed="false">
      <c r="A61" s="100"/>
      <c r="B61" s="101" t="s">
        <v>277</v>
      </c>
      <c r="C61" s="144" t="n">
        <v>283.56</v>
      </c>
      <c r="D61" s="144" t="n">
        <v>56.07</v>
      </c>
      <c r="E61" s="144" t="n">
        <v>227.49</v>
      </c>
      <c r="F61" s="144" t="n">
        <v>79.92</v>
      </c>
      <c r="G61" s="144" t="n">
        <v>37.35</v>
      </c>
      <c r="H61" s="144" t="n">
        <v>42.57</v>
      </c>
      <c r="I61" s="144" t="n">
        <v>147.57</v>
      </c>
      <c r="J61" s="167" t="n">
        <v>2738</v>
      </c>
      <c r="K61" s="167" t="n">
        <v>2197</v>
      </c>
      <c r="L61" s="167" t="n">
        <v>1425</v>
      </c>
    </row>
    <row r="62" customFormat="false" ht="11.1" hidden="true" customHeight="true" outlineLevel="0" collapsed="false">
      <c r="A62" s="100"/>
      <c r="B62" s="101" t="s">
        <v>278</v>
      </c>
      <c r="C62" s="144" t="n">
        <v>283.49</v>
      </c>
      <c r="D62" s="144" t="n">
        <v>55.89</v>
      </c>
      <c r="E62" s="144" t="n">
        <v>227.6</v>
      </c>
      <c r="F62" s="144" t="n">
        <v>79.47</v>
      </c>
      <c r="G62" s="144" t="n">
        <v>37.34</v>
      </c>
      <c r="H62" s="144" t="n">
        <v>42.13</v>
      </c>
      <c r="I62" s="144" t="n">
        <v>148.13</v>
      </c>
      <c r="J62" s="167" t="n">
        <v>2740</v>
      </c>
      <c r="K62" s="167" t="n">
        <v>2200</v>
      </c>
      <c r="L62" s="167" t="n">
        <v>143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84.63</v>
      </c>
      <c r="D63" s="144" t="n">
        <v>55.84</v>
      </c>
      <c r="E63" s="144" t="n">
        <v>228.79</v>
      </c>
      <c r="F63" s="144" t="n">
        <v>78.64</v>
      </c>
      <c r="G63" s="144" t="n">
        <v>37.59</v>
      </c>
      <c r="H63" s="144" t="n">
        <v>41.05</v>
      </c>
      <c r="I63" s="144" t="n">
        <v>150.15</v>
      </c>
      <c r="J63" s="167" t="n">
        <v>2745</v>
      </c>
      <c r="K63" s="167" t="n">
        <v>2207</v>
      </c>
      <c r="L63" s="167" t="n">
        <v>1448</v>
      </c>
    </row>
    <row r="64" customFormat="false" ht="11.1" hidden="true" customHeight="true" outlineLevel="0" collapsed="false">
      <c r="A64" s="100"/>
      <c r="B64" s="101" t="s">
        <v>276</v>
      </c>
      <c r="C64" s="144" t="n">
        <v>284.58</v>
      </c>
      <c r="D64" s="144" t="n">
        <v>55.62</v>
      </c>
      <c r="E64" s="144" t="n">
        <v>228.96</v>
      </c>
      <c r="F64" s="144" t="n">
        <v>77.85</v>
      </c>
      <c r="G64" s="144" t="n">
        <v>37.61</v>
      </c>
      <c r="H64" s="144" t="n">
        <v>40.24</v>
      </c>
      <c r="I64" s="144" t="n">
        <v>151.11</v>
      </c>
      <c r="J64" s="167" t="n">
        <v>2741</v>
      </c>
      <c r="K64" s="167" t="n">
        <v>2206</v>
      </c>
      <c r="L64" s="167" t="n">
        <v>1456</v>
      </c>
    </row>
    <row r="65" customFormat="false" ht="11.1" hidden="true" customHeight="true" outlineLevel="0" collapsed="false">
      <c r="A65" s="100"/>
      <c r="B65" s="101" t="s">
        <v>277</v>
      </c>
      <c r="C65" s="144" t="n">
        <v>284.16</v>
      </c>
      <c r="D65" s="144" t="n">
        <v>55.57</v>
      </c>
      <c r="E65" s="144" t="n">
        <v>228.59</v>
      </c>
      <c r="F65" s="144" t="n">
        <v>77.65</v>
      </c>
      <c r="G65" s="144" t="n">
        <v>37.69</v>
      </c>
      <c r="H65" s="144" t="n">
        <v>39.96</v>
      </c>
      <c r="I65" s="144" t="n">
        <v>150.94</v>
      </c>
      <c r="J65" s="167" t="n">
        <v>2739</v>
      </c>
      <c r="K65" s="167" t="n">
        <v>2203</v>
      </c>
      <c r="L65" s="167" t="n">
        <v>1455</v>
      </c>
    </row>
    <row r="66" customFormat="false" ht="11.1" hidden="true" customHeight="true" outlineLevel="0" collapsed="false">
      <c r="A66" s="100"/>
      <c r="B66" s="101" t="s">
        <v>278</v>
      </c>
      <c r="C66" s="144" t="n">
        <v>284.12</v>
      </c>
      <c r="D66" s="144" t="n">
        <v>55.53</v>
      </c>
      <c r="E66" s="144" t="n">
        <v>228.59</v>
      </c>
      <c r="F66" s="144" t="n">
        <v>77.38</v>
      </c>
      <c r="G66" s="144" t="n">
        <v>37.75</v>
      </c>
      <c r="H66" s="144" t="n">
        <v>39.63</v>
      </c>
      <c r="I66" s="144" t="n">
        <v>151.21</v>
      </c>
      <c r="J66" s="167" t="n">
        <v>2743</v>
      </c>
      <c r="K66" s="167" t="n">
        <v>2207</v>
      </c>
      <c r="L66" s="167" t="n">
        <v>1460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83.04</v>
      </c>
      <c r="D67" s="144" t="n">
        <v>54.69</v>
      </c>
      <c r="E67" s="144" t="n">
        <v>228.35</v>
      </c>
      <c r="F67" s="144" t="n">
        <v>77.35</v>
      </c>
      <c r="G67" s="144" t="n">
        <v>37.63</v>
      </c>
      <c r="H67" s="144" t="n">
        <v>39.72</v>
      </c>
      <c r="I67" s="144" t="n">
        <v>151</v>
      </c>
      <c r="J67" s="167" t="n">
        <v>2740</v>
      </c>
      <c r="K67" s="167" t="n">
        <v>2211</v>
      </c>
      <c r="L67" s="167" t="n">
        <v>1462</v>
      </c>
    </row>
    <row r="68" customFormat="false" ht="11.1" hidden="false" customHeight="true" outlineLevel="0" collapsed="false">
      <c r="A68" s="100"/>
      <c r="B68" s="101" t="s">
        <v>276</v>
      </c>
      <c r="C68" s="144" t="n">
        <v>282.4</v>
      </c>
      <c r="D68" s="144" t="n">
        <v>54.74</v>
      </c>
      <c r="E68" s="144" t="n">
        <v>227.66</v>
      </c>
      <c r="F68" s="144" t="n">
        <v>77.09</v>
      </c>
      <c r="G68" s="144" t="n">
        <v>37.79</v>
      </c>
      <c r="H68" s="144" t="n">
        <v>39.3</v>
      </c>
      <c r="I68" s="144" t="n">
        <v>150.57</v>
      </c>
      <c r="J68" s="167" t="n">
        <v>2741</v>
      </c>
      <c r="K68" s="167" t="n">
        <v>2210</v>
      </c>
      <c r="L68" s="167" t="n">
        <v>1462</v>
      </c>
    </row>
    <row r="69" customFormat="false" ht="11.1" hidden="false" customHeight="true" outlineLevel="0" collapsed="false">
      <c r="A69" s="100"/>
      <c r="B69" s="101" t="s">
        <v>277</v>
      </c>
      <c r="C69" s="144" t="n">
        <v>281.97</v>
      </c>
      <c r="D69" s="144" t="n">
        <v>54.17</v>
      </c>
      <c r="E69" s="144" t="n">
        <v>227.8</v>
      </c>
      <c r="F69" s="144" t="n">
        <v>77.47</v>
      </c>
      <c r="G69" s="144" t="n">
        <v>38.17</v>
      </c>
      <c r="H69" s="144" t="n">
        <v>39.3</v>
      </c>
      <c r="I69" s="144" t="n">
        <v>150.33</v>
      </c>
      <c r="J69" s="167" t="n">
        <v>2736</v>
      </c>
      <c r="K69" s="167" t="n">
        <v>2211</v>
      </c>
      <c r="L69" s="167" t="n">
        <v>1459</v>
      </c>
    </row>
    <row r="70" customFormat="false" ht="11.1" hidden="false" customHeight="true" outlineLevel="0" collapsed="false">
      <c r="A70" s="100"/>
      <c r="B70" s="101" t="s">
        <v>278</v>
      </c>
      <c r="C70" s="144" t="n">
        <v>282.73</v>
      </c>
      <c r="D70" s="144" t="n">
        <v>54.26</v>
      </c>
      <c r="E70" s="144" t="n">
        <v>228.47</v>
      </c>
      <c r="F70" s="144" t="n">
        <v>78.03</v>
      </c>
      <c r="G70" s="144" t="n">
        <v>38.66</v>
      </c>
      <c r="H70" s="144" t="n">
        <v>39.37</v>
      </c>
      <c r="I70" s="144" t="n">
        <v>150.44</v>
      </c>
      <c r="J70" s="167" t="n">
        <v>2738</v>
      </c>
      <c r="K70" s="167" t="n">
        <v>2212</v>
      </c>
      <c r="L70" s="167" t="n">
        <v>145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84.34</v>
      </c>
      <c r="D71" s="144" t="n">
        <v>55.28</v>
      </c>
      <c r="E71" s="144" t="n">
        <v>229.06</v>
      </c>
      <c r="F71" s="144" t="n">
        <v>79.18</v>
      </c>
      <c r="G71" s="144" t="n">
        <v>39.21</v>
      </c>
      <c r="H71" s="144" t="n">
        <v>39.97</v>
      </c>
      <c r="I71" s="144" t="n">
        <v>149.88</v>
      </c>
      <c r="J71" s="167" t="n">
        <v>2755</v>
      </c>
      <c r="K71" s="167" t="n">
        <v>2219</v>
      </c>
      <c r="L71" s="167" t="n">
        <v>1452</v>
      </c>
    </row>
    <row r="72" customFormat="false" ht="11.1" hidden="false" customHeight="true" outlineLevel="0" collapsed="false">
      <c r="A72" s="100"/>
      <c r="B72" s="101" t="s">
        <v>276</v>
      </c>
      <c r="C72" s="144" t="n">
        <v>286.14</v>
      </c>
      <c r="D72" s="144" t="n">
        <v>55.35</v>
      </c>
      <c r="E72" s="144" t="n">
        <v>230.79</v>
      </c>
      <c r="F72" s="144" t="n">
        <v>79.92</v>
      </c>
      <c r="G72" s="144" t="n">
        <v>39.61</v>
      </c>
      <c r="H72" s="144" t="n">
        <v>40.31</v>
      </c>
      <c r="I72" s="144" t="n">
        <v>150.87</v>
      </c>
      <c r="J72" s="167" t="n">
        <v>2760</v>
      </c>
      <c r="K72" s="167" t="n">
        <v>2226</v>
      </c>
      <c r="L72" s="167" t="n">
        <v>1455</v>
      </c>
    </row>
    <row r="73" customFormat="false" ht="11.1" hidden="false" customHeight="true" outlineLevel="0" collapsed="false">
      <c r="A73" s="100"/>
      <c r="B73" s="101" t="s">
        <v>277</v>
      </c>
      <c r="C73" s="144" t="n">
        <v>288.62</v>
      </c>
      <c r="D73" s="144" t="n">
        <v>55.98</v>
      </c>
      <c r="E73" s="144" t="n">
        <v>232.64</v>
      </c>
      <c r="F73" s="144" t="n">
        <v>80.81</v>
      </c>
      <c r="G73" s="144" t="n">
        <v>40.02</v>
      </c>
      <c r="H73" s="144" t="n">
        <v>40.79</v>
      </c>
      <c r="I73" s="144" t="n">
        <v>151.83</v>
      </c>
      <c r="J73" s="167" t="n">
        <v>2773</v>
      </c>
      <c r="K73" s="167" t="n">
        <v>2236</v>
      </c>
      <c r="L73" s="167" t="n">
        <v>1459</v>
      </c>
    </row>
    <row r="74" customFormat="false" ht="11.1" hidden="false" customHeight="true" outlineLevel="0" collapsed="false">
      <c r="A74" s="100"/>
      <c r="B74" s="101" t="s">
        <v>278</v>
      </c>
      <c r="C74" s="144" t="n">
        <v>290.13</v>
      </c>
      <c r="D74" s="144" t="n">
        <v>56.16</v>
      </c>
      <c r="E74" s="144" t="n">
        <v>233.97</v>
      </c>
      <c r="F74" s="144" t="n">
        <v>81.76</v>
      </c>
      <c r="G74" s="144" t="n">
        <v>40.32</v>
      </c>
      <c r="H74" s="144" t="n">
        <v>41.44</v>
      </c>
      <c r="I74" s="144" t="n">
        <v>152.21</v>
      </c>
      <c r="J74" s="167" t="n">
        <v>2779</v>
      </c>
      <c r="K74" s="167" t="n">
        <v>2241</v>
      </c>
      <c r="L74" s="167" t="n">
        <v>1458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92.1</v>
      </c>
      <c r="D75" s="144" t="n">
        <v>55.56</v>
      </c>
      <c r="E75" s="144" t="n">
        <v>236.54</v>
      </c>
      <c r="F75" s="144" t="n">
        <v>82.33</v>
      </c>
      <c r="G75" s="144" t="n">
        <v>40.3</v>
      </c>
      <c r="H75" s="144" t="n">
        <v>42.03</v>
      </c>
      <c r="I75" s="144" t="n">
        <v>154.21</v>
      </c>
      <c r="J75" s="167" t="n">
        <v>2780</v>
      </c>
      <c r="K75" s="167" t="n">
        <v>2252</v>
      </c>
      <c r="L75" s="167" t="n">
        <v>1468</v>
      </c>
    </row>
    <row r="76" customFormat="false" ht="11.1" hidden="false" customHeight="true" outlineLevel="0" collapsed="false">
      <c r="A76" s="100"/>
      <c r="B76" s="101" t="s">
        <v>276</v>
      </c>
      <c r="C76" s="144" t="n">
        <v>294.4</v>
      </c>
      <c r="D76" s="144" t="n">
        <v>55.76</v>
      </c>
      <c r="E76" s="144" t="n">
        <v>238.64</v>
      </c>
      <c r="F76" s="144" t="n">
        <v>83.45</v>
      </c>
      <c r="G76" s="144" t="n">
        <v>40.77</v>
      </c>
      <c r="H76" s="144" t="n">
        <v>42.68</v>
      </c>
      <c r="I76" s="144" t="n">
        <v>155.19</v>
      </c>
      <c r="J76" s="167" t="n">
        <v>2792</v>
      </c>
      <c r="K76" s="167" t="n">
        <v>2263</v>
      </c>
      <c r="L76" s="167" t="n">
        <v>1472</v>
      </c>
    </row>
    <row r="77" customFormat="false" ht="11.1" hidden="false" customHeight="true" outlineLevel="0" collapsed="false">
      <c r="A77" s="100"/>
      <c r="B77" s="101" t="s">
        <v>277</v>
      </c>
      <c r="C77" s="144" t="n">
        <v>295.73</v>
      </c>
      <c r="D77" s="144" t="n">
        <v>55.86</v>
      </c>
      <c r="E77" s="144" t="n">
        <v>239.87</v>
      </c>
      <c r="F77" s="144" t="n">
        <v>84.17</v>
      </c>
      <c r="G77" s="144" t="n">
        <v>41.06</v>
      </c>
      <c r="H77" s="144" t="n">
        <v>43.11</v>
      </c>
      <c r="I77" s="144" t="n">
        <v>155.7</v>
      </c>
      <c r="J77" s="167" t="n">
        <v>2794</v>
      </c>
      <c r="K77" s="167" t="n">
        <v>2266</v>
      </c>
      <c r="L77" s="167" t="n">
        <v>1471</v>
      </c>
    </row>
    <row r="78" customFormat="false" ht="11.1" hidden="false" customHeight="true" outlineLevel="0" collapsed="false">
      <c r="A78" s="100"/>
      <c r="B78" s="101" t="s">
        <v>278</v>
      </c>
      <c r="C78" s="144" t="n">
        <v>298.27</v>
      </c>
      <c r="D78" s="144" t="n">
        <v>55.9</v>
      </c>
      <c r="E78" s="144" t="n">
        <v>242.37</v>
      </c>
      <c r="F78" s="144" t="n">
        <v>84.78</v>
      </c>
      <c r="G78" s="144" t="n">
        <v>41.36</v>
      </c>
      <c r="H78" s="144" t="n">
        <v>43.42</v>
      </c>
      <c r="I78" s="144" t="n">
        <v>157.59</v>
      </c>
      <c r="J78" s="167" t="n">
        <v>2805</v>
      </c>
      <c r="K78" s="167" t="n">
        <v>2279</v>
      </c>
      <c r="L78" s="167" t="n">
        <v>148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2.7</v>
      </c>
      <c r="D79" s="144" t="n">
        <v>56.7</v>
      </c>
      <c r="E79" s="144" t="n">
        <v>246</v>
      </c>
      <c r="F79" s="144" t="n">
        <v>86.62</v>
      </c>
      <c r="G79" s="144" t="n">
        <v>42.12</v>
      </c>
      <c r="H79" s="144" t="n">
        <v>44.5</v>
      </c>
      <c r="I79" s="144" t="n">
        <v>159.38</v>
      </c>
      <c r="J79" s="167" t="n">
        <v>2832</v>
      </c>
      <c r="K79" s="167" t="n">
        <v>2301</v>
      </c>
      <c r="L79" s="167" t="n">
        <v>1491</v>
      </c>
    </row>
    <row r="80" customFormat="false" ht="11.1" hidden="false" customHeight="true" outlineLevel="0" collapsed="false">
      <c r="A80" s="100"/>
      <c r="B80" s="101" t="s">
        <v>276</v>
      </c>
      <c r="C80" s="144" t="n">
        <v>305.39</v>
      </c>
      <c r="D80" s="144" t="n">
        <v>57.05</v>
      </c>
      <c r="E80" s="144" t="n">
        <v>248.34</v>
      </c>
      <c r="F80" s="144" t="n">
        <v>88.03</v>
      </c>
      <c r="G80" s="144" t="n">
        <v>42.62</v>
      </c>
      <c r="H80" s="144" t="n">
        <v>45.41</v>
      </c>
      <c r="I80" s="144" t="n">
        <v>160.31</v>
      </c>
      <c r="J80" s="167" t="n">
        <v>2848</v>
      </c>
      <c r="K80" s="167" t="n">
        <v>2316</v>
      </c>
      <c r="L80" s="167" t="n">
        <v>1495</v>
      </c>
    </row>
    <row r="81" customFormat="false" ht="11.1" hidden="false" customHeight="true" outlineLevel="0" collapsed="false">
      <c r="A81" s="100"/>
      <c r="B81" s="101" t="s">
        <v>277</v>
      </c>
      <c r="C81" s="144" t="n">
        <v>307.58</v>
      </c>
      <c r="D81" s="144" t="n">
        <v>57.52</v>
      </c>
      <c r="E81" s="144" t="n">
        <v>250.06</v>
      </c>
      <c r="F81" s="144" t="n">
        <v>88.68</v>
      </c>
      <c r="G81" s="144" t="n">
        <v>43.28</v>
      </c>
      <c r="H81" s="144" t="n">
        <v>45.4</v>
      </c>
      <c r="I81" s="144" t="n">
        <v>161.38</v>
      </c>
      <c r="J81" s="167" t="n">
        <v>2859</v>
      </c>
      <c r="K81" s="167" t="n">
        <v>2325</v>
      </c>
      <c r="L81" s="167" t="n">
        <v>1500</v>
      </c>
    </row>
    <row r="82" customFormat="false" ht="11.1" hidden="false" customHeight="true" outlineLevel="0" collapsed="false">
      <c r="A82" s="100"/>
      <c r="B82" s="101" t="s">
        <v>278</v>
      </c>
      <c r="C82" s="144" t="n">
        <v>308.91</v>
      </c>
      <c r="D82" s="144" t="n">
        <v>58.09</v>
      </c>
      <c r="E82" s="144" t="n">
        <v>250.82</v>
      </c>
      <c r="F82" s="144" t="n">
        <v>89.55</v>
      </c>
      <c r="G82" s="144" t="n">
        <v>43.86</v>
      </c>
      <c r="H82" s="144" t="n">
        <v>45.69</v>
      </c>
      <c r="I82" s="144" t="n">
        <v>161.27</v>
      </c>
      <c r="J82" s="167" t="n">
        <v>2867</v>
      </c>
      <c r="K82" s="167" t="n">
        <v>2328</v>
      </c>
      <c r="L82" s="167" t="n">
        <v>149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06.16</v>
      </c>
      <c r="D83" s="144" t="n">
        <v>57.91</v>
      </c>
      <c r="E83" s="144" t="n">
        <v>248.25</v>
      </c>
      <c r="F83" s="144" t="n">
        <v>89.04</v>
      </c>
      <c r="G83" s="144" t="n">
        <v>44.02</v>
      </c>
      <c r="H83" s="144" t="n">
        <v>45.02</v>
      </c>
      <c r="I83" s="144" t="n">
        <v>159.21</v>
      </c>
      <c r="J83" s="167" t="n">
        <v>2847</v>
      </c>
      <c r="K83" s="167" t="n">
        <v>2308</v>
      </c>
      <c r="L83" s="167" t="n">
        <v>1480</v>
      </c>
    </row>
    <row r="84" customFormat="false" ht="11.1" hidden="false" customHeight="true" outlineLevel="0" collapsed="false">
      <c r="A84" s="100"/>
      <c r="B84" s="101" t="s">
        <v>276</v>
      </c>
      <c r="C84" s="144" t="n">
        <v>305.67</v>
      </c>
      <c r="D84" s="144" t="n">
        <v>57.98</v>
      </c>
      <c r="E84" s="144" t="n">
        <v>247.69</v>
      </c>
      <c r="F84" s="144" t="n">
        <v>88.31</v>
      </c>
      <c r="G84" s="144" t="n">
        <v>44.17</v>
      </c>
      <c r="H84" s="144" t="n">
        <v>44.14</v>
      </c>
      <c r="I84" s="144" t="n">
        <v>159.38</v>
      </c>
      <c r="J84" s="167" t="n">
        <v>2845</v>
      </c>
      <c r="K84" s="167" t="n">
        <v>2305</v>
      </c>
      <c r="L84" s="167" t="n">
        <v>1483</v>
      </c>
    </row>
    <row r="85" customFormat="false" ht="11.1" hidden="false" customHeight="true" outlineLevel="0" collapsed="false">
      <c r="A85" s="100"/>
      <c r="B85" s="101" t="s">
        <v>277</v>
      </c>
      <c r="C85" s="144" t="n">
        <v>305.6</v>
      </c>
      <c r="D85" s="144" t="n">
        <v>57.73</v>
      </c>
      <c r="E85" s="144" t="n">
        <v>247.87</v>
      </c>
      <c r="F85" s="144" t="n">
        <v>88.12</v>
      </c>
      <c r="G85" s="144" t="n">
        <v>44</v>
      </c>
      <c r="H85" s="144" t="n">
        <v>44.12</v>
      </c>
      <c r="I85" s="144" t="n">
        <v>159.75</v>
      </c>
      <c r="J85" s="167" t="n">
        <v>2851</v>
      </c>
      <c r="K85" s="167" t="n">
        <v>2313</v>
      </c>
      <c r="L85" s="167" t="n">
        <v>1490</v>
      </c>
    </row>
    <row r="86" customFormat="false" ht="11.1" hidden="false" customHeight="true" outlineLevel="0" collapsed="false">
      <c r="A86" s="100"/>
      <c r="B86" s="101" t="s">
        <v>278</v>
      </c>
      <c r="C86" s="144" t="n">
        <v>305.76</v>
      </c>
      <c r="D86" s="144" t="n">
        <v>57.61</v>
      </c>
      <c r="E86" s="144" t="n">
        <v>248.15</v>
      </c>
      <c r="F86" s="144" t="n">
        <v>87.65</v>
      </c>
      <c r="G86" s="144" t="n">
        <v>44.14</v>
      </c>
      <c r="H86" s="144" t="n">
        <v>43.51</v>
      </c>
      <c r="I86" s="144" t="n">
        <v>160.5</v>
      </c>
      <c r="J86" s="167" t="n">
        <v>2859</v>
      </c>
      <c r="K86" s="167" t="n">
        <v>2320</v>
      </c>
      <c r="L86" s="167" t="n">
        <v>150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08.53</v>
      </c>
      <c r="D87" s="144" t="n">
        <v>58.29</v>
      </c>
      <c r="E87" s="144" t="n">
        <v>250.24</v>
      </c>
      <c r="F87" s="144" t="n">
        <v>86.61</v>
      </c>
      <c r="G87" s="144" t="n">
        <v>44.3</v>
      </c>
      <c r="H87" s="144" t="n">
        <v>42.31</v>
      </c>
      <c r="I87" s="144" t="n">
        <v>163.63</v>
      </c>
      <c r="J87" s="167" t="n">
        <v>2882</v>
      </c>
      <c r="K87" s="167" t="n">
        <v>2338</v>
      </c>
      <c r="L87" s="167" t="n">
        <v>1529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67"/>
      <c r="K88" s="167"/>
      <c r="L88" s="167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67"/>
      <c r="K89" s="167"/>
      <c r="L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67"/>
      <c r="K90" s="167"/>
      <c r="L90" s="167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</row>
    <row r="100" s="133" customFormat="true" ht="18" hidden="false" customHeight="true" outlineLevel="0" collapsed="false">
      <c r="A100" s="146"/>
      <c r="B100" s="140"/>
      <c r="C100" s="174" t="s">
        <v>369</v>
      </c>
      <c r="D100" s="174"/>
      <c r="E100" s="174"/>
      <c r="F100" s="174"/>
      <c r="G100" s="174"/>
      <c r="H100" s="174"/>
      <c r="I100" s="174"/>
      <c r="J100" s="174"/>
      <c r="K100" s="174"/>
      <c r="L100" s="174"/>
    </row>
    <row r="101" s="148" customFormat="true" ht="14.1" hidden="true" customHeight="true" outlineLevel="0" collapsed="false">
      <c r="A101" s="82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83210689388072</v>
      </c>
      <c r="D103" s="104" t="n">
        <v>5.34268753372909</v>
      </c>
      <c r="E103" s="104" t="n">
        <v>2.28318584070797</v>
      </c>
      <c r="F103" s="104" t="n">
        <v>5.9827343906846</v>
      </c>
      <c r="G103" s="104" t="n">
        <v>5.28066528066529</v>
      </c>
      <c r="H103" s="104" t="n">
        <v>6.63819875776397</v>
      </c>
      <c r="I103" s="104" t="n">
        <v>0.743587601303375</v>
      </c>
      <c r="J103" s="104" t="n">
        <v>3.50515463917527</v>
      </c>
      <c r="K103" s="104" t="n">
        <v>2.95226130653265</v>
      </c>
      <c r="L103" s="104" t="n">
        <v>1.4234875444839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908620121463216</v>
      </c>
      <c r="D104" s="104" t="n">
        <v>-1.61372950819673</v>
      </c>
      <c r="E104" s="104" t="n">
        <v>-0.749841379708144</v>
      </c>
      <c r="F104" s="104" t="n">
        <v>0.0189429816253011</v>
      </c>
      <c r="G104" s="104" t="n">
        <v>-6.20063191153238</v>
      </c>
      <c r="H104" s="104" t="n">
        <v>5.75172915908264</v>
      </c>
      <c r="I104" s="104" t="n">
        <v>-1.08641565765467</v>
      </c>
      <c r="J104" s="104" t="n">
        <v>-0.0996015936254935</v>
      </c>
      <c r="K104" s="104" t="n">
        <v>0.0610128126906631</v>
      </c>
      <c r="L104" s="104" t="n">
        <v>-0.26315789473685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1546940326872</v>
      </c>
      <c r="D105" s="104" t="n">
        <v>2.60348867482428</v>
      </c>
      <c r="E105" s="104" t="n">
        <v>3.27773580519558</v>
      </c>
      <c r="F105" s="104" t="n">
        <v>6.89393939393939</v>
      </c>
      <c r="G105" s="104" t="n">
        <v>9.09473684210526</v>
      </c>
      <c r="H105" s="104" t="n">
        <v>5.09466437177282</v>
      </c>
      <c r="I105" s="104" t="n">
        <v>1.67686761130209</v>
      </c>
      <c r="J105" s="104" t="n">
        <v>3.5393818544367</v>
      </c>
      <c r="K105" s="104" t="n">
        <v>3.65853658536585</v>
      </c>
      <c r="L105" s="104" t="n">
        <v>2.0228671943711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885040530582</v>
      </c>
      <c r="D106" s="104" t="n">
        <v>4.00913473737631</v>
      </c>
      <c r="E106" s="104" t="n">
        <v>3.12869281413539</v>
      </c>
      <c r="F106" s="104" t="n">
        <v>3.31325301204821</v>
      </c>
      <c r="G106" s="104" t="n">
        <v>2.81744500192976</v>
      </c>
      <c r="H106" s="104" t="n">
        <v>3.73403209957419</v>
      </c>
      <c r="I106" s="104" t="n">
        <v>3.04279706440174</v>
      </c>
      <c r="J106" s="104" t="n">
        <v>3.75541646605682</v>
      </c>
      <c r="K106" s="104" t="n">
        <v>3.58823529411765</v>
      </c>
      <c r="L106" s="104" t="n">
        <v>3.5344827586207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23517345937752</v>
      </c>
      <c r="D107" s="104" t="n">
        <v>0.341546718711868</v>
      </c>
      <c r="E107" s="104" t="n">
        <v>1.43504119604954</v>
      </c>
      <c r="F107" s="104" t="n">
        <v>1.64637283484824</v>
      </c>
      <c r="G107" s="104" t="n">
        <v>1.12612612612612</v>
      </c>
      <c r="H107" s="104" t="n">
        <v>2.08399115882538</v>
      </c>
      <c r="I107" s="104" t="n">
        <v>1.33642765685021</v>
      </c>
      <c r="J107" s="104" t="n">
        <v>1.57772621809744</v>
      </c>
      <c r="K107" s="104" t="n">
        <v>1.81714934696195</v>
      </c>
      <c r="L107" s="104" t="n">
        <v>1.6652789342214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03497335153944</v>
      </c>
      <c r="D108" s="104" t="n">
        <v>2.84463894967175</v>
      </c>
      <c r="E108" s="104" t="n">
        <v>1.85583647122107</v>
      </c>
      <c r="F108" s="104" t="n">
        <v>0.523030200776105</v>
      </c>
      <c r="G108" s="104" t="n">
        <v>0.0371195248700644</v>
      </c>
      <c r="H108" s="104" t="n">
        <v>0.927930714506658</v>
      </c>
      <c r="I108" s="104" t="n">
        <v>2.47966516623235</v>
      </c>
      <c r="J108" s="104" t="n">
        <v>2.42119689355872</v>
      </c>
      <c r="K108" s="104" t="n">
        <v>2.23089793641942</v>
      </c>
      <c r="L108" s="104" t="n">
        <v>2.8665028665028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897906324195972</v>
      </c>
      <c r="D109" s="104" t="n">
        <v>1.34751773049646</v>
      </c>
      <c r="E109" s="104" t="n">
        <v>0.797465011882764</v>
      </c>
      <c r="F109" s="104" t="n">
        <v>1.2588116817724</v>
      </c>
      <c r="G109" s="104" t="n">
        <v>5.15769944341373</v>
      </c>
      <c r="H109" s="104" t="n">
        <v>-1.96138522831751</v>
      </c>
      <c r="I109" s="104" t="n">
        <v>0.585651537335281</v>
      </c>
      <c r="J109" s="104" t="n">
        <v>1.47190008920606</v>
      </c>
      <c r="K109" s="104" t="n">
        <v>1.30932896890343</v>
      </c>
      <c r="L109" s="104" t="n">
        <v>1.1146496815286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65887990416293</v>
      </c>
      <c r="D110" s="104" t="n">
        <v>-2.40261254956845</v>
      </c>
      <c r="E110" s="104" t="n">
        <v>-0.267211568689092</v>
      </c>
      <c r="F110" s="104" t="n">
        <v>-0.762473064810209</v>
      </c>
      <c r="G110" s="104" t="n">
        <v>-1.27028934368384</v>
      </c>
      <c r="H110" s="104" t="n">
        <v>-0.31259768677711</v>
      </c>
      <c r="I110" s="104" t="n">
        <v>-0.0383053704129424</v>
      </c>
      <c r="J110" s="104" t="n">
        <v>-0.219780219780219</v>
      </c>
      <c r="K110" s="104" t="n">
        <v>0.215401184706508</v>
      </c>
      <c r="L110" s="104" t="n">
        <v>0.472440944881882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01210215771566</v>
      </c>
      <c r="D111" s="104" t="n">
        <v>1.26673040152963</v>
      </c>
      <c r="E111" s="104" t="n">
        <v>0.956133438402929</v>
      </c>
      <c r="F111" s="104" t="n">
        <v>0.651411391347921</v>
      </c>
      <c r="G111" s="104" t="n">
        <v>0.786275911365266</v>
      </c>
      <c r="H111" s="104" t="n">
        <v>0.533082470994046</v>
      </c>
      <c r="I111" s="104" t="n">
        <v>1.09595340282036</v>
      </c>
      <c r="J111" s="104" t="n">
        <v>1.40969162995594</v>
      </c>
      <c r="K111" s="104" t="n">
        <v>1.34336378291242</v>
      </c>
      <c r="L111" s="104" t="n">
        <v>1.4890282131661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208919587277222</v>
      </c>
      <c r="D112" s="104" t="n">
        <v>0.212414444182201</v>
      </c>
      <c r="E112" s="104" t="n">
        <v>0.208149034708853</v>
      </c>
      <c r="F112" s="104" t="n">
        <v>0.580816461998012</v>
      </c>
      <c r="G112" s="104" t="n">
        <v>0.177304964539005</v>
      </c>
      <c r="H112" s="104" t="n">
        <v>0.935745477230185</v>
      </c>
      <c r="I112" s="104" t="n">
        <v>0.0379046319460343</v>
      </c>
      <c r="J112" s="104" t="n">
        <v>0.564726324934853</v>
      </c>
      <c r="K112" s="104" t="n">
        <v>0.583244962884422</v>
      </c>
      <c r="L112" s="104" t="n">
        <v>0.38610038610038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808407437348421</v>
      </c>
      <c r="D113" s="104" t="n">
        <v>1.62505887894488</v>
      </c>
      <c r="E113" s="104" t="n">
        <v>0.62834294022953</v>
      </c>
      <c r="F113" s="104" t="n">
        <v>1.36941098828575</v>
      </c>
      <c r="G113" s="104" t="n">
        <v>1.94690265486726</v>
      </c>
      <c r="H113" s="104" t="n">
        <v>0.865265760197786</v>
      </c>
      <c r="I113" s="104" t="n">
        <v>0.287966050318261</v>
      </c>
      <c r="J113" s="104" t="n">
        <v>1.07991360691145</v>
      </c>
      <c r="K113" s="104" t="n">
        <v>0.896151818661053</v>
      </c>
      <c r="L113" s="104" t="n">
        <v>0.53846153846153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987633478242515</v>
      </c>
      <c r="D114" s="104" t="n">
        <v>3.8702201622248</v>
      </c>
      <c r="E114" s="104" t="n">
        <v>0.345752915677551</v>
      </c>
      <c r="F114" s="104" t="n">
        <v>2.197265625</v>
      </c>
      <c r="G114" s="104" t="n">
        <v>3.54166666666667</v>
      </c>
      <c r="H114" s="104" t="n">
        <v>1.0110294117647</v>
      </c>
      <c r="I114" s="104" t="n">
        <v>-0.513828018739616</v>
      </c>
      <c r="J114" s="104" t="n">
        <v>0.982905982905976</v>
      </c>
      <c r="K114" s="104" t="n">
        <v>0.313479623824435</v>
      </c>
      <c r="L114" s="104" t="n">
        <v>-0.535577658760516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58816399882994</v>
      </c>
      <c r="D115" s="104" t="n">
        <v>0.33467202141901</v>
      </c>
      <c r="E115" s="104" t="n">
        <v>-0.272563641038829</v>
      </c>
      <c r="F115" s="104" t="n">
        <v>0</v>
      </c>
      <c r="G115" s="104" t="n">
        <v>0.201207243460757</v>
      </c>
      <c r="H115" s="104" t="n">
        <v>-0.181983621474075</v>
      </c>
      <c r="I115" s="104" t="n">
        <v>-0.40255202795079</v>
      </c>
      <c r="J115" s="104" t="n">
        <v>-0.0846381718154845</v>
      </c>
      <c r="K115" s="104" t="n">
        <v>-0.15625</v>
      </c>
      <c r="L115" s="104" t="n">
        <v>-0.307692307692307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682322407802772</v>
      </c>
      <c r="D116" s="104" t="n">
        <v>1.22303758060932</v>
      </c>
      <c r="E116" s="104" t="n">
        <v>0.556930693069319</v>
      </c>
      <c r="F116" s="104" t="n">
        <v>1.89520624303232</v>
      </c>
      <c r="G116" s="104" t="n">
        <v>1.43908969210173</v>
      </c>
      <c r="H116" s="104" t="n">
        <v>2.3093284715892</v>
      </c>
      <c r="I116" s="104" t="n">
        <v>-0.0838862197818742</v>
      </c>
      <c r="J116" s="104" t="n">
        <v>0.592969080897916</v>
      </c>
      <c r="K116" s="104" t="n">
        <v>0.46948356807512</v>
      </c>
      <c r="L116" s="104" t="n">
        <v>-0.15432098765431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3109928488274</v>
      </c>
      <c r="D117" s="104" t="n">
        <v>1.47188049209137</v>
      </c>
      <c r="E117" s="104" t="n">
        <v>0.928205128205121</v>
      </c>
      <c r="F117" s="104" t="n">
        <v>2.39137230384496</v>
      </c>
      <c r="G117" s="104" t="n">
        <v>0.758825470141872</v>
      </c>
      <c r="H117" s="104" t="n">
        <v>3.86100386100385</v>
      </c>
      <c r="I117" s="104" t="n">
        <v>0.213707830865516</v>
      </c>
      <c r="J117" s="104" t="n">
        <v>0.96842105263157</v>
      </c>
      <c r="K117" s="104" t="n">
        <v>0.830737279335409</v>
      </c>
      <c r="L117" s="104" t="n">
        <v>0.15455950540959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6172839506173</v>
      </c>
      <c r="D118" s="104" t="n">
        <v>1.32063217146568</v>
      </c>
      <c r="E118" s="104" t="n">
        <v>1.00096539809968</v>
      </c>
      <c r="F118" s="104" t="n">
        <v>1.78598687223325</v>
      </c>
      <c r="G118" s="104" t="n">
        <v>0.523903077930584</v>
      </c>
      <c r="H118" s="104" t="n">
        <v>2.88818987703745</v>
      </c>
      <c r="I118" s="104" t="n">
        <v>0.609291698400611</v>
      </c>
      <c r="J118" s="104" t="n">
        <v>1.04253544620516</v>
      </c>
      <c r="K118" s="104" t="n">
        <v>0.978372811534499</v>
      </c>
      <c r="L118" s="104" t="n">
        <v>0.54012345679012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36411759915302</v>
      </c>
      <c r="D119" s="104" t="n">
        <v>2.28632478632478</v>
      </c>
      <c r="E119" s="104" t="n">
        <v>1.14699667974645</v>
      </c>
      <c r="F119" s="104" t="n">
        <v>3.32933413317336</v>
      </c>
      <c r="G119" s="104" t="n">
        <v>2.4755700325733</v>
      </c>
      <c r="H119" s="104" t="n">
        <v>4.05780989438578</v>
      </c>
      <c r="I119" s="104" t="n">
        <v>0.0454201362604039</v>
      </c>
      <c r="J119" s="104" t="n">
        <v>1.36194799834914</v>
      </c>
      <c r="K119" s="104" t="n">
        <v>1.1218765935747</v>
      </c>
      <c r="L119" s="104" t="n">
        <v>0.076745970836526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90527457518178</v>
      </c>
      <c r="D120" s="104" t="n">
        <v>0.814706496762071</v>
      </c>
      <c r="E120" s="104" t="n">
        <v>0.537153088630248</v>
      </c>
      <c r="F120" s="104" t="n">
        <v>1.34978229317851</v>
      </c>
      <c r="G120" s="104" t="n">
        <v>0.699300699300693</v>
      </c>
      <c r="H120" s="104" t="n">
        <v>1.89636752136752</v>
      </c>
      <c r="I120" s="104" t="n">
        <v>0.113498789346252</v>
      </c>
      <c r="J120" s="104" t="n">
        <v>0.610749185667743</v>
      </c>
      <c r="K120" s="104" t="n">
        <v>0.605143721633894</v>
      </c>
      <c r="L120" s="104" t="n">
        <v>0.153374233128844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499201277955265</v>
      </c>
      <c r="D121" s="104" t="n">
        <v>0.600911728139252</v>
      </c>
      <c r="E121" s="104" t="n">
        <v>0.474918373404563</v>
      </c>
      <c r="F121" s="104" t="n">
        <v>0.902191035371615</v>
      </c>
      <c r="G121" s="104" t="n">
        <v>0.915404040404042</v>
      </c>
      <c r="H121" s="104" t="n">
        <v>0.89121887287024</v>
      </c>
      <c r="I121" s="104" t="n">
        <v>0.249414254402524</v>
      </c>
      <c r="J121" s="104" t="n">
        <v>0.48563334682315</v>
      </c>
      <c r="K121" s="104" t="n">
        <v>0.451127819548873</v>
      </c>
      <c r="L121" s="104" t="n">
        <v>0.22970903522205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82793562487575</v>
      </c>
      <c r="D122" s="104" t="n">
        <v>-1.44181256436663</v>
      </c>
      <c r="E122" s="104" t="n">
        <v>0.118168389955684</v>
      </c>
      <c r="F122" s="104" t="n">
        <v>0.82316207777464</v>
      </c>
      <c r="G122" s="104" t="n">
        <v>0.406631216765717</v>
      </c>
      <c r="H122" s="104" t="n">
        <v>1.16913484021823</v>
      </c>
      <c r="I122" s="104" t="n">
        <v>-0.25633293124244</v>
      </c>
      <c r="J122" s="104" t="n">
        <v>-0.0805477245267809</v>
      </c>
      <c r="K122" s="104" t="n">
        <v>0.249500998003981</v>
      </c>
      <c r="L122" s="104" t="n">
        <v>-0.15278838808249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398105020104254</v>
      </c>
      <c r="D123" s="104" t="n">
        <v>-0.146290491118066</v>
      </c>
      <c r="E123" s="104" t="n">
        <v>-0.0147536146355947</v>
      </c>
      <c r="F123" s="104" t="n">
        <v>0.323761261261254</v>
      </c>
      <c r="G123" s="104" t="n">
        <v>0.404984423675998</v>
      </c>
      <c r="H123" s="104" t="n">
        <v>0.2568053415511</v>
      </c>
      <c r="I123" s="104" t="n">
        <v>-0.196523053665914</v>
      </c>
      <c r="J123" s="104" t="n">
        <v>0</v>
      </c>
      <c r="K123" s="104" t="n">
        <v>0</v>
      </c>
      <c r="L123" s="104" t="n">
        <v>-0.15302218821729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50037835039225</v>
      </c>
      <c r="D124" s="104" t="n">
        <v>1.19296776894097</v>
      </c>
      <c r="E124" s="104" t="n">
        <v>0.275441444100139</v>
      </c>
      <c r="F124" s="104" t="n">
        <v>1.27683457275151</v>
      </c>
      <c r="G124" s="104" t="n">
        <v>1.89264660254422</v>
      </c>
      <c r="H124" s="104" t="n">
        <v>0.768442622950843</v>
      </c>
      <c r="I124" s="104" t="n">
        <v>-0.265071190548312</v>
      </c>
      <c r="J124" s="104" t="n">
        <v>0.644901249496172</v>
      </c>
      <c r="K124" s="104" t="n">
        <v>0.497760079641623</v>
      </c>
      <c r="L124" s="104" t="n">
        <v>-0.07662835249043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277535484894003</v>
      </c>
      <c r="D125" s="104" t="n">
        <v>0.372285418821107</v>
      </c>
      <c r="E125" s="104" t="n">
        <v>-0.122627164369447</v>
      </c>
      <c r="F125" s="104" t="n">
        <v>1.01136048766971</v>
      </c>
      <c r="G125" s="104" t="n">
        <v>1.00487210718636</v>
      </c>
      <c r="H125" s="104" t="n">
        <v>1.01677681748855</v>
      </c>
      <c r="I125" s="104" t="n">
        <v>-0.744171918900435</v>
      </c>
      <c r="J125" s="104" t="n">
        <v>0.200240288346023</v>
      </c>
      <c r="K125" s="104" t="n">
        <v>0.0990589400693409</v>
      </c>
      <c r="L125" s="104" t="n">
        <v>-0.53680981595091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02260559190947</v>
      </c>
      <c r="D126" s="104" t="n">
        <v>1.77209973212446</v>
      </c>
      <c r="E126" s="104" t="n">
        <v>-0.171888812493862</v>
      </c>
      <c r="F126" s="104" t="n">
        <v>0.63091482649844</v>
      </c>
      <c r="G126" s="104" t="n">
        <v>1.86915887850468</v>
      </c>
      <c r="H126" s="104" t="n">
        <v>-0.402617010568704</v>
      </c>
      <c r="I126" s="104" t="n">
        <v>-0.619692448932753</v>
      </c>
      <c r="J126" s="104" t="n">
        <v>0.319744204636294</v>
      </c>
      <c r="K126" s="104" t="n">
        <v>-0.0989609104403684</v>
      </c>
      <c r="L126" s="104" t="n">
        <v>-0.53970701619121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0395788807092572</v>
      </c>
      <c r="D127" s="104" t="n">
        <v>0.323952217047975</v>
      </c>
      <c r="E127" s="104" t="n">
        <v>-0.127908692871557</v>
      </c>
      <c r="F127" s="104" t="n">
        <v>0.367997819272176</v>
      </c>
      <c r="G127" s="104" t="n">
        <v>0.769458419650775</v>
      </c>
      <c r="H127" s="104" t="n">
        <v>0.0252652854977384</v>
      </c>
      <c r="I127" s="104" t="n">
        <v>-0.408006158583532</v>
      </c>
      <c r="J127" s="104" t="n">
        <v>-0.0398406374501974</v>
      </c>
      <c r="K127" s="104" t="n">
        <v>-0.0990589400693409</v>
      </c>
      <c r="L127" s="104" t="n">
        <v>-0.38759689922480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114824200190057</v>
      </c>
      <c r="D128" s="104" t="n">
        <v>-0.322906155398584</v>
      </c>
      <c r="E128" s="104" t="n">
        <v>-0.0640362543717004</v>
      </c>
      <c r="F128" s="104" t="n">
        <v>0.203693644758289</v>
      </c>
      <c r="G128" s="104" t="n">
        <v>-0.0881057268722287</v>
      </c>
      <c r="H128" s="104" t="n">
        <v>0.454660267744387</v>
      </c>
      <c r="I128" s="104" t="n">
        <v>-0.216433485352098</v>
      </c>
      <c r="J128" s="104" t="n">
        <v>-0.159426066161814</v>
      </c>
      <c r="K128" s="104" t="n">
        <v>-0.148735746157655</v>
      </c>
      <c r="L128" s="104" t="n">
        <v>-0.23346303501945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72616640900631</v>
      </c>
      <c r="D129" s="104" t="n">
        <v>0.30370520348248</v>
      </c>
      <c r="E129" s="104" t="n">
        <v>0.389392744479494</v>
      </c>
      <c r="F129" s="104" t="n">
        <v>0.27103943623797</v>
      </c>
      <c r="G129" s="104" t="n">
        <v>0.411522633744838</v>
      </c>
      <c r="H129" s="104" t="n">
        <v>0.150867488056306</v>
      </c>
      <c r="I129" s="104" t="n">
        <v>0.457045472151222</v>
      </c>
      <c r="J129" s="104" t="n">
        <v>0.319361277445125</v>
      </c>
      <c r="K129" s="104" t="n">
        <v>0.347567030784518</v>
      </c>
      <c r="L129" s="104" t="n">
        <v>0.39001560062401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70111764938193</v>
      </c>
      <c r="D130" s="104" t="n">
        <v>0.928542591844987</v>
      </c>
      <c r="E130" s="104" t="n">
        <v>0.731575587960933</v>
      </c>
      <c r="F130" s="104" t="n">
        <v>0.135153399107992</v>
      </c>
      <c r="G130" s="104" t="n">
        <v>-0.204918032786864</v>
      </c>
      <c r="H130" s="104" t="n">
        <v>0.426813959327149</v>
      </c>
      <c r="I130" s="104" t="n">
        <v>1.07186921653299</v>
      </c>
      <c r="J130" s="104" t="n">
        <v>0.437723836052513</v>
      </c>
      <c r="K130" s="104" t="n">
        <v>0.395843641761502</v>
      </c>
      <c r="L130" s="104" t="n">
        <v>0.77700077700077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67408684746826</v>
      </c>
      <c r="D131" s="104" t="n">
        <v>0.459999999999994</v>
      </c>
      <c r="E131" s="104" t="n">
        <v>0.726262429323455</v>
      </c>
      <c r="F131" s="104" t="n">
        <v>0.715346200566884</v>
      </c>
      <c r="G131" s="104" t="n">
        <v>0.528014080375485</v>
      </c>
      <c r="H131" s="104" t="n">
        <v>0.875</v>
      </c>
      <c r="I131" s="104" t="n">
        <v>0.732433051041426</v>
      </c>
      <c r="J131" s="104" t="n">
        <v>0.079239302694134</v>
      </c>
      <c r="K131" s="104" t="n">
        <v>0.147856086742237</v>
      </c>
      <c r="L131" s="104" t="n">
        <v>0.07710100231304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44752413578334</v>
      </c>
      <c r="D132" s="104" t="n">
        <v>1.21441369699384</v>
      </c>
      <c r="E132" s="104" t="n">
        <v>0.754899588676523</v>
      </c>
      <c r="F132" s="104" t="n">
        <v>0.884481372286246</v>
      </c>
      <c r="G132" s="104" t="n">
        <v>1.28392179749051</v>
      </c>
      <c r="H132" s="104" t="n">
        <v>0.545229244113997</v>
      </c>
      <c r="I132" s="104" t="n">
        <v>0.681663258350369</v>
      </c>
      <c r="J132" s="104" t="n">
        <v>0.435471100554238</v>
      </c>
      <c r="K132" s="104" t="n">
        <v>0.344488188976385</v>
      </c>
      <c r="L132" s="104" t="n">
        <v>0.308166409861329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9135302065238</v>
      </c>
      <c r="D133" s="104" t="n">
        <v>1.04248623131392</v>
      </c>
      <c r="E133" s="104" t="n">
        <v>0.730032179049985</v>
      </c>
      <c r="F133" s="104" t="n">
        <v>0.903294367693945</v>
      </c>
      <c r="G133" s="104" t="n">
        <v>0.777873811581671</v>
      </c>
      <c r="H133" s="104" t="n">
        <v>1.01059896475226</v>
      </c>
      <c r="I133" s="104" t="n">
        <v>0.631911532385459</v>
      </c>
      <c r="J133" s="104" t="n">
        <v>0.236499802916825</v>
      </c>
      <c r="K133" s="104" t="n">
        <v>0.196174595389891</v>
      </c>
      <c r="L133" s="104" t="n">
        <v>0.07680491551458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83837610111055</v>
      </c>
      <c r="D134" s="104" t="n">
        <v>-1.36266303289857</v>
      </c>
      <c r="E134" s="104" t="n">
        <v>0.562628140943119</v>
      </c>
      <c r="F134" s="104" t="n">
        <v>0.513428120063182</v>
      </c>
      <c r="G134" s="104" t="n">
        <v>-0.0857632933104497</v>
      </c>
      <c r="H134" s="104" t="n">
        <v>1.02489019033676</v>
      </c>
      <c r="I134" s="104" t="n">
        <v>0.590565896688332</v>
      </c>
      <c r="J134" s="104" t="n">
        <v>-0.0393236335037415</v>
      </c>
      <c r="K134" s="104" t="n">
        <v>0.293685756240819</v>
      </c>
      <c r="L134" s="104" t="n">
        <v>0.30698388334613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00160562734155</v>
      </c>
      <c r="D135" s="104" t="n">
        <v>0.947306098282994</v>
      </c>
      <c r="E135" s="104" t="n">
        <v>1.01465079891898</v>
      </c>
      <c r="F135" s="104" t="n">
        <v>0.510805500982329</v>
      </c>
      <c r="G135" s="104" t="n">
        <v>0.20028612303291</v>
      </c>
      <c r="H135" s="104" t="n">
        <v>0.772946859903385</v>
      </c>
      <c r="I135" s="104" t="n">
        <v>1.30053507728893</v>
      </c>
      <c r="J135" s="104" t="n">
        <v>0.904799370574352</v>
      </c>
      <c r="K135" s="104" t="n">
        <v>0.927281600780859</v>
      </c>
      <c r="L135" s="104" t="n">
        <v>1.2241775057383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62376987130969</v>
      </c>
      <c r="D136" s="104" t="n">
        <v>0.52785923753666</v>
      </c>
      <c r="E136" s="104" t="n">
        <v>0.694672612062888</v>
      </c>
      <c r="F136" s="104" t="n">
        <v>0</v>
      </c>
      <c r="G136" s="104" t="n">
        <v>-0.285551113649348</v>
      </c>
      <c r="H136" s="104" t="n">
        <v>0.239693192713332</v>
      </c>
      <c r="I136" s="104" t="n">
        <v>1.08576039909029</v>
      </c>
      <c r="J136" s="104" t="n">
        <v>-0.0389863547758296</v>
      </c>
      <c r="K136" s="104" t="n">
        <v>0</v>
      </c>
      <c r="L136" s="104" t="n">
        <v>0.37792894935752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48260951306648</v>
      </c>
      <c r="D137" s="104" t="n">
        <v>0.991831971995325</v>
      </c>
      <c r="E137" s="104" t="n">
        <v>0.689880203234978</v>
      </c>
      <c r="F137" s="104" t="n">
        <v>0.690643732082364</v>
      </c>
      <c r="G137" s="104" t="n">
        <v>0.630011454753714</v>
      </c>
      <c r="H137" s="104" t="n">
        <v>0.741272118603547</v>
      </c>
      <c r="I137" s="104" t="n">
        <v>0.689454967704492</v>
      </c>
      <c r="J137" s="104" t="n">
        <v>0.351014040561608</v>
      </c>
      <c r="K137" s="104" t="n">
        <v>0.290135396518366</v>
      </c>
      <c r="L137" s="104" t="n">
        <v>0.30120481927711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41822796148392</v>
      </c>
      <c r="D138" s="104" t="n">
        <v>3.23512420566148</v>
      </c>
      <c r="E138" s="104" t="n">
        <v>0.981436044627571</v>
      </c>
      <c r="F138" s="104" t="n">
        <v>0.517665329364576</v>
      </c>
      <c r="G138" s="104" t="n">
        <v>0.426863972680707</v>
      </c>
      <c r="H138" s="104" t="n">
        <v>0.59340137669119</v>
      </c>
      <c r="I138" s="104" t="n">
        <v>1.2397289894767</v>
      </c>
      <c r="J138" s="104" t="n">
        <v>0.777302759424799</v>
      </c>
      <c r="K138" s="104" t="n">
        <v>0.33751205400192</v>
      </c>
      <c r="L138" s="104" t="n">
        <v>0.60060060060061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83837491720021</v>
      </c>
      <c r="D139" s="104" t="n">
        <v>0.783435926133194</v>
      </c>
      <c r="E139" s="104" t="n">
        <v>0.78393618484391</v>
      </c>
      <c r="F139" s="104" t="n">
        <v>0.914123857345174</v>
      </c>
      <c r="G139" s="104" t="n">
        <v>0.765089260413717</v>
      </c>
      <c r="H139" s="104" t="n">
        <v>1.03822557810287</v>
      </c>
      <c r="I139" s="104" t="n">
        <v>0.711946461626084</v>
      </c>
      <c r="J139" s="104" t="n">
        <v>0.192826841496327</v>
      </c>
      <c r="K139" s="104" t="n">
        <v>0.240269101393565</v>
      </c>
      <c r="L139" s="104" t="n">
        <v>0.14925373134329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49355533647363</v>
      </c>
      <c r="D140" s="104" t="n">
        <v>0.777345918933918</v>
      </c>
      <c r="E140" s="104" t="n">
        <v>0.991630276564763</v>
      </c>
      <c r="F140" s="104" t="n">
        <v>0.714467976524631</v>
      </c>
      <c r="G140" s="104" t="n">
        <v>0.843644544431925</v>
      </c>
      <c r="H140" s="104" t="n">
        <v>0.607192900513766</v>
      </c>
      <c r="I140" s="104" t="n">
        <v>1.14520005655309</v>
      </c>
      <c r="J140" s="104" t="n">
        <v>0.808314087759811</v>
      </c>
      <c r="K140" s="104" t="n">
        <v>0.814956855225304</v>
      </c>
      <c r="L140" s="104" t="n">
        <v>0.968703427719817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20852172025883</v>
      </c>
      <c r="D141" s="104" t="n">
        <v>0.385674931129472</v>
      </c>
      <c r="E141" s="104" t="n">
        <v>0.554004143770825</v>
      </c>
      <c r="F141" s="104" t="n">
        <v>0.164682036990115</v>
      </c>
      <c r="G141" s="104" t="n">
        <v>0.0836586726157265</v>
      </c>
      <c r="H141" s="104" t="n">
        <v>0.23212627669453</v>
      </c>
      <c r="I141" s="104" t="n">
        <v>0.768800670953311</v>
      </c>
      <c r="J141" s="104" t="n">
        <v>0.26727758686522</v>
      </c>
      <c r="K141" s="104" t="n">
        <v>0.285306704707566</v>
      </c>
      <c r="L141" s="104" t="n">
        <v>0.51660516605164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331042423806267</v>
      </c>
      <c r="D142" s="104" t="n">
        <v>-0.60373216245884</v>
      </c>
      <c r="E142" s="104" t="n">
        <v>0.5599104143337</v>
      </c>
      <c r="F142" s="104" t="n">
        <v>-0.923232578727692</v>
      </c>
      <c r="G142" s="104" t="n">
        <v>0.306492059069385</v>
      </c>
      <c r="H142" s="104" t="n">
        <v>-1.9453450671607</v>
      </c>
      <c r="I142" s="104" t="n">
        <v>1.37328339575531</v>
      </c>
      <c r="J142" s="104" t="n">
        <v>0.456968773800455</v>
      </c>
      <c r="K142" s="104" t="n">
        <v>0.711237553342812</v>
      </c>
      <c r="L142" s="104" t="n">
        <v>1.5418502202643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87332783416426</v>
      </c>
      <c r="D143" s="104" t="n">
        <v>0.570587152586043</v>
      </c>
      <c r="E143" s="104" t="n">
        <v>0.342984409799556</v>
      </c>
      <c r="F143" s="104" t="n">
        <v>-0.421240745468467</v>
      </c>
      <c r="G143" s="104" t="n">
        <v>0.472222222222229</v>
      </c>
      <c r="H143" s="104" t="n">
        <v>-1.18091639111951</v>
      </c>
      <c r="I143" s="104" t="n">
        <v>0.752599890530917</v>
      </c>
      <c r="J143" s="104" t="n">
        <v>0.341167551175118</v>
      </c>
      <c r="K143" s="104" t="n">
        <v>0.2824858757062</v>
      </c>
      <c r="L143" s="104" t="n">
        <v>0.72306579898770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571612303954794</v>
      </c>
      <c r="D144" s="104" t="n">
        <v>-0.0366032210834675</v>
      </c>
      <c r="E144" s="104" t="n">
        <v>0.0799041150619075</v>
      </c>
      <c r="F144" s="104" t="n">
        <v>-0.166645301884387</v>
      </c>
      <c r="G144" s="104" t="n">
        <v>-0.0829416643627354</v>
      </c>
      <c r="H144" s="104" t="n">
        <v>-0.239005736137671</v>
      </c>
      <c r="I144" s="104" t="n">
        <v>0.210512019557243</v>
      </c>
      <c r="J144" s="104" t="n">
        <v>0.151114469210427</v>
      </c>
      <c r="K144" s="104" t="n">
        <v>0.187793427230048</v>
      </c>
      <c r="L144" s="104" t="n">
        <v>0.28715003589374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581997357803402</v>
      </c>
      <c r="D145" s="104" t="n">
        <v>0.823874038813628</v>
      </c>
      <c r="E145" s="104" t="n">
        <v>0.523397649146148</v>
      </c>
      <c r="F145" s="104" t="n">
        <v>0.590652285567558</v>
      </c>
      <c r="G145" s="104" t="n">
        <v>0.968456004427225</v>
      </c>
      <c r="H145" s="104" t="n">
        <v>0.263536176329666</v>
      </c>
      <c r="I145" s="104" t="n">
        <v>0.487904045537718</v>
      </c>
      <c r="J145" s="104" t="n">
        <v>0.603545831761608</v>
      </c>
      <c r="K145" s="104" t="n">
        <v>0.562324273664473</v>
      </c>
      <c r="L145" s="104" t="n">
        <v>0.50107372942018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496982605608736</v>
      </c>
      <c r="D146" s="104" t="n">
        <v>-0.199745778100606</v>
      </c>
      <c r="E146" s="104" t="n">
        <v>-0.0132374354675022</v>
      </c>
      <c r="F146" s="104" t="n">
        <v>0.855246362011755</v>
      </c>
      <c r="G146" s="104" t="n">
        <v>0.0822143052891136</v>
      </c>
      <c r="H146" s="104" t="n">
        <v>1.52927120669055</v>
      </c>
      <c r="I146" s="104" t="n">
        <v>-0.472048014026555</v>
      </c>
      <c r="J146" s="104" t="n">
        <v>0</v>
      </c>
      <c r="K146" s="104" t="n">
        <v>0.0465983224603832</v>
      </c>
      <c r="L146" s="104" t="n">
        <v>-0.427350427350433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113652507458454</v>
      </c>
      <c r="D147" s="104" t="n">
        <v>0.0545851528384276</v>
      </c>
      <c r="E147" s="104" t="n">
        <v>0.127978817299208</v>
      </c>
      <c r="F147" s="104" t="n">
        <v>0.0253132514871623</v>
      </c>
      <c r="G147" s="104" t="n">
        <v>0.0273822562978978</v>
      </c>
      <c r="H147" s="104" t="n">
        <v>0.0235349493998598</v>
      </c>
      <c r="I147" s="104" t="n">
        <v>0.182939223524642</v>
      </c>
      <c r="J147" s="104" t="n">
        <v>0.449943757030383</v>
      </c>
      <c r="K147" s="104" t="n">
        <v>0.465766185374946</v>
      </c>
      <c r="L147" s="104" t="n">
        <v>0.50071530758226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48332623811535</v>
      </c>
      <c r="D148" s="104" t="n">
        <v>0.400072740498274</v>
      </c>
      <c r="E148" s="104" t="n">
        <v>0.211556260743095</v>
      </c>
      <c r="F148" s="104" t="n">
        <v>0.253068455017086</v>
      </c>
      <c r="G148" s="104" t="n">
        <v>0.656994251300304</v>
      </c>
      <c r="H148" s="104" t="n">
        <v>-0.0941176470588232</v>
      </c>
      <c r="I148" s="104" t="n">
        <v>0.189368321385075</v>
      </c>
      <c r="J148" s="104" t="n">
        <v>0.67189249720046</v>
      </c>
      <c r="K148" s="104" t="n">
        <v>0.602688919796023</v>
      </c>
      <c r="L148" s="104" t="n">
        <v>0.64056939501779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49543492108441</v>
      </c>
      <c r="D149" s="104" t="n">
        <v>-0.0181126607498641</v>
      </c>
      <c r="E149" s="104" t="n">
        <v>0.0659717640849777</v>
      </c>
      <c r="F149" s="104" t="n">
        <v>0.201943708191337</v>
      </c>
      <c r="G149" s="104" t="n">
        <v>-0.027196083763954</v>
      </c>
      <c r="H149" s="104" t="n">
        <v>0.400376825247292</v>
      </c>
      <c r="I149" s="104" t="n">
        <v>-0.00675037127041378</v>
      </c>
      <c r="J149" s="104" t="n">
        <v>0.482017055988138</v>
      </c>
      <c r="K149" s="104" t="n">
        <v>0.506912442396313</v>
      </c>
      <c r="L149" s="104" t="n">
        <v>0.42432814710042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353706847764386</v>
      </c>
      <c r="D150" s="104" t="n">
        <v>1.28623188405797</v>
      </c>
      <c r="E150" s="104" t="n">
        <v>-0.268108298171597</v>
      </c>
      <c r="F150" s="104" t="n">
        <v>0.667590376621746</v>
      </c>
      <c r="G150" s="104" t="n">
        <v>1.2241566920566</v>
      </c>
      <c r="H150" s="104" t="n">
        <v>0.187661271405105</v>
      </c>
      <c r="I150" s="104" t="n">
        <v>-0.769594275298715</v>
      </c>
      <c r="J150" s="104" t="n">
        <v>0.405904059040594</v>
      </c>
      <c r="K150" s="104" t="n">
        <v>0.0917010545621366</v>
      </c>
      <c r="L150" s="104" t="n">
        <v>-0.42253521126760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282865426773071</v>
      </c>
      <c r="D151" s="104" t="n">
        <v>0</v>
      </c>
      <c r="E151" s="104" t="n">
        <v>-0.0352562690053304</v>
      </c>
      <c r="F151" s="104" t="n">
        <v>0.387887887887885</v>
      </c>
      <c r="G151" s="104" t="n">
        <v>0.429991937651167</v>
      </c>
      <c r="H151" s="104" t="n">
        <v>0.351205806602664</v>
      </c>
      <c r="I151" s="104" t="n">
        <v>-0.265324171712365</v>
      </c>
      <c r="J151" s="104" t="n">
        <v>0.220507166482918</v>
      </c>
      <c r="K151" s="104" t="n">
        <v>0.22904260192395</v>
      </c>
      <c r="L151" s="104" t="n">
        <v>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90019098818689</v>
      </c>
      <c r="D152" s="104" t="n">
        <v>0.286174208549454</v>
      </c>
      <c r="E152" s="104" t="n">
        <v>0.290966803332893</v>
      </c>
      <c r="F152" s="104" t="n">
        <v>-0.386389131247668</v>
      </c>
      <c r="G152" s="104" t="n">
        <v>-0.0535188654000365</v>
      </c>
      <c r="H152" s="104" t="n">
        <v>-0.676621558562758</v>
      </c>
      <c r="I152" s="104" t="n">
        <v>0.661664392905863</v>
      </c>
      <c r="J152" s="104" t="n">
        <v>0.403373670700404</v>
      </c>
      <c r="K152" s="104" t="n">
        <v>0.411334552102389</v>
      </c>
      <c r="L152" s="104" t="n">
        <v>0.777934936350789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246861334461812</v>
      </c>
      <c r="D153" s="104" t="n">
        <v>-0.321027287319424</v>
      </c>
      <c r="E153" s="104" t="n">
        <v>0.0483537737922433</v>
      </c>
      <c r="F153" s="104" t="n">
        <v>-0.563063063063069</v>
      </c>
      <c r="G153" s="104" t="n">
        <v>-0.026773761713514</v>
      </c>
      <c r="H153" s="104" t="n">
        <v>-1.03359173126614</v>
      </c>
      <c r="I153" s="104" t="n">
        <v>0.379480924307103</v>
      </c>
      <c r="J153" s="104" t="n">
        <v>0.0730460189919597</v>
      </c>
      <c r="K153" s="104" t="n">
        <v>0.136549840691842</v>
      </c>
      <c r="L153" s="104" t="n">
        <v>0.49122807017542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402130586616806</v>
      </c>
      <c r="D154" s="104" t="n">
        <v>-0.0894614421184485</v>
      </c>
      <c r="E154" s="104" t="n">
        <v>0.522847100175738</v>
      </c>
      <c r="F154" s="104" t="n">
        <v>-1.04441927771487</v>
      </c>
      <c r="G154" s="104" t="n">
        <v>0.669523299410813</v>
      </c>
      <c r="H154" s="104" t="n">
        <v>-2.56349394730597</v>
      </c>
      <c r="I154" s="104" t="n">
        <v>1.36366704921353</v>
      </c>
      <c r="J154" s="104" t="n">
        <v>0.182481751824824</v>
      </c>
      <c r="K154" s="104" t="n">
        <v>0.318181818181813</v>
      </c>
      <c r="L154" s="104" t="n">
        <v>1.117318435754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175666654955648</v>
      </c>
      <c r="D155" s="104" t="n">
        <v>-0.393982808022926</v>
      </c>
      <c r="E155" s="104" t="n">
        <v>0.0743039468508471</v>
      </c>
      <c r="F155" s="104" t="n">
        <v>-1.00457782299085</v>
      </c>
      <c r="G155" s="104" t="n">
        <v>0.0532056397978096</v>
      </c>
      <c r="H155" s="104" t="n">
        <v>-1.97320341047502</v>
      </c>
      <c r="I155" s="104" t="n">
        <v>0.63936063936066</v>
      </c>
      <c r="J155" s="104" t="n">
        <v>-0.145719489981786</v>
      </c>
      <c r="K155" s="104" t="n">
        <v>-0.0453103760761309</v>
      </c>
      <c r="L155" s="104" t="n">
        <v>0.55248618784531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4758591608684</v>
      </c>
      <c r="D156" s="104" t="n">
        <v>-0.0898957209636677</v>
      </c>
      <c r="E156" s="104" t="n">
        <v>-0.161600279524805</v>
      </c>
      <c r="F156" s="104" t="n">
        <v>-0.256904303147067</v>
      </c>
      <c r="G156" s="104" t="n">
        <v>0.212709385801645</v>
      </c>
      <c r="H156" s="104" t="n">
        <v>-0.695825049701796</v>
      </c>
      <c r="I156" s="104" t="n">
        <v>-0.112500827211974</v>
      </c>
      <c r="J156" s="104" t="n">
        <v>-0.0729660707770847</v>
      </c>
      <c r="K156" s="104" t="n">
        <v>-0.135992747053493</v>
      </c>
      <c r="L156" s="104" t="n">
        <v>-0.068681318681314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140765765765849</v>
      </c>
      <c r="D157" s="104" t="n">
        <v>-0.0719812848659274</v>
      </c>
      <c r="E157" s="104" t="n">
        <v>0</v>
      </c>
      <c r="F157" s="104" t="n">
        <v>-0.347714101738589</v>
      </c>
      <c r="G157" s="104" t="n">
        <v>0.159193420005323</v>
      </c>
      <c r="H157" s="104" t="n">
        <v>-0.825825825825817</v>
      </c>
      <c r="I157" s="104" t="n">
        <v>0.17887902477807</v>
      </c>
      <c r="J157" s="104" t="n">
        <v>0.146038700255559</v>
      </c>
      <c r="K157" s="104" t="n">
        <v>0.18157058556514</v>
      </c>
      <c r="L157" s="104" t="n">
        <v>0.34364261168384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80121075601863</v>
      </c>
      <c r="D158" s="104" t="n">
        <v>-1.51269584008644</v>
      </c>
      <c r="E158" s="104" t="n">
        <v>-0.104991469443121</v>
      </c>
      <c r="F158" s="104" t="n">
        <v>-0.0387697079348754</v>
      </c>
      <c r="G158" s="104" t="n">
        <v>-0.317880794701978</v>
      </c>
      <c r="H158" s="104" t="n">
        <v>0.227100681302034</v>
      </c>
      <c r="I158" s="104" t="n">
        <v>-0.138879703723305</v>
      </c>
      <c r="J158" s="104" t="n">
        <v>-0.109369303682101</v>
      </c>
      <c r="K158" s="104" t="n">
        <v>0.181241504304495</v>
      </c>
      <c r="L158" s="104" t="n">
        <v>0.13698630136987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26116449971741</v>
      </c>
      <c r="D159" s="104" t="n">
        <v>0.091424392027804</v>
      </c>
      <c r="E159" s="104" t="n">
        <v>-0.302167724983576</v>
      </c>
      <c r="F159" s="104" t="n">
        <v>-0.336134453781497</v>
      </c>
      <c r="G159" s="104" t="n">
        <v>0.425192665426508</v>
      </c>
      <c r="H159" s="104" t="n">
        <v>-1.05740181268882</v>
      </c>
      <c r="I159" s="104" t="n">
        <v>-0.284768211920536</v>
      </c>
      <c r="J159" s="104" t="n">
        <v>0.0364963503649562</v>
      </c>
      <c r="K159" s="104" t="n">
        <v>-0.0452284034373633</v>
      </c>
      <c r="L159" s="104" t="n">
        <v>0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152266288951822</v>
      </c>
      <c r="D160" s="104" t="n">
        <v>-1.04128607964925</v>
      </c>
      <c r="E160" s="104" t="n">
        <v>0.0614952121584764</v>
      </c>
      <c r="F160" s="104" t="n">
        <v>0.492930341159664</v>
      </c>
      <c r="G160" s="104" t="n">
        <v>1.00555702566818</v>
      </c>
      <c r="H160" s="104" t="n">
        <v>0</v>
      </c>
      <c r="I160" s="104" t="n">
        <v>-0.159394301653705</v>
      </c>
      <c r="J160" s="104" t="n">
        <v>-0.182415176942712</v>
      </c>
      <c r="K160" s="104" t="n">
        <v>0.0452488687782875</v>
      </c>
      <c r="L160" s="104" t="n">
        <v>-0.20519835841312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69532219739688</v>
      </c>
      <c r="D161" s="104" t="n">
        <v>0.166143621930942</v>
      </c>
      <c r="E161" s="104" t="n">
        <v>0.294117647058826</v>
      </c>
      <c r="F161" s="104" t="n">
        <v>0.722860462114355</v>
      </c>
      <c r="G161" s="104" t="n">
        <v>1.28373067854335</v>
      </c>
      <c r="H161" s="104" t="n">
        <v>0.178117048346053</v>
      </c>
      <c r="I161" s="104" t="n">
        <v>0.0731723541541811</v>
      </c>
      <c r="J161" s="104" t="n">
        <v>0.0730994152046804</v>
      </c>
      <c r="K161" s="104" t="n">
        <v>0.0452284034373633</v>
      </c>
      <c r="L161" s="104" t="n">
        <v>-0.13708019191226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569447883139375</v>
      </c>
      <c r="D162" s="104" t="n">
        <v>1.87983781791377</v>
      </c>
      <c r="E162" s="104" t="n">
        <v>0.258239593819766</v>
      </c>
      <c r="F162" s="104" t="n">
        <v>1.47379213123158</v>
      </c>
      <c r="G162" s="104" t="n">
        <v>1.42265907915157</v>
      </c>
      <c r="H162" s="104" t="n">
        <v>1.52400304800611</v>
      </c>
      <c r="I162" s="104" t="n">
        <v>-0.372241425152879</v>
      </c>
      <c r="J162" s="104" t="n">
        <v>0.620891161431686</v>
      </c>
      <c r="K162" s="104" t="n">
        <v>0.316455696202539</v>
      </c>
      <c r="L162" s="104" t="n">
        <v>-0.343170899107761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633044946191191</v>
      </c>
      <c r="D163" s="104" t="n">
        <v>0.126628075253251</v>
      </c>
      <c r="E163" s="104" t="n">
        <v>0.755260630402518</v>
      </c>
      <c r="F163" s="104" t="n">
        <v>0.934579439252332</v>
      </c>
      <c r="G163" s="104" t="n">
        <v>1.0201479214486</v>
      </c>
      <c r="H163" s="104" t="n">
        <v>0.850637978483888</v>
      </c>
      <c r="I163" s="104" t="n">
        <v>0.66052842273821</v>
      </c>
      <c r="J163" s="104" t="n">
        <v>0.181488203266781</v>
      </c>
      <c r="K163" s="104" t="n">
        <v>0.315457413249206</v>
      </c>
      <c r="L163" s="104" t="n">
        <v>0.20661157024792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66708604179792</v>
      </c>
      <c r="D164" s="104" t="n">
        <v>1.13821138211381</v>
      </c>
      <c r="E164" s="104" t="n">
        <v>0.801594523159579</v>
      </c>
      <c r="F164" s="104" t="n">
        <v>1.11361361361362</v>
      </c>
      <c r="G164" s="104" t="n">
        <v>1.03509214844738</v>
      </c>
      <c r="H164" s="104" t="n">
        <v>1.19077152071445</v>
      </c>
      <c r="I164" s="104" t="n">
        <v>0.636309405448415</v>
      </c>
      <c r="J164" s="104" t="n">
        <v>0.471014492753625</v>
      </c>
      <c r="K164" s="104" t="n">
        <v>0.449236298292902</v>
      </c>
      <c r="L164" s="104" t="n">
        <v>0.274914089347078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23179266856076</v>
      </c>
      <c r="D165" s="104" t="n">
        <v>0.321543408360128</v>
      </c>
      <c r="E165" s="104" t="n">
        <v>0.57169876203578</v>
      </c>
      <c r="F165" s="104" t="n">
        <v>1.17559707956936</v>
      </c>
      <c r="G165" s="104" t="n">
        <v>0.749625187406295</v>
      </c>
      <c r="H165" s="104" t="n">
        <v>1.59352782544741</v>
      </c>
      <c r="I165" s="104" t="n">
        <v>0.25027991832971</v>
      </c>
      <c r="J165" s="104" t="n">
        <v>0.216372160115412</v>
      </c>
      <c r="K165" s="104" t="n">
        <v>0.223613595706624</v>
      </c>
      <c r="L165" s="104" t="n">
        <v>-0.068540095956137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79005962844244</v>
      </c>
      <c r="D166" s="104" t="n">
        <v>-1.06837606837605</v>
      </c>
      <c r="E166" s="104" t="n">
        <v>1.09843142283199</v>
      </c>
      <c r="F166" s="104" t="n">
        <v>0.697162426614483</v>
      </c>
      <c r="G166" s="104" t="n">
        <v>-0.0496031746031917</v>
      </c>
      <c r="H166" s="104" t="n">
        <v>1.42374517374518</v>
      </c>
      <c r="I166" s="104" t="n">
        <v>1.31397411470995</v>
      </c>
      <c r="J166" s="104" t="n">
        <v>0.0359841669665286</v>
      </c>
      <c r="K166" s="104" t="n">
        <v>0.490852298081208</v>
      </c>
      <c r="L166" s="104" t="n">
        <v>0.68587105624142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787401574803127</v>
      </c>
      <c r="D167" s="104" t="n">
        <v>0.359971202303797</v>
      </c>
      <c r="E167" s="104" t="n">
        <v>0.887799103745664</v>
      </c>
      <c r="F167" s="104" t="n">
        <v>1.36037896271104</v>
      </c>
      <c r="G167" s="104" t="n">
        <v>1.166253101737</v>
      </c>
      <c r="H167" s="104" t="n">
        <v>1.54651439448013</v>
      </c>
      <c r="I167" s="104" t="n">
        <v>0.635497049477991</v>
      </c>
      <c r="J167" s="104" t="n">
        <v>0.431654676258987</v>
      </c>
      <c r="K167" s="104" t="n">
        <v>0.488454706927172</v>
      </c>
      <c r="L167" s="104" t="n">
        <v>0.272479564032693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51766304347842</v>
      </c>
      <c r="D168" s="104" t="n">
        <v>0.179340028694398</v>
      </c>
      <c r="E168" s="104" t="n">
        <v>0.515420717398612</v>
      </c>
      <c r="F168" s="104" t="n">
        <v>0.862792091072492</v>
      </c>
      <c r="G168" s="104" t="n">
        <v>0.711307333823896</v>
      </c>
      <c r="H168" s="104" t="n">
        <v>1.00749765698218</v>
      </c>
      <c r="I168" s="104" t="n">
        <v>0.328629421998826</v>
      </c>
      <c r="J168" s="104" t="n">
        <v>0.0716332378223541</v>
      </c>
      <c r="K168" s="104" t="n">
        <v>0.132567388422444</v>
      </c>
      <c r="L168" s="104" t="n">
        <v>-0.067934782608688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58891556487322</v>
      </c>
      <c r="D169" s="104" t="n">
        <v>0.0716075904045823</v>
      </c>
      <c r="E169" s="104" t="n">
        <v>1.04223120857132</v>
      </c>
      <c r="F169" s="104" t="n">
        <v>0.724723773315915</v>
      </c>
      <c r="G169" s="104" t="n">
        <v>0.730638090599129</v>
      </c>
      <c r="H169" s="104" t="n">
        <v>0.719090698213876</v>
      </c>
      <c r="I169" s="104" t="n">
        <v>1.21387283236996</v>
      </c>
      <c r="J169" s="104" t="n">
        <v>0.393700787401571</v>
      </c>
      <c r="K169" s="104" t="n">
        <v>0.573698146513692</v>
      </c>
      <c r="L169" s="104" t="n">
        <v>0.7477906186267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8523150165958</v>
      </c>
      <c r="D170" s="104" t="n">
        <v>1.43112701252237</v>
      </c>
      <c r="E170" s="104" t="n">
        <v>1.49771011263771</v>
      </c>
      <c r="F170" s="104" t="n">
        <v>2.17032318943147</v>
      </c>
      <c r="G170" s="104" t="n">
        <v>1.83752417794972</v>
      </c>
      <c r="H170" s="104" t="n">
        <v>2.48733302625517</v>
      </c>
      <c r="I170" s="104" t="n">
        <v>1.13585887429406</v>
      </c>
      <c r="J170" s="104" t="n">
        <v>0.962566844919778</v>
      </c>
      <c r="K170" s="104" t="n">
        <v>0.96533567354102</v>
      </c>
      <c r="L170" s="104" t="n">
        <v>0.60728744939271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8866864882722</v>
      </c>
      <c r="D171" s="104" t="n">
        <v>0.617283950617264</v>
      </c>
      <c r="E171" s="104" t="n">
        <v>0.951219512195124</v>
      </c>
      <c r="F171" s="104" t="n">
        <v>1.62779958439158</v>
      </c>
      <c r="G171" s="104" t="n">
        <v>1.18708452041784</v>
      </c>
      <c r="H171" s="104" t="n">
        <v>2.04494382022472</v>
      </c>
      <c r="I171" s="104" t="n">
        <v>0.583511105533944</v>
      </c>
      <c r="J171" s="104" t="n">
        <v>0.564971751412429</v>
      </c>
      <c r="K171" s="104" t="n">
        <v>0.651890482398954</v>
      </c>
      <c r="L171" s="104" t="n">
        <v>0.26827632461434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717115819116529</v>
      </c>
      <c r="D172" s="104" t="n">
        <v>0.823838737949174</v>
      </c>
      <c r="E172" s="104" t="n">
        <v>0.692598856406534</v>
      </c>
      <c r="F172" s="104" t="n">
        <v>0.738384641599453</v>
      </c>
      <c r="G172" s="104" t="n">
        <v>1.54856874706711</v>
      </c>
      <c r="H172" s="104" t="n">
        <v>-0.0220215811495166</v>
      </c>
      <c r="I172" s="104" t="n">
        <v>0.667456802445258</v>
      </c>
      <c r="J172" s="104" t="n">
        <v>0.386235955056179</v>
      </c>
      <c r="K172" s="104" t="n">
        <v>0.388601036269435</v>
      </c>
      <c r="L172" s="104" t="n">
        <v>0.33444816053511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432407828857535</v>
      </c>
      <c r="D173" s="104" t="n">
        <v>0.990959666203068</v>
      </c>
      <c r="E173" s="104" t="n">
        <v>0.303927057506186</v>
      </c>
      <c r="F173" s="104" t="n">
        <v>0.981055480378885</v>
      </c>
      <c r="G173" s="104" t="n">
        <v>1.34011090573011</v>
      </c>
      <c r="H173" s="104" t="n">
        <v>0.638766519823804</v>
      </c>
      <c r="I173" s="104" t="n">
        <v>-0.0681621018713514</v>
      </c>
      <c r="J173" s="104" t="n">
        <v>0.279818118223147</v>
      </c>
      <c r="K173" s="104" t="n">
        <v>0.129032258064512</v>
      </c>
      <c r="L173" s="104" t="n">
        <v>-0.20000000000000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890226926936649</v>
      </c>
      <c r="D174" s="104" t="n">
        <v>-0.309864004131526</v>
      </c>
      <c r="E174" s="104" t="n">
        <v>-1.0246391834782</v>
      </c>
      <c r="F174" s="104" t="n">
        <v>-0.569514237855941</v>
      </c>
      <c r="G174" s="104" t="n">
        <v>0.364797081623351</v>
      </c>
      <c r="H174" s="104" t="n">
        <v>-1.4664040271394</v>
      </c>
      <c r="I174" s="104" t="n">
        <v>-1.27736094747939</v>
      </c>
      <c r="J174" s="104" t="n">
        <v>-0.697593303104299</v>
      </c>
      <c r="K174" s="104" t="n">
        <v>-0.859106529209612</v>
      </c>
      <c r="L174" s="104" t="n">
        <v>-1.13560454241816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60047034230473</v>
      </c>
      <c r="D175" s="104" t="n">
        <v>0.120877223277489</v>
      </c>
      <c r="E175" s="104" t="n">
        <v>-0.225579053373622</v>
      </c>
      <c r="F175" s="104" t="n">
        <v>-0.819856244384553</v>
      </c>
      <c r="G175" s="104" t="n">
        <v>0.340754202635154</v>
      </c>
      <c r="H175" s="104" t="n">
        <v>-1.95468680586407</v>
      </c>
      <c r="I175" s="104" t="n">
        <v>0.106777212486648</v>
      </c>
      <c r="J175" s="104" t="n">
        <v>-0.0702493853178794</v>
      </c>
      <c r="K175" s="104" t="n">
        <v>-0.129982668977462</v>
      </c>
      <c r="L175" s="104" t="n">
        <v>0.20270270270270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229005136257996</v>
      </c>
      <c r="D176" s="104" t="n">
        <v>-0.431183166609173</v>
      </c>
      <c r="E176" s="104" t="n">
        <v>0.0726714845169312</v>
      </c>
      <c r="F176" s="104" t="n">
        <v>-0.215151172007694</v>
      </c>
      <c r="G176" s="104" t="n">
        <v>-0.384876613085808</v>
      </c>
      <c r="H176" s="104" t="n">
        <v>-0.0453103760761309</v>
      </c>
      <c r="I176" s="104" t="n">
        <v>0.232149579621037</v>
      </c>
      <c r="J176" s="104" t="n">
        <v>0.210896309314592</v>
      </c>
      <c r="K176" s="104" t="n">
        <v>0.347071583514108</v>
      </c>
      <c r="L176" s="104" t="n">
        <v>0.47201618341199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0523560209423977</v>
      </c>
      <c r="D177" s="104" t="n">
        <v>-0.207864195392332</v>
      </c>
      <c r="E177" s="104" t="n">
        <v>0.112962439988706</v>
      </c>
      <c r="F177" s="104" t="n">
        <v>-0.533363595097598</v>
      </c>
      <c r="G177" s="104" t="n">
        <v>0.318181818181813</v>
      </c>
      <c r="H177" s="104" t="n">
        <v>-1.38259292837715</v>
      </c>
      <c r="I177" s="104" t="n">
        <v>0.46948356807512</v>
      </c>
      <c r="J177" s="104" t="n">
        <v>0.280603297088746</v>
      </c>
      <c r="K177" s="104" t="n">
        <v>0.302637267617811</v>
      </c>
      <c r="L177" s="104" t="n">
        <v>0.73825503355703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905939298796426</v>
      </c>
      <c r="D178" s="104" t="n">
        <v>1.18035063357056</v>
      </c>
      <c r="E178" s="104" t="n">
        <v>0.842232520652829</v>
      </c>
      <c r="F178" s="104" t="n">
        <v>-1.18653736451797</v>
      </c>
      <c r="G178" s="104" t="n">
        <v>0.362483008608976</v>
      </c>
      <c r="H178" s="104" t="n">
        <v>-2.75798666973108</v>
      </c>
      <c r="I178" s="104" t="n">
        <v>1.95015576323986</v>
      </c>
      <c r="J178" s="104" t="n">
        <v>0.804477089891577</v>
      </c>
      <c r="K178" s="104" t="n">
        <v>0.775862068965523</v>
      </c>
      <c r="L178" s="104" t="n">
        <v>1.8654230512991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  <c r="K180" s="104"/>
      <c r="L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  <c r="K181" s="104"/>
      <c r="L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62" t="s">
        <v>386</v>
      </c>
      <c r="B183" s="95"/>
    </row>
    <row r="184" customFormat="false" ht="11.1" hidden="false" customHeight="true" outlineLevel="0" collapsed="false">
      <c r="A184" s="61" t="s">
        <v>387</v>
      </c>
    </row>
    <row r="185" customFormat="false" ht="11.1" hidden="false" customHeight="true" outlineLevel="0" collapsed="false">
      <c r="A185" s="61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2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1"/>
      <c r="M2" s="61"/>
      <c r="N2" s="61"/>
      <c r="O2" s="61"/>
      <c r="P2" s="61"/>
      <c r="Q2" s="61"/>
      <c r="R2" s="61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1"/>
      <c r="N3" s="61"/>
      <c r="O3" s="61"/>
      <c r="P3" s="61"/>
      <c r="Q3" s="61"/>
      <c r="R3" s="61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1"/>
      <c r="N4" s="61"/>
      <c r="O4" s="61"/>
      <c r="P4" s="61"/>
      <c r="Q4" s="61"/>
      <c r="R4" s="6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1"/>
      <c r="N5" s="61"/>
      <c r="O5" s="61"/>
      <c r="P5" s="61"/>
      <c r="Q5" s="61"/>
      <c r="R5" s="61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90" hidden="false" customHeight="true" outlineLevel="0" collapsed="false">
      <c r="A8" s="129" t="s">
        <v>290</v>
      </c>
      <c r="B8" s="129"/>
      <c r="C8" s="111" t="s">
        <v>63</v>
      </c>
      <c r="D8" s="111" t="s">
        <v>390</v>
      </c>
      <c r="E8" s="111" t="s">
        <v>384</v>
      </c>
      <c r="F8" s="111" t="s">
        <v>391</v>
      </c>
      <c r="G8" s="111" t="s">
        <v>392</v>
      </c>
      <c r="H8" s="111" t="s">
        <v>533</v>
      </c>
      <c r="I8" s="111" t="s">
        <v>394</v>
      </c>
      <c r="J8" s="111" t="s">
        <v>395</v>
      </c>
      <c r="K8" s="131" t="s">
        <v>364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  <c r="K9" s="94" t="n">
        <v>9</v>
      </c>
    </row>
    <row r="10" s="148" customFormat="true" ht="19.5" hidden="false" customHeight="true" outlineLevel="0" collapsed="false">
      <c r="A10" s="147"/>
      <c r="B10" s="160"/>
      <c r="C10" s="160" t="s">
        <v>342</v>
      </c>
      <c r="D10" s="160"/>
      <c r="E10" s="160"/>
      <c r="F10" s="160"/>
      <c r="G10" s="160"/>
      <c r="H10" s="160"/>
      <c r="I10" s="160"/>
      <c r="J10" s="160"/>
      <c r="K10" s="16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69.5</v>
      </c>
      <c r="D11" s="145" t="n">
        <v>49.81</v>
      </c>
      <c r="E11" s="144" t="n">
        <v>119.69</v>
      </c>
      <c r="F11" s="144" t="n">
        <v>61.39</v>
      </c>
      <c r="G11" s="144" t="n">
        <v>9.12</v>
      </c>
      <c r="H11" s="178" t="n">
        <v>171.97</v>
      </c>
      <c r="I11" s="144" t="n">
        <v>78.08</v>
      </c>
      <c r="J11" s="144" t="n">
        <v>-7.37</v>
      </c>
      <c r="K11" s="144" t="n">
        <v>242.68</v>
      </c>
      <c r="L11" s="178"/>
    </row>
    <row r="12" customFormat="false" ht="11.1" hidden="true" customHeight="true" outlineLevel="0" collapsed="false">
      <c r="A12" s="100"/>
      <c r="B12" s="101" t="s">
        <v>276</v>
      </c>
      <c r="C12" s="144" t="n">
        <v>173.37</v>
      </c>
      <c r="D12" s="145" t="n">
        <v>52.79</v>
      </c>
      <c r="E12" s="144" t="n">
        <v>120.58</v>
      </c>
      <c r="F12" s="144" t="n">
        <v>63.91</v>
      </c>
      <c r="G12" s="144" t="n">
        <v>9.87</v>
      </c>
      <c r="H12" s="178" t="n">
        <v>174.62</v>
      </c>
      <c r="I12" s="144" t="n">
        <v>84.74</v>
      </c>
      <c r="J12" s="144" t="n">
        <v>-8.44</v>
      </c>
      <c r="K12" s="144" t="n">
        <v>250.92</v>
      </c>
      <c r="L12" s="178"/>
    </row>
    <row r="13" customFormat="false" ht="11.1" hidden="true" customHeight="true" outlineLevel="0" collapsed="false">
      <c r="A13" s="100"/>
      <c r="B13" s="101" t="s">
        <v>277</v>
      </c>
      <c r="C13" s="144" t="n">
        <v>172.07</v>
      </c>
      <c r="D13" s="145" t="n">
        <v>52.8</v>
      </c>
      <c r="E13" s="144" t="n">
        <v>119.27</v>
      </c>
      <c r="F13" s="144" t="n">
        <v>66.26</v>
      </c>
      <c r="G13" s="144" t="n">
        <v>10.85</v>
      </c>
      <c r="H13" s="178" t="n">
        <v>174.69</v>
      </c>
      <c r="I13" s="144" t="n">
        <v>85.65</v>
      </c>
      <c r="J13" s="144" t="n">
        <v>-8.95</v>
      </c>
      <c r="K13" s="144" t="n">
        <v>251.39</v>
      </c>
      <c r="L13" s="178"/>
    </row>
    <row r="14" customFormat="false" ht="11.1" hidden="true" customHeight="true" outlineLevel="0" collapsed="false">
      <c r="A14" s="100"/>
      <c r="B14" s="101" t="s">
        <v>278</v>
      </c>
      <c r="C14" s="144" t="n">
        <v>177.71</v>
      </c>
      <c r="D14" s="145" t="n">
        <v>56.44</v>
      </c>
      <c r="E14" s="144" t="n">
        <v>121.27</v>
      </c>
      <c r="F14" s="144" t="n">
        <v>66.6</v>
      </c>
      <c r="G14" s="144" t="n">
        <v>10.53</v>
      </c>
      <c r="H14" s="178" t="n">
        <v>177.34</v>
      </c>
      <c r="I14" s="144" t="n">
        <v>86.79</v>
      </c>
      <c r="J14" s="144" t="n">
        <v>-8.78</v>
      </c>
      <c r="K14" s="144" t="n">
        <v>255.35</v>
      </c>
      <c r="L14" s="178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83.27</v>
      </c>
      <c r="D15" s="145" t="n">
        <v>58.31</v>
      </c>
      <c r="E15" s="144" t="n">
        <v>124.96</v>
      </c>
      <c r="F15" s="144" t="n">
        <v>69.35</v>
      </c>
      <c r="G15" s="144" t="n">
        <v>10.95</v>
      </c>
      <c r="H15" s="178" t="n">
        <v>183.37</v>
      </c>
      <c r="I15" s="144" t="n">
        <v>88.9</v>
      </c>
      <c r="J15" s="144" t="n">
        <v>-8.98</v>
      </c>
      <c r="K15" s="144" t="n">
        <v>263.29</v>
      </c>
      <c r="L15" s="178"/>
    </row>
    <row r="16" customFormat="false" ht="11.1" hidden="true" customHeight="true" outlineLevel="0" collapsed="false">
      <c r="A16" s="100"/>
      <c r="B16" s="101" t="s">
        <v>276</v>
      </c>
      <c r="C16" s="144" t="n">
        <v>185.9</v>
      </c>
      <c r="D16" s="145" t="n">
        <v>59.27</v>
      </c>
      <c r="E16" s="144" t="n">
        <v>126.63</v>
      </c>
      <c r="F16" s="144" t="n">
        <v>71.09</v>
      </c>
      <c r="G16" s="144" t="n">
        <v>11.39</v>
      </c>
      <c r="H16" s="178" t="n">
        <v>186.34</v>
      </c>
      <c r="I16" s="144" t="n">
        <v>87.51</v>
      </c>
      <c r="J16" s="144" t="n">
        <v>-8.69</v>
      </c>
      <c r="K16" s="144" t="n">
        <v>265.15</v>
      </c>
      <c r="L16" s="178"/>
    </row>
    <row r="17" customFormat="false" ht="11.1" hidden="true" customHeight="true" outlineLevel="0" collapsed="false">
      <c r="A17" s="100"/>
      <c r="B17" s="101" t="s">
        <v>277</v>
      </c>
      <c r="C17" s="144" t="n">
        <v>189.35</v>
      </c>
      <c r="D17" s="145" t="n">
        <v>59.58</v>
      </c>
      <c r="E17" s="144" t="n">
        <v>129.77</v>
      </c>
      <c r="F17" s="144" t="n">
        <v>72.43</v>
      </c>
      <c r="G17" s="144" t="n">
        <v>11.48</v>
      </c>
      <c r="H17" s="178" t="n">
        <v>190.73</v>
      </c>
      <c r="I17" s="144" t="n">
        <v>87.94</v>
      </c>
      <c r="J17" s="144" t="n">
        <v>-8.51</v>
      </c>
      <c r="K17" s="144" t="n">
        <v>270.16</v>
      </c>
      <c r="L17" s="178"/>
    </row>
    <row r="18" customFormat="false" ht="11.1" hidden="true" customHeight="true" outlineLevel="0" collapsed="false">
      <c r="A18" s="100"/>
      <c r="B18" s="101" t="s">
        <v>278</v>
      </c>
      <c r="C18" s="144" t="n">
        <v>190.86</v>
      </c>
      <c r="D18" s="145" t="n">
        <v>60.33</v>
      </c>
      <c r="E18" s="144" t="n">
        <v>130.53</v>
      </c>
      <c r="F18" s="144" t="n">
        <v>75.34</v>
      </c>
      <c r="G18" s="144" t="n">
        <v>12.21</v>
      </c>
      <c r="H18" s="178" t="n">
        <v>193.66</v>
      </c>
      <c r="I18" s="144" t="n">
        <v>88.47</v>
      </c>
      <c r="J18" s="144" t="n">
        <v>-8.48</v>
      </c>
      <c r="K18" s="144" t="n">
        <v>273.65</v>
      </c>
      <c r="L18" s="178"/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90.35</v>
      </c>
      <c r="D19" s="145" t="n">
        <v>59.87</v>
      </c>
      <c r="E19" s="144" t="n">
        <v>130.48</v>
      </c>
      <c r="F19" s="144" t="n">
        <v>76.24</v>
      </c>
      <c r="G19" s="144" t="n">
        <v>12.48</v>
      </c>
      <c r="H19" s="178" t="n">
        <v>194.24</v>
      </c>
      <c r="I19" s="144" t="n">
        <v>87.83</v>
      </c>
      <c r="J19" s="144" t="n">
        <v>-8.77</v>
      </c>
      <c r="K19" s="144" t="n">
        <v>273.3</v>
      </c>
      <c r="L19" s="178"/>
    </row>
    <row r="20" customFormat="false" ht="11.1" hidden="true" customHeight="true" outlineLevel="0" collapsed="false">
      <c r="A20" s="100"/>
      <c r="B20" s="101" t="s">
        <v>276</v>
      </c>
      <c r="C20" s="144" t="n">
        <v>192.17</v>
      </c>
      <c r="D20" s="145" t="n">
        <v>60.26</v>
      </c>
      <c r="E20" s="144" t="n">
        <v>131.91</v>
      </c>
      <c r="F20" s="144" t="n">
        <v>77.63</v>
      </c>
      <c r="G20" s="144" t="n">
        <v>12.95</v>
      </c>
      <c r="H20" s="178" t="n">
        <v>196.6</v>
      </c>
      <c r="I20" s="144" t="n">
        <v>90.23</v>
      </c>
      <c r="J20" s="144" t="n">
        <v>-8.98</v>
      </c>
      <c r="K20" s="144" t="n">
        <v>277.84</v>
      </c>
      <c r="L20" s="178"/>
    </row>
    <row r="21" customFormat="false" ht="11.1" hidden="true" customHeight="true" outlineLevel="0" collapsed="false">
      <c r="A21" s="100"/>
      <c r="B21" s="101" t="s">
        <v>277</v>
      </c>
      <c r="C21" s="144" t="n">
        <v>192.57</v>
      </c>
      <c r="D21" s="145" t="n">
        <v>60.61</v>
      </c>
      <c r="E21" s="144" t="n">
        <v>131.96</v>
      </c>
      <c r="F21" s="144" t="n">
        <v>79.58</v>
      </c>
      <c r="G21" s="144" t="n">
        <v>13.57</v>
      </c>
      <c r="H21" s="178" t="n">
        <v>197.97</v>
      </c>
      <c r="I21" s="144" t="n">
        <v>91.37</v>
      </c>
      <c r="J21" s="144" t="n">
        <v>-9.03</v>
      </c>
      <c r="K21" s="144" t="n">
        <v>280.31</v>
      </c>
      <c r="L21" s="178"/>
    </row>
    <row r="22" customFormat="false" ht="11.1" hidden="true" customHeight="true" outlineLevel="0" collapsed="false">
      <c r="A22" s="100"/>
      <c r="B22" s="101" t="s">
        <v>278</v>
      </c>
      <c r="C22" s="144" t="n">
        <v>193.78</v>
      </c>
      <c r="D22" s="145" t="n">
        <v>61.44</v>
      </c>
      <c r="E22" s="144" t="n">
        <v>132.34</v>
      </c>
      <c r="F22" s="144" t="n">
        <v>80.95</v>
      </c>
      <c r="G22" s="144" t="n">
        <v>13.83</v>
      </c>
      <c r="H22" s="178" t="n">
        <v>199.48</v>
      </c>
      <c r="I22" s="144" t="n">
        <v>92.28</v>
      </c>
      <c r="J22" s="144" t="n">
        <v>-8.74</v>
      </c>
      <c r="K22" s="144" t="n">
        <v>283.03</v>
      </c>
      <c r="L22" s="178"/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94.45</v>
      </c>
      <c r="D23" s="145" t="n">
        <v>62.79</v>
      </c>
      <c r="E23" s="144" t="n">
        <v>131.66</v>
      </c>
      <c r="F23" s="144" t="n">
        <v>81.35</v>
      </c>
      <c r="G23" s="144" t="n">
        <v>14.14</v>
      </c>
      <c r="H23" s="178" t="n">
        <v>198.86</v>
      </c>
      <c r="I23" s="144" t="n">
        <v>96.67</v>
      </c>
      <c r="J23" s="144" t="n">
        <v>-8.84</v>
      </c>
      <c r="K23" s="144" t="n">
        <v>286.69</v>
      </c>
      <c r="L23" s="178"/>
    </row>
    <row r="24" customFormat="false" ht="11.1" hidden="true" customHeight="true" outlineLevel="0" collapsed="false">
      <c r="A24" s="100"/>
      <c r="B24" s="101" t="s">
        <v>276</v>
      </c>
      <c r="C24" s="144" t="n">
        <v>193.92</v>
      </c>
      <c r="D24" s="145" t="n">
        <v>62.79</v>
      </c>
      <c r="E24" s="144" t="n">
        <v>131.13</v>
      </c>
      <c r="F24" s="144" t="n">
        <v>81.89</v>
      </c>
      <c r="G24" s="144" t="n">
        <v>14.1</v>
      </c>
      <c r="H24" s="178" t="n">
        <v>198.9</v>
      </c>
      <c r="I24" s="144" t="n">
        <v>96.45</v>
      </c>
      <c r="J24" s="144" t="n">
        <v>-8.82</v>
      </c>
      <c r="K24" s="144" t="n">
        <v>286.53</v>
      </c>
      <c r="L24" s="178"/>
    </row>
    <row r="25" customFormat="false" ht="11.1" hidden="true" customHeight="true" outlineLevel="0" collapsed="false">
      <c r="A25" s="100"/>
      <c r="B25" s="101" t="s">
        <v>277</v>
      </c>
      <c r="C25" s="144" t="n">
        <v>195</v>
      </c>
      <c r="D25" s="145" t="n">
        <v>63.98</v>
      </c>
      <c r="E25" s="144" t="n">
        <v>131.02</v>
      </c>
      <c r="F25" s="144" t="n">
        <v>82.67</v>
      </c>
      <c r="G25" s="144" t="n">
        <v>14.38</v>
      </c>
      <c r="H25" s="178" t="n">
        <v>199.3</v>
      </c>
      <c r="I25" s="144" t="n">
        <v>99.36</v>
      </c>
      <c r="J25" s="144" t="n">
        <v>-8.96</v>
      </c>
      <c r="K25" s="144" t="n">
        <v>289.7</v>
      </c>
      <c r="L25" s="178"/>
    </row>
    <row r="26" customFormat="false" ht="11.1" hidden="true" customHeight="true" outlineLevel="0" collapsed="false">
      <c r="A26" s="100"/>
      <c r="B26" s="101" t="s">
        <v>278</v>
      </c>
      <c r="C26" s="144" t="n">
        <v>196.81</v>
      </c>
      <c r="D26" s="145" t="n">
        <v>65.51</v>
      </c>
      <c r="E26" s="144" t="n">
        <v>131.3</v>
      </c>
      <c r="F26" s="144" t="n">
        <v>83.05</v>
      </c>
      <c r="G26" s="144" t="n">
        <v>15.15</v>
      </c>
      <c r="H26" s="178" t="n">
        <v>199.37</v>
      </c>
      <c r="I26" s="144" t="n">
        <v>102.23</v>
      </c>
      <c r="J26" s="144" t="n">
        <v>-8.93</v>
      </c>
      <c r="K26" s="144" t="n">
        <v>292.66</v>
      </c>
      <c r="L26" s="178"/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98.78</v>
      </c>
      <c r="D27" s="145" t="n">
        <v>66.68</v>
      </c>
      <c r="E27" s="144" t="n">
        <v>132.1</v>
      </c>
      <c r="F27" s="144" t="n">
        <v>84.87</v>
      </c>
      <c r="G27" s="144" t="n">
        <v>15.64</v>
      </c>
      <c r="H27" s="178" t="n">
        <v>201.11</v>
      </c>
      <c r="I27" s="144" t="n">
        <v>100.15</v>
      </c>
      <c r="J27" s="144" t="n">
        <v>-7.67</v>
      </c>
      <c r="K27" s="144" t="n">
        <v>293.59</v>
      </c>
      <c r="L27" s="178"/>
    </row>
    <row r="28" customFormat="false" ht="11.1" hidden="true" customHeight="true" outlineLevel="0" collapsed="false">
      <c r="A28" s="100"/>
      <c r="B28" s="101" t="s">
        <v>276</v>
      </c>
      <c r="C28" s="144" t="n">
        <v>201.06</v>
      </c>
      <c r="D28" s="145" t="n">
        <v>68.9</v>
      </c>
      <c r="E28" s="144" t="n">
        <v>132.16</v>
      </c>
      <c r="F28" s="144" t="n">
        <v>86.17</v>
      </c>
      <c r="G28" s="144" t="n">
        <v>16.14</v>
      </c>
      <c r="H28" s="178" t="n">
        <v>202.2</v>
      </c>
      <c r="I28" s="144" t="n">
        <v>102.82</v>
      </c>
      <c r="J28" s="144" t="n">
        <v>-7.29</v>
      </c>
      <c r="K28" s="144" t="n">
        <v>297.73</v>
      </c>
      <c r="L28" s="178"/>
    </row>
    <row r="29" customFormat="false" ht="11.1" hidden="true" customHeight="true" outlineLevel="0" collapsed="false">
      <c r="A29" s="100"/>
      <c r="B29" s="101" t="s">
        <v>277</v>
      </c>
      <c r="C29" s="144" t="n">
        <v>202.14</v>
      </c>
      <c r="D29" s="145" t="n">
        <v>69.83</v>
      </c>
      <c r="E29" s="144" t="n">
        <v>132.31</v>
      </c>
      <c r="F29" s="144" t="n">
        <v>87.66</v>
      </c>
      <c r="G29" s="144" t="n">
        <v>16.39</v>
      </c>
      <c r="H29" s="178" t="n">
        <v>203.59</v>
      </c>
      <c r="I29" s="144" t="n">
        <v>101.86</v>
      </c>
      <c r="J29" s="144" t="n">
        <v>-7.19</v>
      </c>
      <c r="K29" s="144" t="n">
        <v>298.26</v>
      </c>
      <c r="L29" s="178"/>
    </row>
    <row r="30" customFormat="false" ht="11.1" hidden="true" customHeight="true" outlineLevel="0" collapsed="false">
      <c r="A30" s="100"/>
      <c r="B30" s="101" t="s">
        <v>278</v>
      </c>
      <c r="C30" s="144" t="n">
        <v>203.1</v>
      </c>
      <c r="D30" s="145" t="n">
        <v>70.46</v>
      </c>
      <c r="E30" s="144" t="n">
        <v>132.64</v>
      </c>
      <c r="F30" s="144" t="n">
        <v>89.34</v>
      </c>
      <c r="G30" s="144" t="n">
        <v>16.44</v>
      </c>
      <c r="H30" s="178" t="n">
        <v>205.87</v>
      </c>
      <c r="I30" s="144" t="n">
        <v>100.13</v>
      </c>
      <c r="J30" s="144" t="n">
        <v>-7.28</v>
      </c>
      <c r="K30" s="144" t="n">
        <v>298.71</v>
      </c>
      <c r="L30" s="178"/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03.34</v>
      </c>
      <c r="D31" s="145" t="n">
        <v>71.04</v>
      </c>
      <c r="E31" s="144" t="n">
        <v>132.3</v>
      </c>
      <c r="F31" s="144" t="n">
        <v>93.27</v>
      </c>
      <c r="G31" s="144" t="n">
        <v>17.29</v>
      </c>
      <c r="H31" s="178" t="n">
        <v>207.89</v>
      </c>
      <c r="I31" s="144" t="n">
        <v>102.09</v>
      </c>
      <c r="J31" s="144" t="n">
        <v>-7.62</v>
      </c>
      <c r="K31" s="144" t="n">
        <v>302.36</v>
      </c>
      <c r="L31" s="178"/>
    </row>
    <row r="32" customFormat="false" ht="11.1" hidden="true" customHeight="true" outlineLevel="0" collapsed="false">
      <c r="A32" s="100"/>
      <c r="B32" s="101" t="s">
        <v>276</v>
      </c>
      <c r="C32" s="144" t="n">
        <v>203.31</v>
      </c>
      <c r="D32" s="145" t="n">
        <v>71.27</v>
      </c>
      <c r="E32" s="144" t="n">
        <v>132.04</v>
      </c>
      <c r="F32" s="144" t="n">
        <v>94.21</v>
      </c>
      <c r="G32" s="144" t="n">
        <v>17.79</v>
      </c>
      <c r="H32" s="178" t="n">
        <v>208.52</v>
      </c>
      <c r="I32" s="144" t="n">
        <v>100.88</v>
      </c>
      <c r="J32" s="144" t="n">
        <v>-7.58</v>
      </c>
      <c r="K32" s="144" t="n">
        <v>301.82</v>
      </c>
      <c r="L32" s="178"/>
    </row>
    <row r="33" customFormat="false" ht="11.1" hidden="true" customHeight="true" outlineLevel="0" collapsed="false">
      <c r="A33" s="100"/>
      <c r="B33" s="101" t="s">
        <v>277</v>
      </c>
      <c r="C33" s="144" t="n">
        <v>203.87</v>
      </c>
      <c r="D33" s="145" t="n">
        <v>72.18</v>
      </c>
      <c r="E33" s="144" t="n">
        <v>131.69</v>
      </c>
      <c r="F33" s="144" t="n">
        <v>94.96</v>
      </c>
      <c r="G33" s="144" t="n">
        <v>18.07</v>
      </c>
      <c r="H33" s="178" t="n">
        <v>208.62</v>
      </c>
      <c r="I33" s="144" t="n">
        <v>102.01</v>
      </c>
      <c r="J33" s="144" t="n">
        <v>-6.76</v>
      </c>
      <c r="K33" s="144" t="n">
        <v>303.87</v>
      </c>
      <c r="L33" s="178"/>
    </row>
    <row r="34" customFormat="false" ht="11.1" hidden="true" customHeight="true" outlineLevel="0" collapsed="false">
      <c r="A34" s="100"/>
      <c r="B34" s="101" t="s">
        <v>278</v>
      </c>
      <c r="C34" s="144" t="n">
        <v>203.62</v>
      </c>
      <c r="D34" s="145" t="n">
        <v>72.91</v>
      </c>
      <c r="E34" s="144" t="n">
        <v>130.71</v>
      </c>
      <c r="F34" s="144" t="n">
        <v>95.35</v>
      </c>
      <c r="G34" s="144" t="n">
        <v>18.35</v>
      </c>
      <c r="H34" s="178" t="n">
        <v>207.89</v>
      </c>
      <c r="I34" s="144" t="n">
        <v>102.33</v>
      </c>
      <c r="J34" s="144" t="n">
        <v>-6.12</v>
      </c>
      <c r="K34" s="144" t="n">
        <v>304.1</v>
      </c>
      <c r="L34" s="178"/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03.27</v>
      </c>
      <c r="D35" s="145" t="n">
        <v>73.37</v>
      </c>
      <c r="E35" s="144" t="n">
        <v>129.9</v>
      </c>
      <c r="F35" s="144" t="n">
        <v>96.07</v>
      </c>
      <c r="G35" s="144" t="n">
        <v>17.99</v>
      </c>
      <c r="H35" s="178" t="n">
        <v>207.76</v>
      </c>
      <c r="I35" s="144" t="n">
        <v>103.11</v>
      </c>
      <c r="J35" s="144" t="n">
        <v>-6.13</v>
      </c>
      <c r="K35" s="144" t="n">
        <v>304.73</v>
      </c>
      <c r="L35" s="178"/>
    </row>
    <row r="36" customFormat="false" ht="11.1" hidden="true" customHeight="true" outlineLevel="0" collapsed="false">
      <c r="A36" s="100"/>
      <c r="B36" s="101" t="s">
        <v>276</v>
      </c>
      <c r="C36" s="144" t="n">
        <v>203.01</v>
      </c>
      <c r="D36" s="145" t="n">
        <v>73.64</v>
      </c>
      <c r="E36" s="144" t="n">
        <v>129.37</v>
      </c>
      <c r="F36" s="144" t="n">
        <v>96</v>
      </c>
      <c r="G36" s="144" t="n">
        <v>18.15</v>
      </c>
      <c r="H36" s="178" t="n">
        <v>207.27</v>
      </c>
      <c r="I36" s="144" t="n">
        <v>106.76</v>
      </c>
      <c r="J36" s="144" t="n">
        <v>-5.67</v>
      </c>
      <c r="K36" s="144" t="n">
        <v>308.35</v>
      </c>
      <c r="L36" s="178"/>
    </row>
    <row r="37" customFormat="false" ht="11.1" hidden="true" customHeight="true" outlineLevel="0" collapsed="false">
      <c r="A37" s="100"/>
      <c r="B37" s="101" t="s">
        <v>277</v>
      </c>
      <c r="C37" s="144" t="n">
        <v>202.88</v>
      </c>
      <c r="D37" s="145" t="n">
        <v>73.79</v>
      </c>
      <c r="E37" s="144" t="n">
        <v>129.09</v>
      </c>
      <c r="F37" s="144" t="n">
        <v>96.9</v>
      </c>
      <c r="G37" s="144" t="n">
        <v>18.55</v>
      </c>
      <c r="H37" s="178" t="n">
        <v>207.47</v>
      </c>
      <c r="I37" s="144" t="n">
        <v>107.27</v>
      </c>
      <c r="J37" s="144" t="n">
        <v>-6.12</v>
      </c>
      <c r="K37" s="144" t="n">
        <v>308.63</v>
      </c>
      <c r="L37" s="178"/>
    </row>
    <row r="38" customFormat="false" ht="11.1" hidden="true" customHeight="true" outlineLevel="0" collapsed="false">
      <c r="A38" s="100"/>
      <c r="B38" s="101" t="s">
        <v>278</v>
      </c>
      <c r="C38" s="144" t="n">
        <v>203.67</v>
      </c>
      <c r="D38" s="145" t="n">
        <v>73.99</v>
      </c>
      <c r="E38" s="144" t="n">
        <v>129.68</v>
      </c>
      <c r="F38" s="144" t="n">
        <v>97.63</v>
      </c>
      <c r="G38" s="144" t="n">
        <v>18.58</v>
      </c>
      <c r="H38" s="178" t="n">
        <v>208.74</v>
      </c>
      <c r="I38" s="144" t="n">
        <v>108.34</v>
      </c>
      <c r="J38" s="144" t="n">
        <v>-6.39</v>
      </c>
      <c r="K38" s="144" t="n">
        <v>310.68</v>
      </c>
      <c r="L38" s="178"/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05.16</v>
      </c>
      <c r="D39" s="145" t="n">
        <v>74.09</v>
      </c>
      <c r="E39" s="144" t="n">
        <v>131.07</v>
      </c>
      <c r="F39" s="144" t="n">
        <v>97.1</v>
      </c>
      <c r="G39" s="144" t="n">
        <v>18.48</v>
      </c>
      <c r="H39" s="178" t="n">
        <v>209.67</v>
      </c>
      <c r="I39" s="144" t="n">
        <v>108.34</v>
      </c>
      <c r="J39" s="144" t="n">
        <v>-6.62</v>
      </c>
      <c r="K39" s="144" t="n">
        <v>311.4</v>
      </c>
      <c r="L39" s="178"/>
    </row>
    <row r="40" customFormat="false" ht="11.1" hidden="true" customHeight="true" outlineLevel="0" collapsed="false">
      <c r="A40" s="100"/>
      <c r="B40" s="101" t="s">
        <v>276</v>
      </c>
      <c r="C40" s="144" t="n">
        <v>206.65</v>
      </c>
      <c r="D40" s="145" t="n">
        <v>74.62</v>
      </c>
      <c r="E40" s="144" t="n">
        <v>132.03</v>
      </c>
      <c r="F40" s="144" t="n">
        <v>98.5</v>
      </c>
      <c r="G40" s="144" t="n">
        <v>18.41</v>
      </c>
      <c r="H40" s="178" t="n">
        <v>212.13</v>
      </c>
      <c r="I40" s="144" t="n">
        <v>106.57</v>
      </c>
      <c r="J40" s="144" t="n">
        <v>-7.02</v>
      </c>
      <c r="K40" s="144" t="n">
        <v>311.68</v>
      </c>
      <c r="L40" s="178"/>
    </row>
    <row r="41" customFormat="false" ht="11.1" hidden="true" customHeight="true" outlineLevel="0" collapsed="false">
      <c r="A41" s="100"/>
      <c r="B41" s="101" t="s">
        <v>277</v>
      </c>
      <c r="C41" s="144" t="n">
        <v>208.21</v>
      </c>
      <c r="D41" s="145" t="n">
        <v>75.28</v>
      </c>
      <c r="E41" s="144" t="n">
        <v>132.93</v>
      </c>
      <c r="F41" s="144" t="n">
        <v>98.32</v>
      </c>
      <c r="G41" s="144" t="n">
        <v>17.99</v>
      </c>
      <c r="H41" s="178" t="n">
        <v>213.26</v>
      </c>
      <c r="I41" s="144" t="n">
        <v>109.22</v>
      </c>
      <c r="J41" s="144" t="n">
        <v>-8.03</v>
      </c>
      <c r="K41" s="144" t="n">
        <v>314.45</v>
      </c>
      <c r="L41" s="178"/>
    </row>
    <row r="42" customFormat="false" ht="11.1" hidden="true" customHeight="true" outlineLevel="0" collapsed="false">
      <c r="A42" s="100"/>
      <c r="B42" s="101" t="s">
        <v>278</v>
      </c>
      <c r="C42" s="144" t="n">
        <v>209.73</v>
      </c>
      <c r="D42" s="145" t="n">
        <v>75.96</v>
      </c>
      <c r="E42" s="144" t="n">
        <v>133.77</v>
      </c>
      <c r="F42" s="144" t="n">
        <v>98.34</v>
      </c>
      <c r="G42" s="144" t="n">
        <v>17.92</v>
      </c>
      <c r="H42" s="178" t="n">
        <v>214.2</v>
      </c>
      <c r="I42" s="144" t="n">
        <v>110.32</v>
      </c>
      <c r="J42" s="144" t="n">
        <v>-8.76</v>
      </c>
      <c r="K42" s="144" t="n">
        <v>315.77</v>
      </c>
      <c r="L42" s="178"/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10.91</v>
      </c>
      <c r="D43" s="145" t="n">
        <v>76.35</v>
      </c>
      <c r="E43" s="144" t="n">
        <v>134.56</v>
      </c>
      <c r="F43" s="144" t="n">
        <v>99.75</v>
      </c>
      <c r="G43" s="144" t="n">
        <v>18.14</v>
      </c>
      <c r="H43" s="178" t="n">
        <v>216.17</v>
      </c>
      <c r="I43" s="144" t="n">
        <v>110.24</v>
      </c>
      <c r="J43" s="144" t="n">
        <v>-8.48</v>
      </c>
      <c r="K43" s="144" t="n">
        <v>317.93</v>
      </c>
      <c r="L43" s="178"/>
    </row>
    <row r="44" customFormat="false" ht="11.1" hidden="true" customHeight="true" outlineLevel="0" collapsed="false">
      <c r="A44" s="100"/>
      <c r="B44" s="101" t="s">
        <v>276</v>
      </c>
      <c r="C44" s="144" t="n">
        <v>213.05</v>
      </c>
      <c r="D44" s="145" t="n">
        <v>76.74</v>
      </c>
      <c r="E44" s="144" t="n">
        <v>136.31</v>
      </c>
      <c r="F44" s="144" t="n">
        <v>99.8</v>
      </c>
      <c r="G44" s="144" t="n">
        <v>17.97</v>
      </c>
      <c r="H44" s="178" t="n">
        <v>218.13</v>
      </c>
      <c r="I44" s="144" t="n">
        <v>110.29</v>
      </c>
      <c r="J44" s="144" t="n">
        <v>-9.04</v>
      </c>
      <c r="K44" s="144" t="n">
        <v>319.38</v>
      </c>
      <c r="L44" s="178"/>
    </row>
    <row r="45" customFormat="false" ht="11.1" hidden="true" customHeight="true" outlineLevel="0" collapsed="false">
      <c r="A45" s="100"/>
      <c r="B45" s="101" t="s">
        <v>277</v>
      </c>
      <c r="C45" s="144" t="n">
        <v>214.53</v>
      </c>
      <c r="D45" s="145" t="n">
        <v>76.74</v>
      </c>
      <c r="E45" s="144" t="n">
        <v>137.79</v>
      </c>
      <c r="F45" s="144" t="n">
        <v>100.99</v>
      </c>
      <c r="G45" s="144" t="n">
        <v>17.96</v>
      </c>
      <c r="H45" s="178" t="n">
        <v>220.84</v>
      </c>
      <c r="I45" s="144" t="n">
        <v>110.58</v>
      </c>
      <c r="J45" s="144" t="n">
        <v>-9.48</v>
      </c>
      <c r="K45" s="144" t="n">
        <v>321.94</v>
      </c>
      <c r="L45" s="178"/>
    </row>
    <row r="46" customFormat="false" ht="11.1" hidden="true" customHeight="true" outlineLevel="0" collapsed="false">
      <c r="A46" s="100"/>
      <c r="B46" s="101" t="s">
        <v>278</v>
      </c>
      <c r="C46" s="144" t="n">
        <v>216.01</v>
      </c>
      <c r="D46" s="145" t="n">
        <v>77.27</v>
      </c>
      <c r="E46" s="144" t="n">
        <v>138.74</v>
      </c>
      <c r="F46" s="144" t="n">
        <v>101.83</v>
      </c>
      <c r="G46" s="144" t="n">
        <v>17.78</v>
      </c>
      <c r="H46" s="178" t="n">
        <v>222.79</v>
      </c>
      <c r="I46" s="144" t="n">
        <v>113.98</v>
      </c>
      <c r="J46" s="144" t="n">
        <v>-9.65</v>
      </c>
      <c r="K46" s="144" t="n">
        <v>327.11</v>
      </c>
      <c r="L46" s="178"/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18.13</v>
      </c>
      <c r="D47" s="145" t="n">
        <v>77.67</v>
      </c>
      <c r="E47" s="144" t="n">
        <v>140.46</v>
      </c>
      <c r="F47" s="144" t="n">
        <v>101.41</v>
      </c>
      <c r="G47" s="144" t="n">
        <v>17.32</v>
      </c>
      <c r="H47" s="178" t="n">
        <v>224.55</v>
      </c>
      <c r="I47" s="144" t="n">
        <v>113.73</v>
      </c>
      <c r="J47" s="144" t="n">
        <v>-10.83</v>
      </c>
      <c r="K47" s="144" t="n">
        <v>327.45</v>
      </c>
      <c r="L47" s="178"/>
    </row>
    <row r="48" customFormat="false" ht="11.1" hidden="true" customHeight="true" outlineLevel="0" collapsed="false">
      <c r="A48" s="100"/>
      <c r="B48" s="101" t="s">
        <v>276</v>
      </c>
      <c r="C48" s="144" t="n">
        <v>219.84</v>
      </c>
      <c r="D48" s="145" t="n">
        <v>78.38</v>
      </c>
      <c r="E48" s="144" t="n">
        <v>141.46</v>
      </c>
      <c r="F48" s="144" t="n">
        <v>102.04</v>
      </c>
      <c r="G48" s="144" t="n">
        <v>17.29</v>
      </c>
      <c r="H48" s="178" t="n">
        <v>226.22</v>
      </c>
      <c r="I48" s="144" t="n">
        <v>115.76</v>
      </c>
      <c r="J48" s="144" t="n">
        <v>-11.53</v>
      </c>
      <c r="K48" s="144" t="n">
        <v>330.45</v>
      </c>
      <c r="L48" s="178"/>
    </row>
    <row r="49" customFormat="false" ht="11.1" hidden="true" customHeight="true" outlineLevel="0" collapsed="false">
      <c r="A49" s="100"/>
      <c r="B49" s="101" t="s">
        <v>277</v>
      </c>
      <c r="C49" s="144" t="n">
        <v>222.02</v>
      </c>
      <c r="D49" s="145" t="n">
        <v>78.94</v>
      </c>
      <c r="E49" s="144" t="n">
        <v>143.08</v>
      </c>
      <c r="F49" s="144" t="n">
        <v>102.48</v>
      </c>
      <c r="G49" s="144" t="n">
        <v>17.35</v>
      </c>
      <c r="H49" s="178" t="n">
        <v>228.21</v>
      </c>
      <c r="I49" s="144" t="n">
        <v>114.91</v>
      </c>
      <c r="J49" s="144" t="n">
        <v>-11.18</v>
      </c>
      <c r="K49" s="144" t="n">
        <v>331.94</v>
      </c>
      <c r="L49" s="178"/>
    </row>
    <row r="50" customFormat="false" ht="11.1" hidden="true" customHeight="true" outlineLevel="0" collapsed="false">
      <c r="A50" s="100"/>
      <c r="B50" s="101" t="s">
        <v>278</v>
      </c>
      <c r="C50" s="144" t="n">
        <v>223.25</v>
      </c>
      <c r="D50" s="145" t="n">
        <v>79.07</v>
      </c>
      <c r="E50" s="144" t="n">
        <v>144.18</v>
      </c>
      <c r="F50" s="144" t="n">
        <v>103.36</v>
      </c>
      <c r="G50" s="144" t="n">
        <v>17.35</v>
      </c>
      <c r="H50" s="178" t="n">
        <v>230.21</v>
      </c>
      <c r="I50" s="144" t="n">
        <v>115.07</v>
      </c>
      <c r="J50" s="144" t="n">
        <v>-12.37</v>
      </c>
      <c r="K50" s="144" t="n">
        <v>332.91</v>
      </c>
      <c r="L50" s="178"/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24.5</v>
      </c>
      <c r="D51" s="145" t="n">
        <v>78.34</v>
      </c>
      <c r="E51" s="144" t="n">
        <v>146.16</v>
      </c>
      <c r="F51" s="144" t="n">
        <v>104.89</v>
      </c>
      <c r="G51" s="144" t="n">
        <v>17.69</v>
      </c>
      <c r="H51" s="178" t="n">
        <v>233.37</v>
      </c>
      <c r="I51" s="144" t="n">
        <v>120.09</v>
      </c>
      <c r="J51" s="144" t="n">
        <v>-12.61</v>
      </c>
      <c r="K51" s="144" t="n">
        <v>340.84</v>
      </c>
      <c r="L51" s="178"/>
    </row>
    <row r="52" customFormat="false" ht="11.1" hidden="true" customHeight="true" outlineLevel="0" collapsed="false">
      <c r="A52" s="100"/>
      <c r="B52" s="101" t="s">
        <v>276</v>
      </c>
      <c r="C52" s="144" t="n">
        <v>225.27</v>
      </c>
      <c r="D52" s="145" t="n">
        <v>78.01</v>
      </c>
      <c r="E52" s="144" t="n">
        <v>147.26</v>
      </c>
      <c r="F52" s="144" t="n">
        <v>105.87</v>
      </c>
      <c r="G52" s="144" t="n">
        <v>17.7</v>
      </c>
      <c r="H52" s="178" t="n">
        <v>235.37</v>
      </c>
      <c r="I52" s="144" t="n">
        <v>119.85</v>
      </c>
      <c r="J52" s="144" t="n">
        <v>-12.09</v>
      </c>
      <c r="K52" s="144" t="n">
        <v>343.13</v>
      </c>
      <c r="L52" s="178"/>
    </row>
    <row r="53" customFormat="false" ht="11.1" hidden="true" customHeight="true" outlineLevel="0" collapsed="false">
      <c r="A53" s="100"/>
      <c r="B53" s="101" t="s">
        <v>277</v>
      </c>
      <c r="C53" s="144" t="n">
        <v>225.45</v>
      </c>
      <c r="D53" s="145" t="n">
        <v>77.88</v>
      </c>
      <c r="E53" s="144" t="n">
        <v>147.57</v>
      </c>
      <c r="F53" s="144" t="n">
        <v>106.58</v>
      </c>
      <c r="G53" s="144" t="n">
        <v>17.7</v>
      </c>
      <c r="H53" s="178" t="n">
        <v>236.35</v>
      </c>
      <c r="I53" s="144" t="n">
        <v>120.2</v>
      </c>
      <c r="J53" s="144" t="n">
        <v>-12.24</v>
      </c>
      <c r="K53" s="144" t="n">
        <v>344.3</v>
      </c>
      <c r="L53" s="178"/>
    </row>
    <row r="54" customFormat="false" ht="11.1" hidden="true" customHeight="true" outlineLevel="0" collapsed="false">
      <c r="A54" s="100"/>
      <c r="B54" s="101" t="s">
        <v>278</v>
      </c>
      <c r="C54" s="144" t="n">
        <v>226.63</v>
      </c>
      <c r="D54" s="145" t="n">
        <v>78.34</v>
      </c>
      <c r="E54" s="144" t="n">
        <v>148.29</v>
      </c>
      <c r="F54" s="144" t="n">
        <v>107.51</v>
      </c>
      <c r="G54" s="144" t="n">
        <v>18.03</v>
      </c>
      <c r="H54" s="178" t="n">
        <v>238.05</v>
      </c>
      <c r="I54" s="144" t="n">
        <v>118.6</v>
      </c>
      <c r="J54" s="144" t="n">
        <v>-11.38</v>
      </c>
      <c r="K54" s="144" t="n">
        <v>345.27</v>
      </c>
      <c r="L54" s="178"/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26.6</v>
      </c>
      <c r="D55" s="145" t="n">
        <v>79.01</v>
      </c>
      <c r="E55" s="144" t="n">
        <v>147.59</v>
      </c>
      <c r="F55" s="144" t="n">
        <v>108.78</v>
      </c>
      <c r="G55" s="144" t="n">
        <v>18.03</v>
      </c>
      <c r="H55" s="178" t="n">
        <v>238.25</v>
      </c>
      <c r="I55" s="144" t="n">
        <v>115.11</v>
      </c>
      <c r="J55" s="144" t="n">
        <v>-11.14</v>
      </c>
      <c r="K55" s="144" t="n">
        <v>342.22</v>
      </c>
      <c r="L55" s="178"/>
    </row>
    <row r="56" customFormat="false" ht="11.1" hidden="true" customHeight="true" outlineLevel="0" collapsed="false">
      <c r="A56" s="100"/>
      <c r="B56" s="101" t="s">
        <v>276</v>
      </c>
      <c r="C56" s="144" t="n">
        <v>226.89</v>
      </c>
      <c r="D56" s="145" t="n">
        <v>79.03</v>
      </c>
      <c r="E56" s="144" t="n">
        <v>147.86</v>
      </c>
      <c r="F56" s="144" t="n">
        <v>109.95</v>
      </c>
      <c r="G56" s="144" t="n">
        <v>18.45</v>
      </c>
      <c r="H56" s="178" t="n">
        <v>239.22</v>
      </c>
      <c r="I56" s="144" t="n">
        <v>117.58</v>
      </c>
      <c r="J56" s="144" t="n">
        <v>-11.65</v>
      </c>
      <c r="K56" s="144" t="n">
        <v>345.15</v>
      </c>
      <c r="L56" s="178"/>
    </row>
    <row r="57" customFormat="false" ht="11.1" hidden="true" customHeight="true" outlineLevel="0" collapsed="false">
      <c r="A57" s="100"/>
      <c r="B57" s="101" t="s">
        <v>277</v>
      </c>
      <c r="C57" s="144" t="n">
        <v>227.37</v>
      </c>
      <c r="D57" s="145" t="n">
        <v>79.23</v>
      </c>
      <c r="E57" s="144" t="n">
        <v>148.14</v>
      </c>
      <c r="F57" s="144" t="n">
        <v>111.75</v>
      </c>
      <c r="G57" s="144" t="n">
        <v>18.81</v>
      </c>
      <c r="H57" s="178" t="n">
        <v>240.88</v>
      </c>
      <c r="I57" s="144" t="n">
        <v>117.56</v>
      </c>
      <c r="J57" s="144" t="n">
        <v>-10.41</v>
      </c>
      <c r="K57" s="144" t="n">
        <v>348.03</v>
      </c>
      <c r="L57" s="178"/>
    </row>
    <row r="58" customFormat="false" ht="11.1" hidden="true" customHeight="true" outlineLevel="0" collapsed="false">
      <c r="A58" s="100"/>
      <c r="B58" s="101" t="s">
        <v>278</v>
      </c>
      <c r="C58" s="144" t="n">
        <v>227.52</v>
      </c>
      <c r="D58" s="145" t="n">
        <v>79.39</v>
      </c>
      <c r="E58" s="144" t="n">
        <v>148.13</v>
      </c>
      <c r="F58" s="144" t="n">
        <v>112.89</v>
      </c>
      <c r="G58" s="144" t="n">
        <v>20.57</v>
      </c>
      <c r="H58" s="178" t="n">
        <v>240.95</v>
      </c>
      <c r="I58" s="144" t="n">
        <v>119.14</v>
      </c>
      <c r="J58" s="144" t="n">
        <v>-10.27</v>
      </c>
      <c r="K58" s="144" t="n">
        <v>349.82</v>
      </c>
      <c r="L58" s="178"/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26.91</v>
      </c>
      <c r="D59" s="145" t="n">
        <v>79.92</v>
      </c>
      <c r="E59" s="144" t="n">
        <v>146.99</v>
      </c>
      <c r="F59" s="144" t="n">
        <v>113.02</v>
      </c>
      <c r="G59" s="144" t="n">
        <v>19.23</v>
      </c>
      <c r="H59" s="178" t="n">
        <v>240.6</v>
      </c>
      <c r="I59" s="144" t="n">
        <v>121.47</v>
      </c>
      <c r="J59" s="144" t="n">
        <v>-9.18</v>
      </c>
      <c r="K59" s="144" t="n">
        <v>352.88</v>
      </c>
      <c r="L59" s="178"/>
    </row>
    <row r="60" customFormat="false" ht="11.1" hidden="true" customHeight="true" outlineLevel="0" collapsed="false">
      <c r="A60" s="100"/>
      <c r="B60" s="101" t="s">
        <v>276</v>
      </c>
      <c r="C60" s="144" t="n">
        <v>226.83</v>
      </c>
      <c r="D60" s="145" t="n">
        <v>80.23</v>
      </c>
      <c r="E60" s="144" t="n">
        <v>146.6</v>
      </c>
      <c r="F60" s="144" t="n">
        <v>113.85</v>
      </c>
      <c r="G60" s="144" t="n">
        <v>19.21</v>
      </c>
      <c r="H60" s="178" t="n">
        <v>241.1</v>
      </c>
      <c r="I60" s="144" t="n">
        <v>120.41</v>
      </c>
      <c r="J60" s="144" t="n">
        <v>-8.64</v>
      </c>
      <c r="K60" s="144" t="n">
        <v>352.87</v>
      </c>
      <c r="L60" s="178"/>
    </row>
    <row r="61" customFormat="false" ht="11.1" hidden="true" customHeight="true" outlineLevel="0" collapsed="false">
      <c r="A61" s="100"/>
      <c r="B61" s="101" t="s">
        <v>277</v>
      </c>
      <c r="C61" s="144" t="n">
        <v>227.49</v>
      </c>
      <c r="D61" s="145" t="n">
        <v>79.92</v>
      </c>
      <c r="E61" s="144" t="n">
        <v>147.57</v>
      </c>
      <c r="F61" s="144" t="n">
        <v>114.24</v>
      </c>
      <c r="G61" s="144" t="n">
        <v>19.42</v>
      </c>
      <c r="H61" s="178" t="n">
        <v>242.3</v>
      </c>
      <c r="I61" s="144" t="n">
        <v>121.16</v>
      </c>
      <c r="J61" s="144" t="n">
        <v>-9.35</v>
      </c>
      <c r="K61" s="144" t="n">
        <v>354.12</v>
      </c>
      <c r="L61" s="178"/>
    </row>
    <row r="62" customFormat="false" ht="11.1" hidden="true" customHeight="true" outlineLevel="0" collapsed="false">
      <c r="A62" s="100"/>
      <c r="B62" s="101" t="s">
        <v>278</v>
      </c>
      <c r="C62" s="144" t="n">
        <v>227.6</v>
      </c>
      <c r="D62" s="145" t="n">
        <v>79.47</v>
      </c>
      <c r="E62" s="144" t="n">
        <v>148.13</v>
      </c>
      <c r="F62" s="144" t="n">
        <v>114.57</v>
      </c>
      <c r="G62" s="144" t="n">
        <v>19.49</v>
      </c>
      <c r="H62" s="178" t="n">
        <v>243.49</v>
      </c>
      <c r="I62" s="144" t="n">
        <v>119.95</v>
      </c>
      <c r="J62" s="144" t="n">
        <v>-9.15</v>
      </c>
      <c r="K62" s="144" t="n">
        <v>354.3</v>
      </c>
      <c r="L62" s="178"/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28.79</v>
      </c>
      <c r="D63" s="145" t="n">
        <v>78.64</v>
      </c>
      <c r="E63" s="144" t="n">
        <v>150.15</v>
      </c>
      <c r="F63" s="144" t="n">
        <v>115.07</v>
      </c>
      <c r="G63" s="144" t="n">
        <v>19.71</v>
      </c>
      <c r="H63" s="178" t="n">
        <v>245.42</v>
      </c>
      <c r="I63" s="144" t="n">
        <v>120.6</v>
      </c>
      <c r="J63" s="144" t="n">
        <v>-9</v>
      </c>
      <c r="K63" s="144" t="n">
        <v>357.03</v>
      </c>
      <c r="L63" s="178"/>
    </row>
    <row r="64" customFormat="false" ht="11.1" hidden="true" customHeight="true" outlineLevel="0" collapsed="false">
      <c r="A64" s="100"/>
      <c r="B64" s="101" t="s">
        <v>276</v>
      </c>
      <c r="C64" s="144" t="n">
        <v>228.96</v>
      </c>
      <c r="D64" s="145" t="n">
        <v>77.85</v>
      </c>
      <c r="E64" s="144" t="n">
        <v>151.11</v>
      </c>
      <c r="F64" s="144" t="n">
        <v>114.29</v>
      </c>
      <c r="G64" s="144" t="n">
        <v>19.92</v>
      </c>
      <c r="H64" s="178" t="n">
        <v>245.44</v>
      </c>
      <c r="I64" s="144" t="n">
        <v>121.27</v>
      </c>
      <c r="J64" s="144" t="n">
        <v>-9.26</v>
      </c>
      <c r="K64" s="144" t="n">
        <v>357.44</v>
      </c>
      <c r="L64" s="178"/>
    </row>
    <row r="65" customFormat="false" ht="11.1" hidden="true" customHeight="true" outlineLevel="0" collapsed="false">
      <c r="A65" s="100"/>
      <c r="B65" s="101" t="s">
        <v>277</v>
      </c>
      <c r="C65" s="144" t="n">
        <v>228.59</v>
      </c>
      <c r="D65" s="145" t="n">
        <v>77.65</v>
      </c>
      <c r="E65" s="144" t="n">
        <v>150.94</v>
      </c>
      <c r="F65" s="144" t="n">
        <v>114.19</v>
      </c>
      <c r="G65" s="144" t="n">
        <v>19.95</v>
      </c>
      <c r="H65" s="178" t="n">
        <v>245.18</v>
      </c>
      <c r="I65" s="144" t="n">
        <v>122.56</v>
      </c>
      <c r="J65" s="144" t="n">
        <v>-9.37</v>
      </c>
      <c r="K65" s="144" t="n">
        <v>358.37</v>
      </c>
      <c r="L65" s="178"/>
    </row>
    <row r="66" customFormat="false" ht="11.1" hidden="true" customHeight="true" outlineLevel="0" collapsed="false">
      <c r="A66" s="100"/>
      <c r="B66" s="101" t="s">
        <v>278</v>
      </c>
      <c r="C66" s="144" t="n">
        <v>228.59</v>
      </c>
      <c r="D66" s="145" t="n">
        <v>77.38</v>
      </c>
      <c r="E66" s="144" t="n">
        <v>151.21</v>
      </c>
      <c r="F66" s="144" t="n">
        <v>114.38</v>
      </c>
      <c r="G66" s="144" t="n">
        <v>20.04</v>
      </c>
      <c r="H66" s="178" t="n">
        <v>245.57</v>
      </c>
      <c r="I66" s="144" t="n">
        <v>126.05</v>
      </c>
      <c r="J66" s="144" t="n">
        <v>-9.44</v>
      </c>
      <c r="K66" s="144" t="n">
        <v>362.18</v>
      </c>
      <c r="L66" s="178"/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28.35</v>
      </c>
      <c r="D67" s="145" t="n">
        <v>77.35</v>
      </c>
      <c r="E67" s="144" t="n">
        <v>151</v>
      </c>
      <c r="F67" s="144" t="n">
        <v>114.32</v>
      </c>
      <c r="G67" s="144" t="n">
        <v>20.05</v>
      </c>
      <c r="H67" s="178" t="n">
        <v>245.27</v>
      </c>
      <c r="I67" s="144" t="n">
        <v>127.01</v>
      </c>
      <c r="J67" s="144" t="n">
        <v>-10.41</v>
      </c>
      <c r="K67" s="144" t="n">
        <v>361.87</v>
      </c>
      <c r="L67" s="178"/>
    </row>
    <row r="68" customFormat="false" ht="11.1" hidden="false" customHeight="true" outlineLevel="0" collapsed="false">
      <c r="A68" s="100"/>
      <c r="B68" s="101" t="s">
        <v>276</v>
      </c>
      <c r="C68" s="144" t="n">
        <v>227.66</v>
      </c>
      <c r="D68" s="145" t="n">
        <v>77.09</v>
      </c>
      <c r="E68" s="144" t="n">
        <v>150.57</v>
      </c>
      <c r="F68" s="144" t="n">
        <v>115.13</v>
      </c>
      <c r="G68" s="144" t="n">
        <v>20.26</v>
      </c>
      <c r="H68" s="178" t="n">
        <v>245.44</v>
      </c>
      <c r="I68" s="144" t="n">
        <v>130.17</v>
      </c>
      <c r="J68" s="144" t="n">
        <v>-9.7</v>
      </c>
      <c r="K68" s="144" t="n">
        <v>365.91</v>
      </c>
      <c r="L68" s="178"/>
    </row>
    <row r="69" customFormat="false" ht="11.1" hidden="false" customHeight="true" outlineLevel="0" collapsed="false">
      <c r="A69" s="100"/>
      <c r="B69" s="101" t="s">
        <v>277</v>
      </c>
      <c r="C69" s="144" t="n">
        <v>227.8</v>
      </c>
      <c r="D69" s="145" t="n">
        <v>77.47</v>
      </c>
      <c r="E69" s="144" t="n">
        <v>150.33</v>
      </c>
      <c r="F69" s="144" t="n">
        <v>114.99</v>
      </c>
      <c r="G69" s="144" t="n">
        <v>20.25</v>
      </c>
      <c r="H69" s="178" t="n">
        <v>245.07</v>
      </c>
      <c r="I69" s="144" t="n">
        <v>133.26</v>
      </c>
      <c r="J69" s="144" t="n">
        <v>-10.11</v>
      </c>
      <c r="K69" s="144" t="n">
        <v>368.23</v>
      </c>
      <c r="L69" s="178"/>
    </row>
    <row r="70" customFormat="false" ht="11.1" hidden="false" customHeight="true" outlineLevel="0" collapsed="false">
      <c r="A70" s="100"/>
      <c r="B70" s="101" t="s">
        <v>278</v>
      </c>
      <c r="C70" s="144" t="n">
        <v>228.47</v>
      </c>
      <c r="D70" s="145" t="n">
        <v>78.03</v>
      </c>
      <c r="E70" s="144" t="n">
        <v>150.44</v>
      </c>
      <c r="F70" s="144" t="n">
        <v>114.97</v>
      </c>
      <c r="G70" s="144" t="n">
        <v>20.23</v>
      </c>
      <c r="H70" s="178" t="n">
        <v>245.19</v>
      </c>
      <c r="I70" s="144" t="n">
        <v>132.51</v>
      </c>
      <c r="J70" s="144" t="n">
        <v>-10.46</v>
      </c>
      <c r="K70" s="144" t="n">
        <v>367.23</v>
      </c>
      <c r="L70" s="178"/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29.06</v>
      </c>
      <c r="D71" s="145" t="n">
        <v>79.18</v>
      </c>
      <c r="E71" s="144" t="n">
        <v>149.88</v>
      </c>
      <c r="F71" s="144" t="n">
        <v>115.35</v>
      </c>
      <c r="G71" s="144" t="n">
        <v>20.45</v>
      </c>
      <c r="H71" s="178" t="n">
        <v>244.78</v>
      </c>
      <c r="I71" s="144" t="n">
        <v>137.03</v>
      </c>
      <c r="J71" s="144" t="n">
        <v>-10.95</v>
      </c>
      <c r="K71" s="144" t="n">
        <v>370.86</v>
      </c>
      <c r="L71" s="178"/>
    </row>
    <row r="72" customFormat="false" ht="11.1" hidden="false" customHeight="true" outlineLevel="0" collapsed="false">
      <c r="A72" s="100"/>
      <c r="B72" s="101" t="s">
        <v>276</v>
      </c>
      <c r="C72" s="144" t="n">
        <v>230.79</v>
      </c>
      <c r="D72" s="145" t="n">
        <v>79.92</v>
      </c>
      <c r="E72" s="144" t="n">
        <v>150.87</v>
      </c>
      <c r="F72" s="144" t="n">
        <v>114.87</v>
      </c>
      <c r="G72" s="144" t="n">
        <v>19.93</v>
      </c>
      <c r="H72" s="178" t="n">
        <v>245.79</v>
      </c>
      <c r="I72" s="144" t="n">
        <v>138.35</v>
      </c>
      <c r="J72" s="144" t="n">
        <v>-12.25</v>
      </c>
      <c r="K72" s="144" t="n">
        <v>371.89</v>
      </c>
      <c r="L72" s="178"/>
    </row>
    <row r="73" customFormat="false" ht="11.1" hidden="false" customHeight="true" outlineLevel="0" collapsed="false">
      <c r="A73" s="100"/>
      <c r="B73" s="101" t="s">
        <v>277</v>
      </c>
      <c r="C73" s="144" t="n">
        <v>232.64</v>
      </c>
      <c r="D73" s="145" t="n">
        <v>80.81</v>
      </c>
      <c r="E73" s="144" t="n">
        <v>151.83</v>
      </c>
      <c r="F73" s="144" t="n">
        <v>114.13</v>
      </c>
      <c r="G73" s="144" t="n">
        <v>19.76</v>
      </c>
      <c r="H73" s="178" t="n">
        <v>246.19</v>
      </c>
      <c r="I73" s="144" t="n">
        <v>140.35</v>
      </c>
      <c r="J73" s="144" t="n">
        <v>-13.13</v>
      </c>
      <c r="K73" s="144" t="n">
        <v>373.41</v>
      </c>
    </row>
    <row r="74" customFormat="false" ht="11.1" hidden="false" customHeight="true" outlineLevel="0" collapsed="false">
      <c r="A74" s="100"/>
      <c r="B74" s="101" t="s">
        <v>278</v>
      </c>
      <c r="C74" s="144" t="n">
        <v>233.97</v>
      </c>
      <c r="D74" s="145" t="n">
        <v>81.76</v>
      </c>
      <c r="E74" s="144" t="n">
        <v>152.21</v>
      </c>
      <c r="F74" s="144" t="n">
        <v>113.55</v>
      </c>
      <c r="G74" s="144" t="n">
        <v>19.57</v>
      </c>
      <c r="H74" s="178" t="n">
        <v>246.2</v>
      </c>
      <c r="I74" s="144" t="n">
        <v>144.84</v>
      </c>
      <c r="J74" s="144" t="n">
        <v>-13.89</v>
      </c>
      <c r="K74" s="144" t="n">
        <v>377.14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36.54</v>
      </c>
      <c r="D75" s="145" t="n">
        <v>82.33</v>
      </c>
      <c r="E75" s="144" t="n">
        <v>154.21</v>
      </c>
      <c r="F75" s="144" t="n">
        <v>112.59</v>
      </c>
      <c r="G75" s="144" t="n">
        <v>19.27</v>
      </c>
      <c r="H75" s="178" t="n">
        <v>247.5</v>
      </c>
      <c r="I75" s="144" t="n">
        <v>142.89</v>
      </c>
      <c r="J75" s="144" t="n">
        <v>-14.24</v>
      </c>
      <c r="K75" s="144" t="n">
        <v>376.15</v>
      </c>
    </row>
    <row r="76" customFormat="false" ht="11.1" hidden="false" customHeight="true" outlineLevel="0" collapsed="false">
      <c r="A76" s="100"/>
      <c r="B76" s="101" t="s">
        <v>276</v>
      </c>
      <c r="C76" s="144" t="n">
        <v>238.64</v>
      </c>
      <c r="D76" s="145" t="n">
        <v>83.45</v>
      </c>
      <c r="E76" s="144" t="n">
        <v>155.19</v>
      </c>
      <c r="F76" s="144" t="n">
        <v>112.22</v>
      </c>
      <c r="G76" s="144" t="n">
        <v>19.21</v>
      </c>
      <c r="H76" s="178" t="n">
        <v>248.2</v>
      </c>
      <c r="I76" s="144" t="n">
        <v>144.13</v>
      </c>
      <c r="J76" s="144" t="n">
        <v>-14.79</v>
      </c>
      <c r="K76" s="144" t="n">
        <v>377.54</v>
      </c>
    </row>
    <row r="77" customFormat="false" ht="11.1" hidden="false" customHeight="true" outlineLevel="0" collapsed="false">
      <c r="A77" s="100"/>
      <c r="B77" s="101" t="s">
        <v>277</v>
      </c>
      <c r="C77" s="144" t="n">
        <v>239.87</v>
      </c>
      <c r="D77" s="145" t="n">
        <v>84.17</v>
      </c>
      <c r="E77" s="144" t="n">
        <v>155.7</v>
      </c>
      <c r="F77" s="144" t="n">
        <v>112.35</v>
      </c>
      <c r="G77" s="144" t="n">
        <v>19.06</v>
      </c>
      <c r="H77" s="178" t="n">
        <v>249.04</v>
      </c>
      <c r="I77" s="144" t="n">
        <v>145.72</v>
      </c>
      <c r="J77" s="144" t="n">
        <v>-14.76</v>
      </c>
      <c r="K77" s="144" t="n">
        <v>380</v>
      </c>
    </row>
    <row r="78" customFormat="false" ht="11.1" hidden="false" customHeight="true" outlineLevel="0" collapsed="false">
      <c r="A78" s="100"/>
      <c r="B78" s="101" t="s">
        <v>278</v>
      </c>
      <c r="C78" s="144" t="n">
        <v>242.37</v>
      </c>
      <c r="D78" s="145" t="n">
        <v>84.78</v>
      </c>
      <c r="E78" s="144" t="n">
        <v>157.59</v>
      </c>
      <c r="F78" s="144" t="n">
        <v>112.54</v>
      </c>
      <c r="G78" s="144" t="n">
        <v>19.15</v>
      </c>
      <c r="H78" s="178" t="n">
        <v>251.08</v>
      </c>
      <c r="I78" s="144" t="n">
        <v>149.09</v>
      </c>
      <c r="J78" s="144" t="n">
        <v>-16.28</v>
      </c>
      <c r="K78" s="144" t="n">
        <v>383.8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246</v>
      </c>
      <c r="D79" s="145" t="n">
        <v>86.62</v>
      </c>
      <c r="E79" s="144" t="n">
        <v>159.38</v>
      </c>
      <c r="F79" s="144" t="n">
        <v>112.77</v>
      </c>
      <c r="G79" s="144" t="n">
        <v>19.11</v>
      </c>
      <c r="H79" s="178" t="n">
        <v>252.83</v>
      </c>
      <c r="I79" s="144" t="n">
        <v>151.81</v>
      </c>
      <c r="J79" s="144" t="n">
        <v>-16.11</v>
      </c>
      <c r="K79" s="144" t="n">
        <v>388.53</v>
      </c>
    </row>
    <row r="80" customFormat="false" ht="11.1" hidden="false" customHeight="true" outlineLevel="0" collapsed="false">
      <c r="A80" s="100"/>
      <c r="B80" s="101" t="s">
        <v>276</v>
      </c>
      <c r="C80" s="144" t="n">
        <v>248.34</v>
      </c>
      <c r="D80" s="145" t="n">
        <v>88.03</v>
      </c>
      <c r="E80" s="144" t="n">
        <v>160.31</v>
      </c>
      <c r="F80" s="144" t="n">
        <v>112.19</v>
      </c>
      <c r="G80" s="144" t="n">
        <v>19.29</v>
      </c>
      <c r="H80" s="178" t="n">
        <v>253.14</v>
      </c>
      <c r="I80" s="144" t="n">
        <v>153.01</v>
      </c>
      <c r="J80" s="144" t="n">
        <v>-16.48</v>
      </c>
      <c r="K80" s="144" t="n">
        <v>389.67</v>
      </c>
    </row>
    <row r="81" customFormat="false" ht="11.1" hidden="false" customHeight="true" outlineLevel="0" collapsed="false">
      <c r="A81" s="100"/>
      <c r="B81" s="101" t="s">
        <v>277</v>
      </c>
      <c r="C81" s="144" t="n">
        <v>250.06</v>
      </c>
      <c r="D81" s="145" t="n">
        <v>88.68</v>
      </c>
      <c r="E81" s="144" t="n">
        <v>161.38</v>
      </c>
      <c r="F81" s="144" t="n">
        <v>113</v>
      </c>
      <c r="G81" s="144" t="n">
        <v>19.83</v>
      </c>
      <c r="H81" s="178" t="n">
        <v>254.76</v>
      </c>
      <c r="I81" s="144" t="n">
        <v>153.45</v>
      </c>
      <c r="J81" s="144" t="n">
        <v>-17.03</v>
      </c>
      <c r="K81" s="144" t="n">
        <v>391.18</v>
      </c>
    </row>
    <row r="82" customFormat="false" ht="11.1" hidden="false" customHeight="true" outlineLevel="0" collapsed="false">
      <c r="A82" s="100"/>
      <c r="B82" s="101" t="s">
        <v>278</v>
      </c>
      <c r="C82" s="144" t="n">
        <v>250.82</v>
      </c>
      <c r="D82" s="145" t="n">
        <v>89.55</v>
      </c>
      <c r="E82" s="144" t="n">
        <v>161.27</v>
      </c>
      <c r="F82" s="144" t="n">
        <v>114.74</v>
      </c>
      <c r="G82" s="144" t="n">
        <v>20.1</v>
      </c>
      <c r="H82" s="178" t="n">
        <v>256.16</v>
      </c>
      <c r="I82" s="144" t="n">
        <v>148.11</v>
      </c>
      <c r="J82" s="144" t="n">
        <v>-15.34</v>
      </c>
      <c r="K82" s="144" t="n">
        <v>388.9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8.25</v>
      </c>
      <c r="D83" s="145" t="n">
        <v>89.04</v>
      </c>
      <c r="E83" s="144" t="n">
        <v>159.21</v>
      </c>
      <c r="F83" s="144" t="n">
        <v>119.85</v>
      </c>
      <c r="G83" s="144" t="n">
        <v>21.76</v>
      </c>
      <c r="H83" s="178" t="n">
        <v>256.91</v>
      </c>
      <c r="I83" s="144" t="n">
        <v>147.53</v>
      </c>
      <c r="J83" s="144" t="n">
        <v>-15.67</v>
      </c>
      <c r="K83" s="144" t="n">
        <v>388.76</v>
      </c>
    </row>
    <row r="84" customFormat="false" ht="11.1" hidden="false" customHeight="true" outlineLevel="0" collapsed="false">
      <c r="A84" s="100"/>
      <c r="B84" s="101" t="s">
        <v>276</v>
      </c>
      <c r="C84" s="144" t="n">
        <v>247.69</v>
      </c>
      <c r="D84" s="145" t="n">
        <v>88.31</v>
      </c>
      <c r="E84" s="144" t="n">
        <v>159.38</v>
      </c>
      <c r="F84" s="144" t="n">
        <v>122.4</v>
      </c>
      <c r="G84" s="144" t="n">
        <v>21.49</v>
      </c>
      <c r="H84" s="178" t="n">
        <v>260.18</v>
      </c>
      <c r="I84" s="144" t="n">
        <v>144.7</v>
      </c>
      <c r="J84" s="144" t="n">
        <v>-14.33</v>
      </c>
      <c r="K84" s="144" t="n">
        <v>390.54</v>
      </c>
    </row>
    <row r="85" customFormat="false" ht="11.1" hidden="false" customHeight="true" outlineLevel="0" collapsed="false">
      <c r="A85" s="100"/>
      <c r="B85" s="101" t="s">
        <v>277</v>
      </c>
      <c r="C85" s="144" t="n">
        <v>247.87</v>
      </c>
      <c r="D85" s="145" t="n">
        <v>88.12</v>
      </c>
      <c r="E85" s="144" t="n">
        <v>159.75</v>
      </c>
      <c r="F85" s="144" t="n">
        <v>123.7</v>
      </c>
      <c r="G85" s="144" t="n">
        <v>21.63</v>
      </c>
      <c r="H85" s="178" t="n">
        <v>262.15</v>
      </c>
      <c r="I85" s="144" t="n">
        <v>140.41</v>
      </c>
      <c r="J85" s="144" t="n">
        <v>-13.2</v>
      </c>
      <c r="K85" s="144" t="n">
        <v>389.36</v>
      </c>
    </row>
    <row r="86" customFormat="false" ht="11.1" hidden="false" customHeight="true" outlineLevel="0" collapsed="false">
      <c r="A86" s="100"/>
      <c r="B86" s="101" t="s">
        <v>278</v>
      </c>
      <c r="C86" s="144" t="n">
        <v>248.15</v>
      </c>
      <c r="D86" s="145" t="n">
        <v>87.65</v>
      </c>
      <c r="E86" s="144" t="n">
        <v>160.5</v>
      </c>
      <c r="F86" s="144" t="n">
        <v>124.45</v>
      </c>
      <c r="G86" s="144" t="n">
        <v>22.23</v>
      </c>
      <c r="H86" s="178" t="n">
        <v>262.97</v>
      </c>
      <c r="I86" s="144" t="n">
        <v>142.61</v>
      </c>
      <c r="J86" s="144" t="n">
        <v>-13.8</v>
      </c>
      <c r="K86" s="144" t="n">
        <v>391.7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50.24</v>
      </c>
      <c r="D87" s="145" t="n">
        <v>86.61</v>
      </c>
      <c r="E87" s="144" t="n">
        <v>163.63</v>
      </c>
      <c r="F87" s="144" t="n">
        <v>125.38</v>
      </c>
      <c r="G87" s="144" t="n">
        <v>22.59</v>
      </c>
      <c r="H87" s="178" t="n">
        <v>265.96</v>
      </c>
      <c r="I87" s="144" t="n">
        <v>140.67</v>
      </c>
      <c r="J87" s="144" t="n">
        <v>-14</v>
      </c>
      <c r="K87" s="144" t="n">
        <v>392.62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5"/>
      <c r="E88" s="144"/>
      <c r="F88" s="144"/>
      <c r="G88" s="144"/>
      <c r="H88" s="178"/>
      <c r="I88" s="144"/>
      <c r="J88" s="144"/>
      <c r="K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5"/>
      <c r="E89" s="144"/>
      <c r="F89" s="144"/>
      <c r="G89" s="144"/>
      <c r="H89" s="178"/>
      <c r="I89" s="144"/>
      <c r="J89" s="144"/>
      <c r="K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5"/>
      <c r="E90" s="144"/>
      <c r="F90" s="144"/>
      <c r="G90" s="144"/>
      <c r="H90" s="178"/>
      <c r="I90" s="144"/>
      <c r="J90" s="144"/>
      <c r="K90" s="144"/>
    </row>
    <row r="91" customFormat="false" ht="11.1" hidden="true" customHeight="true" outlineLevel="0" collapsed="false">
      <c r="A91" s="100"/>
      <c r="B91" s="95"/>
      <c r="C91" s="95"/>
      <c r="D91" s="95"/>
      <c r="E91" s="145"/>
      <c r="F91" s="145"/>
      <c r="G91" s="145"/>
      <c r="H91" s="145"/>
      <c r="I91" s="145"/>
      <c r="J91" s="145"/>
      <c r="K91" s="145"/>
    </row>
    <row r="92" customFormat="false" ht="11.1" hidden="true" customHeight="true" outlineLevel="0" collapsed="false">
      <c r="A92" s="100"/>
      <c r="B92" s="95"/>
      <c r="C92" s="95"/>
      <c r="D92" s="95"/>
      <c r="E92" s="145"/>
      <c r="F92" s="145"/>
      <c r="G92" s="145"/>
      <c r="H92" s="145"/>
      <c r="I92" s="145"/>
      <c r="J92" s="145"/>
      <c r="K92" s="145"/>
    </row>
    <row r="93" customFormat="false" ht="11.1" hidden="true" customHeight="true" outlineLevel="0" collapsed="false">
      <c r="A93" s="100"/>
      <c r="B93" s="95"/>
      <c r="C93" s="95"/>
      <c r="D93" s="95"/>
      <c r="E93" s="145"/>
      <c r="F93" s="145"/>
      <c r="G93" s="145"/>
      <c r="H93" s="145"/>
      <c r="I93" s="145"/>
      <c r="J93" s="145"/>
      <c r="K93" s="145"/>
    </row>
    <row r="94" customFormat="false" ht="11.1" hidden="true" customHeight="true" outlineLevel="0" collapsed="false">
      <c r="A94" s="100"/>
      <c r="B94" s="95"/>
      <c r="C94" s="95"/>
      <c r="D94" s="95"/>
      <c r="E94" s="145"/>
      <c r="F94" s="145"/>
      <c r="G94" s="145"/>
      <c r="H94" s="145"/>
      <c r="I94" s="145"/>
      <c r="J94" s="145"/>
      <c r="K94" s="145"/>
    </row>
    <row r="95" customFormat="false" ht="11.1" hidden="true" customHeight="true" outlineLevel="0" collapsed="false">
      <c r="A95" s="100"/>
      <c r="B95" s="95"/>
      <c r="C95" s="95"/>
      <c r="D95" s="95"/>
      <c r="E95" s="145"/>
      <c r="F95" s="145"/>
      <c r="G95" s="145"/>
      <c r="H95" s="145"/>
      <c r="I95" s="145"/>
      <c r="J95" s="145"/>
      <c r="K95" s="145"/>
    </row>
    <row r="96" customFormat="false" ht="11.1" hidden="true" customHeight="true" outlineLevel="0" collapsed="false">
      <c r="A96" s="100"/>
      <c r="B96" s="95"/>
      <c r="C96" s="95"/>
      <c r="D96" s="95"/>
      <c r="E96" s="145"/>
      <c r="F96" s="145"/>
      <c r="G96" s="145"/>
      <c r="H96" s="145"/>
      <c r="I96" s="145"/>
      <c r="J96" s="145"/>
      <c r="K96" s="145"/>
    </row>
    <row r="97" customFormat="false" ht="11.1" hidden="true" customHeight="true" outlineLevel="0" collapsed="false">
      <c r="A97" s="100"/>
      <c r="B97" s="95"/>
      <c r="C97" s="95"/>
      <c r="D97" s="95"/>
      <c r="E97" s="145"/>
      <c r="F97" s="145"/>
      <c r="G97" s="145"/>
      <c r="H97" s="145"/>
      <c r="I97" s="145"/>
      <c r="J97" s="145"/>
      <c r="K97" s="145"/>
    </row>
    <row r="98" customFormat="false" ht="11.1" hidden="true" customHeight="true" outlineLevel="0" collapsed="false">
      <c r="A98" s="100"/>
      <c r="B98" s="95"/>
      <c r="C98" s="95"/>
      <c r="D98" s="95"/>
      <c r="E98" s="145"/>
      <c r="F98" s="145"/>
      <c r="G98" s="145"/>
      <c r="H98" s="145"/>
      <c r="I98" s="145"/>
      <c r="J98" s="145"/>
      <c r="K98" s="145"/>
    </row>
    <row r="99" customFormat="false" ht="11.1" hidden="true" customHeight="true" outlineLevel="0" collapsed="false">
      <c r="A99" s="100"/>
      <c r="B99" s="95"/>
      <c r="C99" s="95"/>
      <c r="D99" s="95"/>
      <c r="E99" s="145"/>
      <c r="F99" s="145"/>
      <c r="G99" s="145"/>
      <c r="H99" s="145"/>
      <c r="I99" s="145"/>
      <c r="J99" s="145"/>
      <c r="K99" s="145"/>
    </row>
    <row r="100" s="133" customFormat="true" ht="16.5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  <c r="K100" s="147"/>
      <c r="L100" s="61"/>
      <c r="M100" s="61"/>
      <c r="N100" s="61"/>
      <c r="O100" s="61"/>
      <c r="P100" s="61"/>
      <c r="Q100" s="61"/>
      <c r="R100" s="61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115" t="s">
        <v>345</v>
      </c>
      <c r="K101" s="115" t="s">
        <v>344</v>
      </c>
      <c r="L101" s="61"/>
      <c r="M101" s="61"/>
      <c r="N101" s="61"/>
      <c r="O101" s="61"/>
      <c r="P101" s="61"/>
      <c r="Q101" s="61"/>
      <c r="R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26" t="s">
        <v>300</v>
      </c>
      <c r="K102" s="103" t="s">
        <v>300</v>
      </c>
      <c r="L102" s="61"/>
      <c r="M102" s="61"/>
      <c r="N102" s="61"/>
      <c r="O102" s="61"/>
      <c r="P102" s="61"/>
      <c r="Q102" s="61"/>
      <c r="R102" s="61"/>
    </row>
    <row r="103" s="148" customFormat="true" ht="10.5" hidden="true" customHeight="true" outlineLevel="0" collapsed="false">
      <c r="A103" s="100"/>
      <c r="B103" s="101" t="s">
        <v>276</v>
      </c>
      <c r="C103" s="104" t="n">
        <v>2.28318584070797</v>
      </c>
      <c r="D103" s="104" t="n">
        <v>5.9827343906846</v>
      </c>
      <c r="E103" s="104" t="n">
        <v>0.743587601303375</v>
      </c>
      <c r="F103" s="104" t="n">
        <v>4.1049030786773</v>
      </c>
      <c r="G103" s="104" t="n">
        <v>8.22368421052633</v>
      </c>
      <c r="H103" s="104" t="n">
        <v>1.54096644763622</v>
      </c>
      <c r="I103" s="104" t="n">
        <v>8.5297131147541</v>
      </c>
      <c r="J103" s="144" t="n">
        <v>-1.07</v>
      </c>
      <c r="K103" s="104" t="n">
        <v>3.39541783418494</v>
      </c>
      <c r="L103" s="61"/>
      <c r="M103" s="61"/>
      <c r="N103" s="61"/>
      <c r="O103" s="61"/>
      <c r="P103" s="61"/>
      <c r="Q103" s="61"/>
      <c r="R103" s="61"/>
    </row>
    <row r="104" s="148" customFormat="true" ht="10.5" hidden="true" customHeight="true" outlineLevel="0" collapsed="false">
      <c r="A104" s="100"/>
      <c r="B104" s="101" t="s">
        <v>277</v>
      </c>
      <c r="C104" s="104" t="n">
        <v>-0.749841379708144</v>
      </c>
      <c r="D104" s="104" t="n">
        <v>0.0189429816253011</v>
      </c>
      <c r="E104" s="104" t="n">
        <v>-1.08641565765467</v>
      </c>
      <c r="F104" s="104" t="n">
        <v>3.67704584572056</v>
      </c>
      <c r="G104" s="104" t="n">
        <v>9.92907801418441</v>
      </c>
      <c r="H104" s="104" t="n">
        <v>0.0400870461573675</v>
      </c>
      <c r="I104" s="104" t="n">
        <v>1.07387302336561</v>
      </c>
      <c r="J104" s="144" t="n">
        <v>-0.51</v>
      </c>
      <c r="K104" s="104" t="n">
        <v>0.187310696636374</v>
      </c>
      <c r="L104" s="61"/>
      <c r="M104" s="61"/>
      <c r="N104" s="61"/>
      <c r="O104" s="61"/>
      <c r="P104" s="61"/>
      <c r="Q104" s="61"/>
      <c r="R104" s="61"/>
    </row>
    <row r="105" s="148" customFormat="true" ht="10.5" hidden="true" customHeight="true" outlineLevel="0" collapsed="false">
      <c r="A105" s="100"/>
      <c r="B105" s="101" t="s">
        <v>278</v>
      </c>
      <c r="C105" s="104" t="n">
        <v>3.27773580519558</v>
      </c>
      <c r="D105" s="104" t="n">
        <v>6.89393939393939</v>
      </c>
      <c r="E105" s="104" t="n">
        <v>1.67686761130209</v>
      </c>
      <c r="F105" s="104" t="n">
        <v>0.513130093570766</v>
      </c>
      <c r="G105" s="104" t="n">
        <v>-2.94930875576037</v>
      </c>
      <c r="H105" s="104" t="n">
        <v>1.51697292346442</v>
      </c>
      <c r="I105" s="104" t="n">
        <v>1.33099824868653</v>
      </c>
      <c r="J105" s="144" t="n">
        <v>0.17</v>
      </c>
      <c r="K105" s="104" t="n">
        <v>1.57524165639047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2869281413539</v>
      </c>
      <c r="D106" s="104" t="n">
        <v>3.31325301204821</v>
      </c>
      <c r="E106" s="104" t="n">
        <v>3.04279706440174</v>
      </c>
      <c r="F106" s="104" t="n">
        <v>4.12912912912915</v>
      </c>
      <c r="G106" s="104" t="n">
        <v>3.98860398860398</v>
      </c>
      <c r="H106" s="104" t="n">
        <v>3.40024811097328</v>
      </c>
      <c r="I106" s="104" t="n">
        <v>2.43115566309481</v>
      </c>
      <c r="J106" s="144" t="n">
        <v>-0.2</v>
      </c>
      <c r="K106" s="104" t="n">
        <v>3.1094576072058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43504119604954</v>
      </c>
      <c r="D107" s="104" t="n">
        <v>1.64637283484824</v>
      </c>
      <c r="E107" s="104" t="n">
        <v>1.33642765685021</v>
      </c>
      <c r="F107" s="104" t="n">
        <v>2.50901225666907</v>
      </c>
      <c r="G107" s="104" t="n">
        <v>4.01826484018267</v>
      </c>
      <c r="H107" s="104" t="n">
        <v>1.61967606478703</v>
      </c>
      <c r="I107" s="104" t="n">
        <v>-1.56355455568054</v>
      </c>
      <c r="J107" s="144" t="n">
        <v>0.29</v>
      </c>
      <c r="K107" s="104" t="n">
        <v>0.70644536442702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85583647122107</v>
      </c>
      <c r="D108" s="104" t="n">
        <v>0.523030200776105</v>
      </c>
      <c r="E108" s="104" t="n">
        <v>2.47966516623235</v>
      </c>
      <c r="F108" s="104" t="n">
        <v>1.88493458995637</v>
      </c>
      <c r="G108" s="104" t="n">
        <v>0.790166812993846</v>
      </c>
      <c r="H108" s="104" t="n">
        <v>2.35590855425565</v>
      </c>
      <c r="I108" s="104" t="n">
        <v>0.491372414581193</v>
      </c>
      <c r="J108" s="144" t="n">
        <v>0.18</v>
      </c>
      <c r="K108" s="104" t="n">
        <v>1.8894965114086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797465011882764</v>
      </c>
      <c r="D109" s="104" t="n">
        <v>1.2588116817724</v>
      </c>
      <c r="E109" s="104" t="n">
        <v>0.585651537335281</v>
      </c>
      <c r="F109" s="104" t="n">
        <v>4.01767223526164</v>
      </c>
      <c r="G109" s="104" t="n">
        <v>6.35888501742161</v>
      </c>
      <c r="H109" s="104" t="n">
        <v>1.53620300948987</v>
      </c>
      <c r="I109" s="104" t="n">
        <v>0.602683647941788</v>
      </c>
      <c r="J109" s="144" t="n">
        <v>0.03</v>
      </c>
      <c r="K109" s="104" t="n">
        <v>1.2918270654426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267211568689092</v>
      </c>
      <c r="D110" s="104" t="n">
        <v>-0.762473064810209</v>
      </c>
      <c r="E110" s="104" t="n">
        <v>-0.0383053704129424</v>
      </c>
      <c r="F110" s="104" t="n">
        <v>1.19458455003982</v>
      </c>
      <c r="G110" s="104" t="n">
        <v>2.21130221130221</v>
      </c>
      <c r="H110" s="104" t="n">
        <v>0.299493958483936</v>
      </c>
      <c r="I110" s="104" t="n">
        <v>-0.723409065219855</v>
      </c>
      <c r="J110" s="144" t="n">
        <v>-0.29</v>
      </c>
      <c r="K110" s="104" t="n">
        <v>-0.12790060295996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956133438402929</v>
      </c>
      <c r="D111" s="104" t="n">
        <v>0.651411391347921</v>
      </c>
      <c r="E111" s="104" t="n">
        <v>1.09595340282036</v>
      </c>
      <c r="F111" s="104" t="n">
        <v>1.82318992654776</v>
      </c>
      <c r="G111" s="104" t="n">
        <v>3.76602564102564</v>
      </c>
      <c r="H111" s="104" t="n">
        <v>1.2149917627677</v>
      </c>
      <c r="I111" s="104" t="n">
        <v>2.7325515199818</v>
      </c>
      <c r="J111" s="144" t="n">
        <v>-0.21</v>
      </c>
      <c r="K111" s="104" t="n">
        <v>1.6611781924624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208149034708853</v>
      </c>
      <c r="D112" s="104" t="n">
        <v>0.580816461998012</v>
      </c>
      <c r="E112" s="104" t="n">
        <v>0.0379046319460343</v>
      </c>
      <c r="F112" s="104" t="n">
        <v>2.51191549658635</v>
      </c>
      <c r="G112" s="104" t="n">
        <v>4.78764478764479</v>
      </c>
      <c r="H112" s="104" t="n">
        <v>0.696846388606318</v>
      </c>
      <c r="I112" s="104" t="n">
        <v>1.26343788097086</v>
      </c>
      <c r="J112" s="144" t="n">
        <v>-0.05</v>
      </c>
      <c r="K112" s="104" t="n">
        <v>0.88900086380651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2834294022953</v>
      </c>
      <c r="D113" s="104" t="n">
        <v>1.36941098828575</v>
      </c>
      <c r="E113" s="104" t="n">
        <v>0.287966050318261</v>
      </c>
      <c r="F113" s="104" t="n">
        <v>1.72153807489318</v>
      </c>
      <c r="G113" s="104" t="n">
        <v>1.91599115696388</v>
      </c>
      <c r="H113" s="104" t="n">
        <v>0.762741829570118</v>
      </c>
      <c r="I113" s="104" t="n">
        <v>0.995950530808784</v>
      </c>
      <c r="J113" s="144" t="n">
        <v>0.29</v>
      </c>
      <c r="K113" s="104" t="n">
        <v>0.97035425065105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345752915677551</v>
      </c>
      <c r="D114" s="104" t="n">
        <v>2.197265625</v>
      </c>
      <c r="E114" s="104" t="n">
        <v>-0.513828018739616</v>
      </c>
      <c r="F114" s="104" t="n">
        <v>0.49413218035825</v>
      </c>
      <c r="G114" s="104" t="n">
        <v>2.24150397686189</v>
      </c>
      <c r="H114" s="104" t="n">
        <v>-0.310808101062747</v>
      </c>
      <c r="I114" s="104" t="n">
        <v>4.75726051148678</v>
      </c>
      <c r="J114" s="144" t="n">
        <v>-0.1</v>
      </c>
      <c r="K114" s="104" t="n">
        <v>1.2931491361339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272563641038829</v>
      </c>
      <c r="D115" s="104" t="n">
        <v>0</v>
      </c>
      <c r="E115" s="104" t="n">
        <v>-0.40255202795079</v>
      </c>
      <c r="F115" s="104" t="n">
        <v>0.663798401966844</v>
      </c>
      <c r="G115" s="104" t="n">
        <v>-0.282885431400288</v>
      </c>
      <c r="H115" s="104" t="n">
        <v>0.0201146535250984</v>
      </c>
      <c r="I115" s="104" t="n">
        <v>-0.227578359366916</v>
      </c>
      <c r="J115" s="144" t="n">
        <v>0.02</v>
      </c>
      <c r="K115" s="104" t="n">
        <v>-0.055809410861911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56930693069319</v>
      </c>
      <c r="D116" s="104" t="n">
        <v>1.89520624303232</v>
      </c>
      <c r="E116" s="104" t="n">
        <v>-0.0838862197818742</v>
      </c>
      <c r="F116" s="104" t="n">
        <v>0.95249725241176</v>
      </c>
      <c r="G116" s="104" t="n">
        <v>1.98581560283688</v>
      </c>
      <c r="H116" s="104" t="n">
        <v>0.201106083459024</v>
      </c>
      <c r="I116" s="104" t="n">
        <v>3.01710730948676</v>
      </c>
      <c r="J116" s="144" t="n">
        <v>-0.14</v>
      </c>
      <c r="K116" s="104" t="n">
        <v>1.1063413953163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928205128205121</v>
      </c>
      <c r="D117" s="104" t="n">
        <v>2.39137230384496</v>
      </c>
      <c r="E117" s="104" t="n">
        <v>0.213707830865516</v>
      </c>
      <c r="F117" s="104" t="n">
        <v>0.459658884722387</v>
      </c>
      <c r="G117" s="104" t="n">
        <v>5.35465924895688</v>
      </c>
      <c r="H117" s="104" t="n">
        <v>0.0351229302558949</v>
      </c>
      <c r="I117" s="104" t="n">
        <v>2.88848631239935</v>
      </c>
      <c r="J117" s="144" t="n">
        <v>0.03</v>
      </c>
      <c r="K117" s="104" t="n">
        <v>1.0217466344494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0096539809968</v>
      </c>
      <c r="D118" s="104" t="n">
        <v>1.78598687223325</v>
      </c>
      <c r="E118" s="104" t="n">
        <v>0.609291698400611</v>
      </c>
      <c r="F118" s="104" t="n">
        <v>2.19145093317279</v>
      </c>
      <c r="G118" s="104" t="n">
        <v>3.23432343234325</v>
      </c>
      <c r="H118" s="104" t="n">
        <v>0.872749159853541</v>
      </c>
      <c r="I118" s="104" t="n">
        <v>-2.03462780005869</v>
      </c>
      <c r="J118" s="144" t="n">
        <v>1.26</v>
      </c>
      <c r="K118" s="104" t="n">
        <v>0.31777489236655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14699667974645</v>
      </c>
      <c r="D119" s="104" t="n">
        <v>3.32933413317336</v>
      </c>
      <c r="E119" s="104" t="n">
        <v>0.0454201362604039</v>
      </c>
      <c r="F119" s="104" t="n">
        <v>1.53175444797927</v>
      </c>
      <c r="G119" s="104" t="n">
        <v>3.19693094629156</v>
      </c>
      <c r="H119" s="104" t="n">
        <v>0.541991944706851</v>
      </c>
      <c r="I119" s="104" t="n">
        <v>2.66600099850223</v>
      </c>
      <c r="J119" s="144" t="n">
        <v>0.38</v>
      </c>
      <c r="K119" s="104" t="n">
        <v>1.4101297728124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37153088630248</v>
      </c>
      <c r="D120" s="104" t="n">
        <v>1.34978229317851</v>
      </c>
      <c r="E120" s="104" t="n">
        <v>0.113498789346252</v>
      </c>
      <c r="F120" s="104" t="n">
        <v>1.72914007195079</v>
      </c>
      <c r="G120" s="104" t="n">
        <v>1.54894671623296</v>
      </c>
      <c r="H120" s="104" t="n">
        <v>0.687438180019797</v>
      </c>
      <c r="I120" s="104" t="n">
        <v>-0.933670492122147</v>
      </c>
      <c r="J120" s="144" t="n">
        <v>0.1</v>
      </c>
      <c r="K120" s="104" t="n">
        <v>0.17801363651631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474918373404563</v>
      </c>
      <c r="D121" s="104" t="n">
        <v>0.902191035371615</v>
      </c>
      <c r="E121" s="104" t="n">
        <v>0.249414254402524</v>
      </c>
      <c r="F121" s="104" t="n">
        <v>1.91649555099247</v>
      </c>
      <c r="G121" s="104" t="n">
        <v>0.305064063453315</v>
      </c>
      <c r="H121" s="104" t="n">
        <v>1.11989783388182</v>
      </c>
      <c r="I121" s="104" t="n">
        <v>-1.69840958177892</v>
      </c>
      <c r="J121" s="144" t="n">
        <v>-0.09</v>
      </c>
      <c r="K121" s="104" t="n">
        <v>0.1508750754375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18168389955684</v>
      </c>
      <c r="D122" s="104" t="n">
        <v>0.82316207777464</v>
      </c>
      <c r="E122" s="104" t="n">
        <v>-0.25633293124244</v>
      </c>
      <c r="F122" s="104" t="n">
        <v>4.39892545332437</v>
      </c>
      <c r="G122" s="104" t="n">
        <v>5.17031630170315</v>
      </c>
      <c r="H122" s="104" t="n">
        <v>0.981201729246607</v>
      </c>
      <c r="I122" s="104" t="n">
        <v>1.95745530809947</v>
      </c>
      <c r="J122" s="144" t="n">
        <v>-0.34</v>
      </c>
      <c r="K122" s="104" t="n">
        <v>1.2219209266512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147536146355947</v>
      </c>
      <c r="D123" s="104" t="n">
        <v>0.323761261261254</v>
      </c>
      <c r="E123" s="104" t="n">
        <v>-0.196523053665914</v>
      </c>
      <c r="F123" s="104" t="n">
        <v>1.00782673957328</v>
      </c>
      <c r="G123" s="104" t="n">
        <v>2.89184499710815</v>
      </c>
      <c r="H123" s="104" t="n">
        <v>0.303044879503588</v>
      </c>
      <c r="I123" s="104" t="n">
        <v>-1.18522871975708</v>
      </c>
      <c r="J123" s="144" t="n">
        <v>0.04</v>
      </c>
      <c r="K123" s="104" t="n">
        <v>-0.17859505225558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275441444100139</v>
      </c>
      <c r="D124" s="104" t="n">
        <v>1.27683457275151</v>
      </c>
      <c r="E124" s="104" t="n">
        <v>-0.265071190548312</v>
      </c>
      <c r="F124" s="104" t="n">
        <v>0.796093832926445</v>
      </c>
      <c r="G124" s="104" t="n">
        <v>1.57391793142216</v>
      </c>
      <c r="H124" s="104" t="n">
        <v>0.0479570305006689</v>
      </c>
      <c r="I124" s="104" t="n">
        <v>1.1201427438541</v>
      </c>
      <c r="J124" s="144" t="n">
        <v>0.82</v>
      </c>
      <c r="K124" s="104" t="n">
        <v>0.67921277582665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22627164369447</v>
      </c>
      <c r="D125" s="104" t="n">
        <v>1.01136048766971</v>
      </c>
      <c r="E125" s="104" t="n">
        <v>-0.744171918900435</v>
      </c>
      <c r="F125" s="104" t="n">
        <v>0.410699241786006</v>
      </c>
      <c r="G125" s="104" t="n">
        <v>1.54952960708357</v>
      </c>
      <c r="H125" s="104" t="n">
        <v>-0.349918512127317</v>
      </c>
      <c r="I125" s="104" t="n">
        <v>0.313694735810202</v>
      </c>
      <c r="J125" s="144" t="n">
        <v>0.64</v>
      </c>
      <c r="K125" s="104" t="n">
        <v>0.075690262283217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171888812493862</v>
      </c>
      <c r="D126" s="104" t="n">
        <v>0.63091482649844</v>
      </c>
      <c r="E126" s="104" t="n">
        <v>-0.619692448932753</v>
      </c>
      <c r="F126" s="104" t="n">
        <v>0.755112742527558</v>
      </c>
      <c r="G126" s="104" t="n">
        <v>-1.96185286103544</v>
      </c>
      <c r="H126" s="104" t="n">
        <v>-0.0625330703737461</v>
      </c>
      <c r="I126" s="104" t="n">
        <v>0.762239812371732</v>
      </c>
      <c r="J126" s="144" t="n">
        <v>-0.01</v>
      </c>
      <c r="K126" s="104" t="n">
        <v>0.20716869450838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27908692871557</v>
      </c>
      <c r="D127" s="104" t="n">
        <v>0.367997819272176</v>
      </c>
      <c r="E127" s="104" t="n">
        <v>-0.408006158583532</v>
      </c>
      <c r="F127" s="104" t="n">
        <v>-0.0728635370042809</v>
      </c>
      <c r="G127" s="104" t="n">
        <v>0.889382990550303</v>
      </c>
      <c r="H127" s="104" t="n">
        <v>-0.235849056603769</v>
      </c>
      <c r="I127" s="104" t="n">
        <v>3.53990883522452</v>
      </c>
      <c r="J127" s="144" t="n">
        <v>0.46</v>
      </c>
      <c r="K127" s="104" t="n">
        <v>1.18793686214025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640362543717004</v>
      </c>
      <c r="D128" s="104" t="n">
        <v>0.203693644758289</v>
      </c>
      <c r="E128" s="104" t="n">
        <v>-0.216433485352098</v>
      </c>
      <c r="F128" s="104" t="n">
        <v>0.937500000000014</v>
      </c>
      <c r="G128" s="104" t="n">
        <v>2.20385674931131</v>
      </c>
      <c r="H128" s="104" t="n">
        <v>0.0964924977082831</v>
      </c>
      <c r="I128" s="104" t="n">
        <v>0.477707006369428</v>
      </c>
      <c r="J128" s="144" t="n">
        <v>-0.45</v>
      </c>
      <c r="K128" s="104" t="n">
        <v>0.0908059023836358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89392744479494</v>
      </c>
      <c r="D129" s="104" t="n">
        <v>0.27103943623797</v>
      </c>
      <c r="E129" s="104" t="n">
        <v>0.457045472151222</v>
      </c>
      <c r="F129" s="104" t="n">
        <v>0.753353973168203</v>
      </c>
      <c r="G129" s="104" t="n">
        <v>0.161725067385433</v>
      </c>
      <c r="H129" s="104" t="n">
        <v>0.612136694461853</v>
      </c>
      <c r="I129" s="104" t="n">
        <v>0.997482986855601</v>
      </c>
      <c r="J129" s="144" t="n">
        <v>-0.27</v>
      </c>
      <c r="K129" s="104" t="n">
        <v>0.664225771959949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31575587960933</v>
      </c>
      <c r="D130" s="104" t="n">
        <v>0.135153399107992</v>
      </c>
      <c r="E130" s="104" t="n">
        <v>1.07186921653299</v>
      </c>
      <c r="F130" s="104" t="n">
        <v>-0.542865922359937</v>
      </c>
      <c r="G130" s="104" t="n">
        <v>-0.538213132400429</v>
      </c>
      <c r="H130" s="104" t="n">
        <v>0.445530324805958</v>
      </c>
      <c r="I130" s="104" t="n">
        <v>0</v>
      </c>
      <c r="J130" s="144" t="n">
        <v>-0.23</v>
      </c>
      <c r="K130" s="104" t="n">
        <v>0.23174971031285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726262429323455</v>
      </c>
      <c r="D131" s="104" t="n">
        <v>0.715346200566884</v>
      </c>
      <c r="E131" s="104" t="n">
        <v>0.732433051041426</v>
      </c>
      <c r="F131" s="104" t="n">
        <v>1.44181256436664</v>
      </c>
      <c r="G131" s="104" t="n">
        <v>-0.378787878787875</v>
      </c>
      <c r="H131" s="104" t="n">
        <v>1.17327228501931</v>
      </c>
      <c r="I131" s="104" t="n">
        <v>-1.63374561565443</v>
      </c>
      <c r="J131" s="144" t="n">
        <v>-0.4</v>
      </c>
      <c r="K131" s="104" t="n">
        <v>0.089916506101488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54899588676523</v>
      </c>
      <c r="D132" s="104" t="n">
        <v>0.884481372286246</v>
      </c>
      <c r="E132" s="104" t="n">
        <v>0.681663258350369</v>
      </c>
      <c r="F132" s="104" t="n">
        <v>-0.182741116751274</v>
      </c>
      <c r="G132" s="104" t="n">
        <v>-2.28136882129279</v>
      </c>
      <c r="H132" s="104" t="n">
        <v>0.532692217036711</v>
      </c>
      <c r="I132" s="104" t="n">
        <v>2.48662850708455</v>
      </c>
      <c r="J132" s="144" t="n">
        <v>-1.01</v>
      </c>
      <c r="K132" s="104" t="n">
        <v>0.88873203285419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30032179049985</v>
      </c>
      <c r="D133" s="104" t="n">
        <v>0.903294367693945</v>
      </c>
      <c r="E133" s="104" t="n">
        <v>0.631911532385459</v>
      </c>
      <c r="F133" s="104" t="n">
        <v>0.0203417412530484</v>
      </c>
      <c r="G133" s="104" t="n">
        <v>-0.389105058365729</v>
      </c>
      <c r="H133" s="104" t="n">
        <v>0.440776516927684</v>
      </c>
      <c r="I133" s="104" t="n">
        <v>1.00714154916682</v>
      </c>
      <c r="J133" s="144" t="n">
        <v>-0.73</v>
      </c>
      <c r="K133" s="104" t="n">
        <v>0.41978056924789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562628140943119</v>
      </c>
      <c r="D134" s="104" t="n">
        <v>0.513428120063182</v>
      </c>
      <c r="E134" s="104" t="n">
        <v>0.590565896688332</v>
      </c>
      <c r="F134" s="104" t="n">
        <v>1.43380109823063</v>
      </c>
      <c r="G134" s="104" t="n">
        <v>1.22767857142856</v>
      </c>
      <c r="H134" s="104" t="n">
        <v>0.919701213818854</v>
      </c>
      <c r="I134" s="104" t="n">
        <v>-0.0725163161711322</v>
      </c>
      <c r="J134" s="144" t="n">
        <v>0.28</v>
      </c>
      <c r="K134" s="104" t="n">
        <v>0.68404218260127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01465079891898</v>
      </c>
      <c r="D135" s="104" t="n">
        <v>0.510805500982329</v>
      </c>
      <c r="E135" s="104" t="n">
        <v>1.30053507728893</v>
      </c>
      <c r="F135" s="104" t="n">
        <v>0.0501253132832176</v>
      </c>
      <c r="G135" s="104" t="n">
        <v>-0.937155457552379</v>
      </c>
      <c r="H135" s="104" t="n">
        <v>0.906693805800998</v>
      </c>
      <c r="I135" s="104" t="n">
        <v>0.0453555878084302</v>
      </c>
      <c r="J135" s="144" t="n">
        <v>-0.56</v>
      </c>
      <c r="K135" s="104" t="n">
        <v>0.45607523668731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94672612062888</v>
      </c>
      <c r="D136" s="104" t="n">
        <v>0</v>
      </c>
      <c r="E136" s="104" t="n">
        <v>1.08576039909029</v>
      </c>
      <c r="F136" s="104" t="n">
        <v>1.19238476953907</v>
      </c>
      <c r="G136" s="104" t="n">
        <v>-0.0556483027267518</v>
      </c>
      <c r="H136" s="104" t="n">
        <v>1.24237839820292</v>
      </c>
      <c r="I136" s="104" t="n">
        <v>0.262943149877586</v>
      </c>
      <c r="J136" s="144" t="n">
        <v>-0.44</v>
      </c>
      <c r="K136" s="104" t="n">
        <v>0.80155300895485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689880203234978</v>
      </c>
      <c r="D137" s="104" t="n">
        <v>0.690643732082364</v>
      </c>
      <c r="E137" s="104" t="n">
        <v>0.689454967704492</v>
      </c>
      <c r="F137" s="104" t="n">
        <v>0.831765521338724</v>
      </c>
      <c r="G137" s="104" t="n">
        <v>-1.00222717149219</v>
      </c>
      <c r="H137" s="104" t="n">
        <v>0.882992211555873</v>
      </c>
      <c r="I137" s="104" t="n">
        <v>3.07469705190813</v>
      </c>
      <c r="J137" s="144" t="n">
        <v>-0.17</v>
      </c>
      <c r="K137" s="104" t="n">
        <v>1.6058892961421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981436044627571</v>
      </c>
      <c r="D138" s="104" t="n">
        <v>0.517665329364576</v>
      </c>
      <c r="E138" s="104" t="n">
        <v>1.2397289894767</v>
      </c>
      <c r="F138" s="104" t="n">
        <v>-0.412452126092475</v>
      </c>
      <c r="G138" s="104" t="n">
        <v>-2.58717660292463</v>
      </c>
      <c r="H138" s="104" t="n">
        <v>0.789981597019619</v>
      </c>
      <c r="I138" s="104" t="n">
        <v>-0.219336725741357</v>
      </c>
      <c r="J138" s="144" t="n">
        <v>-1.18</v>
      </c>
      <c r="K138" s="104" t="n">
        <v>0.103940570450291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8393618484391</v>
      </c>
      <c r="D139" s="104" t="n">
        <v>0.914123857345174</v>
      </c>
      <c r="E139" s="104" t="n">
        <v>0.711946461626084</v>
      </c>
      <c r="F139" s="104" t="n">
        <v>0.621240508825551</v>
      </c>
      <c r="G139" s="104" t="n">
        <v>-0.173210161662823</v>
      </c>
      <c r="H139" s="104" t="n">
        <v>0.743709641505234</v>
      </c>
      <c r="I139" s="104" t="n">
        <v>1.78492921832409</v>
      </c>
      <c r="J139" s="144" t="n">
        <v>-0.7</v>
      </c>
      <c r="K139" s="104" t="n">
        <v>0.9161704076958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91630276564763</v>
      </c>
      <c r="D140" s="104" t="n">
        <v>0.714467976524631</v>
      </c>
      <c r="E140" s="104" t="n">
        <v>1.14520005655309</v>
      </c>
      <c r="F140" s="104" t="n">
        <v>0.431203449627589</v>
      </c>
      <c r="G140" s="104" t="n">
        <v>0.347021399652988</v>
      </c>
      <c r="H140" s="104" t="n">
        <v>0.879674652992662</v>
      </c>
      <c r="I140" s="104" t="n">
        <v>-0.734277816171385</v>
      </c>
      <c r="J140" s="144" t="n">
        <v>0.35</v>
      </c>
      <c r="K140" s="104" t="n">
        <v>0.45090028748676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54004143770825</v>
      </c>
      <c r="D141" s="104" t="n">
        <v>0.164682036990115</v>
      </c>
      <c r="E141" s="104" t="n">
        <v>0.768800670953311</v>
      </c>
      <c r="F141" s="104" t="n">
        <v>0.858704137392664</v>
      </c>
      <c r="G141" s="104" t="n">
        <v>0</v>
      </c>
      <c r="H141" s="104" t="n">
        <v>0.876385785022563</v>
      </c>
      <c r="I141" s="104" t="n">
        <v>0.139239404751535</v>
      </c>
      <c r="J141" s="144" t="n">
        <v>-1.19</v>
      </c>
      <c r="K141" s="104" t="n">
        <v>0.292221485810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5599104143337</v>
      </c>
      <c r="D142" s="104" t="n">
        <v>-0.923232578727692</v>
      </c>
      <c r="E142" s="104" t="n">
        <v>1.37328339575531</v>
      </c>
      <c r="F142" s="104" t="n">
        <v>1.48026315789475</v>
      </c>
      <c r="G142" s="104" t="n">
        <v>1.95965417867434</v>
      </c>
      <c r="H142" s="104" t="n">
        <v>1.37265974544979</v>
      </c>
      <c r="I142" s="104" t="n">
        <v>4.36256191883201</v>
      </c>
      <c r="J142" s="144" t="n">
        <v>-0.24</v>
      </c>
      <c r="K142" s="104" t="n">
        <v>2.3820251719683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42984409799556</v>
      </c>
      <c r="D143" s="104" t="n">
        <v>-0.421240745468467</v>
      </c>
      <c r="E143" s="104" t="n">
        <v>0.752599890530917</v>
      </c>
      <c r="F143" s="104" t="n">
        <v>0.934312136523971</v>
      </c>
      <c r="G143" s="104" t="n">
        <v>0.0565291124929246</v>
      </c>
      <c r="H143" s="104" t="n">
        <v>0.857008184428153</v>
      </c>
      <c r="I143" s="104" t="n">
        <v>-0.199850112415703</v>
      </c>
      <c r="J143" s="144" t="n">
        <v>0.52</v>
      </c>
      <c r="K143" s="104" t="n">
        <v>0.67186949888511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799041150619075</v>
      </c>
      <c r="D144" s="104" t="n">
        <v>-0.166645301884387</v>
      </c>
      <c r="E144" s="104" t="n">
        <v>0.210512019557243</v>
      </c>
      <c r="F144" s="104" t="n">
        <v>0.67063379616512</v>
      </c>
      <c r="G144" s="104" t="n">
        <v>0</v>
      </c>
      <c r="H144" s="104" t="n">
        <v>0.416365722054636</v>
      </c>
      <c r="I144" s="104" t="n">
        <v>0.292031706299539</v>
      </c>
      <c r="J144" s="144" t="n">
        <v>-0.15</v>
      </c>
      <c r="K144" s="104" t="n">
        <v>0.3409786378340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523397649146148</v>
      </c>
      <c r="D145" s="104" t="n">
        <v>0.590652285567558</v>
      </c>
      <c r="E145" s="104" t="n">
        <v>0.487904045537718</v>
      </c>
      <c r="F145" s="104" t="n">
        <v>0.872583974479241</v>
      </c>
      <c r="G145" s="104" t="n">
        <v>1.86440677966102</v>
      </c>
      <c r="H145" s="104" t="n">
        <v>0.719272265707645</v>
      </c>
      <c r="I145" s="104" t="n">
        <v>-1.33111480865226</v>
      </c>
      <c r="J145" s="144" t="n">
        <v>0.86</v>
      </c>
      <c r="K145" s="104" t="n">
        <v>0.28173104850419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132374354675022</v>
      </c>
      <c r="D146" s="104" t="n">
        <v>0.855246362011755</v>
      </c>
      <c r="E146" s="104" t="n">
        <v>-0.472048014026555</v>
      </c>
      <c r="F146" s="104" t="n">
        <v>1.18128546181751</v>
      </c>
      <c r="G146" s="104" t="n">
        <v>0</v>
      </c>
      <c r="H146" s="104" t="n">
        <v>0.0840159630329822</v>
      </c>
      <c r="I146" s="104" t="n">
        <v>-2.94266441821247</v>
      </c>
      <c r="J146" s="144" t="n">
        <v>0.24</v>
      </c>
      <c r="K146" s="104" t="n">
        <v>-0.88336664060008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127978817299208</v>
      </c>
      <c r="D147" s="104" t="n">
        <v>0.0253132514871623</v>
      </c>
      <c r="E147" s="104" t="n">
        <v>0.182939223524642</v>
      </c>
      <c r="F147" s="104" t="n">
        <v>1.07556536127964</v>
      </c>
      <c r="G147" s="104" t="n">
        <v>2.32945091514142</v>
      </c>
      <c r="H147" s="104" t="n">
        <v>0.407135362014685</v>
      </c>
      <c r="I147" s="104" t="n">
        <v>2.14577360785336</v>
      </c>
      <c r="J147" s="144" t="n">
        <v>-0.51</v>
      </c>
      <c r="K147" s="104" t="n">
        <v>0.856174390742794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11556260743095</v>
      </c>
      <c r="D148" s="104" t="n">
        <v>0.253068455017086</v>
      </c>
      <c r="E148" s="104" t="n">
        <v>0.189368321385075</v>
      </c>
      <c r="F148" s="104" t="n">
        <v>1.63710777626194</v>
      </c>
      <c r="G148" s="104" t="n">
        <v>1.95121951219512</v>
      </c>
      <c r="H148" s="104" t="n">
        <v>0.693921912883539</v>
      </c>
      <c r="I148" s="104" t="n">
        <v>-0.017009695526454</v>
      </c>
      <c r="J148" s="144" t="n">
        <v>1.24</v>
      </c>
      <c r="K148" s="104" t="n">
        <v>0.83441981747066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659717640849777</v>
      </c>
      <c r="D149" s="104" t="n">
        <v>0.201943708191337</v>
      </c>
      <c r="E149" s="104" t="n">
        <v>-0.00675037127041378</v>
      </c>
      <c r="F149" s="104" t="n">
        <v>1.02013422818791</v>
      </c>
      <c r="G149" s="104" t="n">
        <v>9.35672514619883</v>
      </c>
      <c r="H149" s="104" t="n">
        <v>0.0290601129192964</v>
      </c>
      <c r="I149" s="104" t="n">
        <v>1.34399455597143</v>
      </c>
      <c r="J149" s="144" t="n">
        <v>0.14</v>
      </c>
      <c r="K149" s="104" t="n">
        <v>0.51432347786111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68108298171597</v>
      </c>
      <c r="D150" s="104" t="n">
        <v>0.667590376621746</v>
      </c>
      <c r="E150" s="104" t="n">
        <v>-0.769594275298715</v>
      </c>
      <c r="F150" s="104" t="n">
        <v>0.115156346886351</v>
      </c>
      <c r="G150" s="104" t="n">
        <v>-6.51434127369956</v>
      </c>
      <c r="H150" s="104" t="n">
        <v>-0.145258352355256</v>
      </c>
      <c r="I150" s="104" t="n">
        <v>1.955682390465</v>
      </c>
      <c r="J150" s="144" t="n">
        <v>1.09</v>
      </c>
      <c r="K150" s="104" t="n">
        <v>0.87473557829740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352562690053304</v>
      </c>
      <c r="D151" s="104" t="n">
        <v>0.387887887887885</v>
      </c>
      <c r="E151" s="104" t="n">
        <v>-0.265324171712365</v>
      </c>
      <c r="F151" s="104" t="n">
        <v>0.734383294992043</v>
      </c>
      <c r="G151" s="104" t="n">
        <v>-0.104004160166397</v>
      </c>
      <c r="H151" s="104" t="n">
        <v>0.207813798836256</v>
      </c>
      <c r="I151" s="104" t="n">
        <v>-0.872643451057868</v>
      </c>
      <c r="J151" s="144" t="n">
        <v>0.54</v>
      </c>
      <c r="K151" s="104" t="n">
        <v>-0.0028338245295742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90966803332893</v>
      </c>
      <c r="D152" s="104" t="n">
        <v>-0.386389131247668</v>
      </c>
      <c r="E152" s="104" t="n">
        <v>0.661664392905863</v>
      </c>
      <c r="F152" s="104" t="n">
        <v>0.342555994729892</v>
      </c>
      <c r="G152" s="104" t="n">
        <v>1.0931806350859</v>
      </c>
      <c r="H152" s="104" t="n">
        <v>0.497718788884299</v>
      </c>
      <c r="I152" s="104" t="n">
        <v>0.622871854497149</v>
      </c>
      <c r="J152" s="144" t="n">
        <v>-0.71</v>
      </c>
      <c r="K152" s="104" t="n">
        <v>0.35423810468444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483537737922433</v>
      </c>
      <c r="D153" s="104" t="n">
        <v>-0.563063063063069</v>
      </c>
      <c r="E153" s="104" t="n">
        <v>0.379480924307103</v>
      </c>
      <c r="F153" s="104" t="n">
        <v>0.288865546218474</v>
      </c>
      <c r="G153" s="104" t="n">
        <v>0.360453141091625</v>
      </c>
      <c r="H153" s="104" t="n">
        <v>0.491126702435011</v>
      </c>
      <c r="I153" s="104" t="n">
        <v>-0.998679432155825</v>
      </c>
      <c r="J153" s="144" t="n">
        <v>0.2</v>
      </c>
      <c r="K153" s="104" t="n">
        <v>0.050830227041686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22847100175738</v>
      </c>
      <c r="D154" s="104" t="n">
        <v>-1.04441927771487</v>
      </c>
      <c r="E154" s="104" t="n">
        <v>1.36366704921353</v>
      </c>
      <c r="F154" s="104" t="n">
        <v>0.436414419132419</v>
      </c>
      <c r="G154" s="104" t="n">
        <v>1.12878399179068</v>
      </c>
      <c r="H154" s="104" t="n">
        <v>0.792640354840032</v>
      </c>
      <c r="I154" s="104" t="n">
        <v>0.541892455189654</v>
      </c>
      <c r="J154" s="144" t="n">
        <v>0.15</v>
      </c>
      <c r="K154" s="104" t="n">
        <v>0.77053344623199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0743039468508471</v>
      </c>
      <c r="D155" s="104" t="n">
        <v>-1.00457782299085</v>
      </c>
      <c r="E155" s="104" t="n">
        <v>0.63936063936066</v>
      </c>
      <c r="F155" s="104" t="n">
        <v>-0.677848266272719</v>
      </c>
      <c r="G155" s="104" t="n">
        <v>1.06544901065449</v>
      </c>
      <c r="H155" s="104" t="n">
        <v>0.00814929508597118</v>
      </c>
      <c r="I155" s="104" t="n">
        <v>0.555555555555557</v>
      </c>
      <c r="J155" s="144" t="n">
        <v>-0.26</v>
      </c>
      <c r="K155" s="104" t="n">
        <v>0.11483628826709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61600279524805</v>
      </c>
      <c r="D156" s="104" t="n">
        <v>-0.256904303147067</v>
      </c>
      <c r="E156" s="104" t="n">
        <v>-0.112500827211974</v>
      </c>
      <c r="F156" s="104" t="n">
        <v>-0.0874967188730409</v>
      </c>
      <c r="G156" s="104" t="n">
        <v>0.150602409638537</v>
      </c>
      <c r="H156" s="104" t="n">
        <v>-0.105932203389827</v>
      </c>
      <c r="I156" s="104" t="n">
        <v>1.06374206316484</v>
      </c>
      <c r="J156" s="144" t="n">
        <v>-0.11</v>
      </c>
      <c r="K156" s="104" t="n">
        <v>0.26018352730528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</v>
      </c>
      <c r="D157" s="104" t="n">
        <v>-0.347714101738589</v>
      </c>
      <c r="E157" s="104" t="n">
        <v>0.17887902477807</v>
      </c>
      <c r="F157" s="104" t="n">
        <v>0.166389351081534</v>
      </c>
      <c r="G157" s="104" t="n">
        <v>0.451127819548873</v>
      </c>
      <c r="H157" s="104" t="n">
        <v>0.159066808059379</v>
      </c>
      <c r="I157" s="104" t="n">
        <v>2.84758485639686</v>
      </c>
      <c r="J157" s="144" t="n">
        <v>-0.07</v>
      </c>
      <c r="K157" s="104" t="n">
        <v>1.06314702681587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104991469443121</v>
      </c>
      <c r="D158" s="104" t="n">
        <v>-0.0387697079348754</v>
      </c>
      <c r="E158" s="104" t="n">
        <v>-0.138879703723305</v>
      </c>
      <c r="F158" s="104" t="n">
        <v>-0.0524567232033633</v>
      </c>
      <c r="G158" s="104" t="n">
        <v>0.0499001996007991</v>
      </c>
      <c r="H158" s="104" t="n">
        <v>-0.122164759539018</v>
      </c>
      <c r="I158" s="104" t="n">
        <v>0.761602538675149</v>
      </c>
      <c r="J158" s="144" t="n">
        <v>-0.97</v>
      </c>
      <c r="K158" s="104" t="n">
        <v>-0.085592799160636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302167724983576</v>
      </c>
      <c r="D159" s="104" t="n">
        <v>-0.336134453781497</v>
      </c>
      <c r="E159" s="104" t="n">
        <v>-0.284768211920536</v>
      </c>
      <c r="F159" s="104" t="n">
        <v>0.708537438768374</v>
      </c>
      <c r="G159" s="104" t="n">
        <v>1.04738154613466</v>
      </c>
      <c r="H159" s="104" t="n">
        <v>0.0693113711420068</v>
      </c>
      <c r="I159" s="104" t="n">
        <v>2.48799307141168</v>
      </c>
      <c r="J159" s="144" t="n">
        <v>0.71</v>
      </c>
      <c r="K159" s="104" t="n">
        <v>1.1164230248431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614952121584764</v>
      </c>
      <c r="D160" s="104" t="n">
        <v>0.492930341159664</v>
      </c>
      <c r="E160" s="104" t="n">
        <v>-0.159394301653705</v>
      </c>
      <c r="F160" s="104" t="n">
        <v>-0.121601667680011</v>
      </c>
      <c r="G160" s="104" t="n">
        <v>-0.0493583415597385</v>
      </c>
      <c r="H160" s="104" t="n">
        <v>-0.150749674054765</v>
      </c>
      <c r="I160" s="104" t="n">
        <v>2.37381885227011</v>
      </c>
      <c r="J160" s="144" t="n">
        <v>-0.41</v>
      </c>
      <c r="K160" s="104" t="n">
        <v>0.634035691836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94117647058826</v>
      </c>
      <c r="D161" s="104" t="n">
        <v>0.722860462114355</v>
      </c>
      <c r="E161" s="104" t="n">
        <v>0.0731723541541811</v>
      </c>
      <c r="F161" s="104" t="n">
        <v>-0.017392816766673</v>
      </c>
      <c r="G161" s="104" t="n">
        <v>-0.098765432098773</v>
      </c>
      <c r="H161" s="104" t="n">
        <v>0.0489656016648326</v>
      </c>
      <c r="I161" s="104" t="n">
        <v>-0.562809545249891</v>
      </c>
      <c r="J161" s="144" t="n">
        <v>-0.35</v>
      </c>
      <c r="K161" s="104" t="n">
        <v>-0.2715693995600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258239593819766</v>
      </c>
      <c r="D162" s="104" t="n">
        <v>1.47379213123158</v>
      </c>
      <c r="E162" s="104" t="n">
        <v>-0.372241425152879</v>
      </c>
      <c r="F162" s="104" t="n">
        <v>0.330521005479682</v>
      </c>
      <c r="G162" s="104" t="n">
        <v>1.08749382105783</v>
      </c>
      <c r="H162" s="104" t="n">
        <v>-0.167217260084016</v>
      </c>
      <c r="I162" s="104" t="n">
        <v>3.41106331597616</v>
      </c>
      <c r="J162" s="144" t="n">
        <v>-0.49</v>
      </c>
      <c r="K162" s="104" t="n">
        <v>0.98848133322439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55260630402518</v>
      </c>
      <c r="D163" s="104" t="n">
        <v>0.934579439252332</v>
      </c>
      <c r="E163" s="104" t="n">
        <v>0.66052842273821</v>
      </c>
      <c r="F163" s="104" t="n">
        <v>-0.416124837451221</v>
      </c>
      <c r="G163" s="104" t="n">
        <v>-2.54278728606356</v>
      </c>
      <c r="H163" s="104" t="n">
        <v>0.412615409755702</v>
      </c>
      <c r="I163" s="104" t="n">
        <v>0.963292709625634</v>
      </c>
      <c r="J163" s="144" t="n">
        <v>-1.3</v>
      </c>
      <c r="K163" s="104" t="n">
        <v>0.277732837189234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01594523159579</v>
      </c>
      <c r="D164" s="104" t="n">
        <v>1.11361361361362</v>
      </c>
      <c r="E164" s="104" t="n">
        <v>0.636309405448415</v>
      </c>
      <c r="F164" s="104" t="n">
        <v>-0.644206494297904</v>
      </c>
      <c r="G164" s="104" t="n">
        <v>-0.852985449071738</v>
      </c>
      <c r="H164" s="104" t="n">
        <v>0.162740550876777</v>
      </c>
      <c r="I164" s="104" t="n">
        <v>1.44560896277557</v>
      </c>
      <c r="J164" s="144" t="n">
        <v>-0.88</v>
      </c>
      <c r="K164" s="104" t="n">
        <v>0.40872300949206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7169876203578</v>
      </c>
      <c r="D165" s="104" t="n">
        <v>1.17559707956936</v>
      </c>
      <c r="E165" s="104" t="n">
        <v>0.25027991832971</v>
      </c>
      <c r="F165" s="104" t="n">
        <v>-0.508192412161563</v>
      </c>
      <c r="G165" s="104" t="n">
        <v>-0.961538461538467</v>
      </c>
      <c r="H165" s="104" t="n">
        <v>0.0040619034079441</v>
      </c>
      <c r="I165" s="104" t="n">
        <v>3.19914499465624</v>
      </c>
      <c r="J165" s="144" t="n">
        <v>-0.76</v>
      </c>
      <c r="K165" s="104" t="n">
        <v>0.998902011194119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9843142283199</v>
      </c>
      <c r="D166" s="104" t="n">
        <v>0.697162426614483</v>
      </c>
      <c r="E166" s="104" t="n">
        <v>1.31397411470995</v>
      </c>
      <c r="F166" s="104" t="n">
        <v>-0.845442536327624</v>
      </c>
      <c r="G166" s="104" t="n">
        <v>-1.53295861011753</v>
      </c>
      <c r="H166" s="104" t="n">
        <v>0.528025995125915</v>
      </c>
      <c r="I166" s="104" t="n">
        <v>-1.3463131731566</v>
      </c>
      <c r="J166" s="144" t="n">
        <v>-0.35</v>
      </c>
      <c r="K166" s="104" t="n">
        <v>-0.26250198865143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87799103745664</v>
      </c>
      <c r="D167" s="104" t="n">
        <v>1.36037896271104</v>
      </c>
      <c r="E167" s="104" t="n">
        <v>0.635497049477991</v>
      </c>
      <c r="F167" s="104" t="n">
        <v>-0.328625988098381</v>
      </c>
      <c r="G167" s="104" t="n">
        <v>-0.311364815775804</v>
      </c>
      <c r="H167" s="104" t="n">
        <v>0.282828282828291</v>
      </c>
      <c r="I167" s="104" t="n">
        <v>0.867800405906635</v>
      </c>
      <c r="J167" s="144" t="n">
        <v>-0.55</v>
      </c>
      <c r="K167" s="104" t="n">
        <v>0.369533430812183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515420717398612</v>
      </c>
      <c r="D168" s="104" t="n">
        <v>0.862792091072492</v>
      </c>
      <c r="E168" s="104" t="n">
        <v>0.328629421998826</v>
      </c>
      <c r="F168" s="104" t="n">
        <v>0.115843878096584</v>
      </c>
      <c r="G168" s="104" t="n">
        <v>-0.780843310775651</v>
      </c>
      <c r="H168" s="104" t="n">
        <v>0.338436744560838</v>
      </c>
      <c r="I168" s="104" t="n">
        <v>1.10317074862971</v>
      </c>
      <c r="J168" s="144" t="n">
        <v>0.03</v>
      </c>
      <c r="K168" s="104" t="n">
        <v>0.65158658685172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04223120857132</v>
      </c>
      <c r="D169" s="104" t="n">
        <v>0.724723773315915</v>
      </c>
      <c r="E169" s="104" t="n">
        <v>1.21387283236996</v>
      </c>
      <c r="F169" s="104" t="n">
        <v>0.169114374721843</v>
      </c>
      <c r="G169" s="104" t="n">
        <v>0.472193074501575</v>
      </c>
      <c r="H169" s="104" t="n">
        <v>0.819145518792169</v>
      </c>
      <c r="I169" s="104" t="n">
        <v>2.31265440570958</v>
      </c>
      <c r="J169" s="144" t="n">
        <v>-1.52</v>
      </c>
      <c r="K169" s="104" t="n">
        <v>1.0236842105263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9771011263771</v>
      </c>
      <c r="D170" s="104" t="n">
        <v>2.17032318943147</v>
      </c>
      <c r="E170" s="104" t="n">
        <v>1.13585887429406</v>
      </c>
      <c r="F170" s="104" t="n">
        <v>0.204371778923047</v>
      </c>
      <c r="G170" s="104" t="n">
        <v>-0.208877284595303</v>
      </c>
      <c r="H170" s="104" t="n">
        <v>0.696989007487645</v>
      </c>
      <c r="I170" s="104" t="n">
        <v>1.82440136830103</v>
      </c>
      <c r="J170" s="144" t="n">
        <v>0.17</v>
      </c>
      <c r="K170" s="104" t="n">
        <v>1.20867956966839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951219512195124</v>
      </c>
      <c r="D171" s="104" t="n">
        <v>1.62779958439158</v>
      </c>
      <c r="E171" s="104" t="n">
        <v>0.583511105533944</v>
      </c>
      <c r="F171" s="104" t="n">
        <v>-0.514321184712216</v>
      </c>
      <c r="G171" s="104" t="n">
        <v>0.941915227629522</v>
      </c>
      <c r="H171" s="104" t="n">
        <v>0.122612031800017</v>
      </c>
      <c r="I171" s="104" t="n">
        <v>0.790461761412288</v>
      </c>
      <c r="J171" s="144" t="n">
        <v>-0.37</v>
      </c>
      <c r="K171" s="104" t="n">
        <v>0.293413636012673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92598856406534</v>
      </c>
      <c r="D172" s="104" t="n">
        <v>0.738384641599453</v>
      </c>
      <c r="E172" s="104" t="n">
        <v>0.667456802445258</v>
      </c>
      <c r="F172" s="104" t="n">
        <v>0.721989482128521</v>
      </c>
      <c r="G172" s="104" t="n">
        <v>2.79937791601866</v>
      </c>
      <c r="H172" s="104" t="n">
        <v>0.639962076321396</v>
      </c>
      <c r="I172" s="104" t="n">
        <v>0.287562904385339</v>
      </c>
      <c r="J172" s="144" t="n">
        <v>-0.55</v>
      </c>
      <c r="K172" s="104" t="n">
        <v>0.38750737803783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303927057506186</v>
      </c>
      <c r="D173" s="104" t="n">
        <v>0.981055480378885</v>
      </c>
      <c r="E173" s="104" t="n">
        <v>-0.0681621018713514</v>
      </c>
      <c r="F173" s="104" t="n">
        <v>1.53982300884957</v>
      </c>
      <c r="G173" s="104" t="n">
        <v>1.36157337367627</v>
      </c>
      <c r="H173" s="104" t="n">
        <v>0.549536818966885</v>
      </c>
      <c r="I173" s="104" t="n">
        <v>-3.47996089931573</v>
      </c>
      <c r="J173" s="144" t="n">
        <v>1.69</v>
      </c>
      <c r="K173" s="104" t="n">
        <v>-0.57518278030573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0246391834782</v>
      </c>
      <c r="D174" s="104" t="n">
        <v>-0.569514237855941</v>
      </c>
      <c r="E174" s="104" t="n">
        <v>-1.27736094747939</v>
      </c>
      <c r="F174" s="104" t="n">
        <v>4.45354715007842</v>
      </c>
      <c r="G174" s="104" t="n">
        <v>8.2587064676617</v>
      </c>
      <c r="H174" s="104" t="n">
        <v>0.292785758900678</v>
      </c>
      <c r="I174" s="104" t="n">
        <v>-0.391600837215591</v>
      </c>
      <c r="J174" s="144" t="n">
        <v>-0.33</v>
      </c>
      <c r="K174" s="104" t="n">
        <v>-0.043709664978280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225579053373622</v>
      </c>
      <c r="D175" s="104" t="n">
        <v>-0.819856244384553</v>
      </c>
      <c r="E175" s="104" t="n">
        <v>0.106777212486648</v>
      </c>
      <c r="F175" s="104" t="n">
        <v>2.1276595744681</v>
      </c>
      <c r="G175" s="104" t="n">
        <v>-1.24080882352942</v>
      </c>
      <c r="H175" s="104" t="n">
        <v>1.27281927523258</v>
      </c>
      <c r="I175" s="104" t="n">
        <v>-1.91825391445809</v>
      </c>
      <c r="J175" s="144" t="n">
        <v>1.34</v>
      </c>
      <c r="K175" s="104" t="n">
        <v>0.45786603560038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0726714845169312</v>
      </c>
      <c r="D176" s="104" t="n">
        <v>-0.215151172007694</v>
      </c>
      <c r="E176" s="104" t="n">
        <v>0.232149579621037</v>
      </c>
      <c r="F176" s="104" t="n">
        <v>1.06209150326796</v>
      </c>
      <c r="G176" s="104" t="n">
        <v>0.651465798045606</v>
      </c>
      <c r="H176" s="104" t="n">
        <v>0.757168114382338</v>
      </c>
      <c r="I176" s="104" t="n">
        <v>-2.96475466482377</v>
      </c>
      <c r="J176" s="144" t="n">
        <v>1.13</v>
      </c>
      <c r="K176" s="104" t="n">
        <v>-0.302145746914533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12962439988706</v>
      </c>
      <c r="D177" s="104" t="n">
        <v>-0.533363595097598</v>
      </c>
      <c r="E177" s="104" t="n">
        <v>0.46948356807512</v>
      </c>
      <c r="F177" s="104" t="n">
        <v>0.606305578011316</v>
      </c>
      <c r="G177" s="104" t="n">
        <v>2.7739251040222</v>
      </c>
      <c r="H177" s="104" t="n">
        <v>0.312798016402851</v>
      </c>
      <c r="I177" s="104" t="n">
        <v>1.5668399686632</v>
      </c>
      <c r="J177" s="144" t="n">
        <v>-0.6</v>
      </c>
      <c r="K177" s="104" t="n">
        <v>0.62153277172795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842232520652829</v>
      </c>
      <c r="D178" s="104" t="n">
        <v>-1.18653736451797</v>
      </c>
      <c r="E178" s="104" t="n">
        <v>1.95015576323986</v>
      </c>
      <c r="F178" s="104" t="n">
        <v>0.747288067496982</v>
      </c>
      <c r="G178" s="104" t="n">
        <v>1.61943319838056</v>
      </c>
      <c r="H178" s="104" t="n">
        <v>1.13701182644405</v>
      </c>
      <c r="I178" s="104" t="n">
        <v>-1.36035341140173</v>
      </c>
      <c r="J178" s="144" t="n">
        <v>-0.2</v>
      </c>
      <c r="K178" s="104" t="n">
        <v>0.214406044208488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44"/>
      <c r="K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44"/>
      <c r="K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44"/>
      <c r="K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80" t="s">
        <v>534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1.25" hidden="false" customHeight="true" outlineLevel="0" collapsed="false">
      <c r="A7" s="108" t="s">
        <v>290</v>
      </c>
      <c r="B7" s="108"/>
      <c r="C7" s="85" t="s">
        <v>399</v>
      </c>
      <c r="D7" s="85" t="s">
        <v>400</v>
      </c>
      <c r="E7" s="85" t="s">
        <v>401</v>
      </c>
      <c r="F7" s="165" t="s">
        <v>402</v>
      </c>
      <c r="G7" s="165"/>
      <c r="H7" s="165"/>
      <c r="I7" s="165" t="s">
        <v>379</v>
      </c>
      <c r="J7" s="165"/>
    </row>
    <row r="8" customFormat="false" ht="45" hidden="false" customHeight="true" outlineLevel="0" collapsed="false">
      <c r="A8" s="108"/>
      <c r="B8" s="108"/>
      <c r="C8" s="85"/>
      <c r="D8" s="85"/>
      <c r="E8" s="85"/>
      <c r="F8" s="109" t="s">
        <v>403</v>
      </c>
      <c r="G8" s="85" t="s">
        <v>404</v>
      </c>
      <c r="H8" s="85" t="s">
        <v>405</v>
      </c>
      <c r="I8" s="85" t="s">
        <v>406</v>
      </c>
      <c r="J8" s="166" t="s">
        <v>407</v>
      </c>
    </row>
    <row r="9" customFormat="false" ht="11.1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14" t="s">
        <v>408</v>
      </c>
      <c r="D10" s="114"/>
      <c r="E10" s="114"/>
      <c r="F10" s="114"/>
      <c r="G10" s="114"/>
      <c r="H10" s="114"/>
      <c r="I10" s="115" t="s">
        <v>315</v>
      </c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79796</v>
      </c>
      <c r="D11" s="180" t="s">
        <v>409</v>
      </c>
      <c r="E11" s="180" t="s">
        <v>409</v>
      </c>
      <c r="F11" s="167" t="n">
        <v>38990</v>
      </c>
      <c r="G11" s="167" t="n">
        <v>35493</v>
      </c>
      <c r="H11" s="167" t="n">
        <v>3497</v>
      </c>
      <c r="I11" s="181" t="s">
        <v>409</v>
      </c>
      <c r="J11" s="181" t="s">
        <v>409</v>
      </c>
    </row>
    <row r="12" customFormat="false" ht="11.1" hidden="true" customHeight="true" outlineLevel="0" collapsed="false">
      <c r="A12" s="100"/>
      <c r="B12" s="101" t="s">
        <v>276</v>
      </c>
      <c r="C12" s="167" t="n">
        <v>79921</v>
      </c>
      <c r="D12" s="180" t="s">
        <v>409</v>
      </c>
      <c r="E12" s="180" t="s">
        <v>409</v>
      </c>
      <c r="F12" s="167" t="n">
        <v>38762</v>
      </c>
      <c r="G12" s="167" t="n">
        <v>35253</v>
      </c>
      <c r="H12" s="167" t="n">
        <v>3509</v>
      </c>
      <c r="I12" s="181" t="s">
        <v>409</v>
      </c>
      <c r="J12" s="181" t="s">
        <v>409</v>
      </c>
    </row>
    <row r="13" customFormat="false" ht="11.1" hidden="true" customHeight="true" outlineLevel="0" collapsed="false">
      <c r="A13" s="100"/>
      <c r="B13" s="101" t="s">
        <v>277</v>
      </c>
      <c r="C13" s="167" t="n">
        <v>80039</v>
      </c>
      <c r="D13" s="180" t="s">
        <v>409</v>
      </c>
      <c r="E13" s="180" t="s">
        <v>409</v>
      </c>
      <c r="F13" s="167" t="n">
        <v>38503</v>
      </c>
      <c r="G13" s="167" t="n">
        <v>34976</v>
      </c>
      <c r="H13" s="167" t="n">
        <v>3526</v>
      </c>
      <c r="I13" s="181" t="s">
        <v>409</v>
      </c>
      <c r="J13" s="181" t="s">
        <v>409</v>
      </c>
    </row>
    <row r="14" customFormat="false" ht="11.1" hidden="true" customHeight="true" outlineLevel="0" collapsed="false">
      <c r="A14" s="100"/>
      <c r="B14" s="101" t="s">
        <v>278</v>
      </c>
      <c r="C14" s="167" t="n">
        <v>80183</v>
      </c>
      <c r="D14" s="180" t="s">
        <v>409</v>
      </c>
      <c r="E14" s="180" t="s">
        <v>409</v>
      </c>
      <c r="F14" s="167" t="n">
        <v>38391</v>
      </c>
      <c r="G14" s="167" t="n">
        <v>34851</v>
      </c>
      <c r="H14" s="167" t="n">
        <v>3539</v>
      </c>
      <c r="I14" s="181" t="s">
        <v>409</v>
      </c>
      <c r="J14" s="181" t="s">
        <v>40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80329</v>
      </c>
      <c r="D15" s="180" t="s">
        <v>409</v>
      </c>
      <c r="E15" s="180" t="s">
        <v>409</v>
      </c>
      <c r="F15" s="167" t="n">
        <v>38252</v>
      </c>
      <c r="G15" s="167" t="n">
        <v>34695</v>
      </c>
      <c r="H15" s="167" t="n">
        <v>3557</v>
      </c>
      <c r="I15" s="181" t="s">
        <v>409</v>
      </c>
      <c r="J15" s="181" t="s">
        <v>409</v>
      </c>
    </row>
    <row r="16" customFormat="false" ht="11.1" hidden="true" customHeight="true" outlineLevel="0" collapsed="false">
      <c r="A16" s="100"/>
      <c r="B16" s="101" t="s">
        <v>276</v>
      </c>
      <c r="C16" s="167" t="n">
        <v>80494</v>
      </c>
      <c r="D16" s="180" t="s">
        <v>409</v>
      </c>
      <c r="E16" s="180" t="s">
        <v>409</v>
      </c>
      <c r="F16" s="167" t="n">
        <v>38137</v>
      </c>
      <c r="G16" s="167" t="n">
        <v>34565</v>
      </c>
      <c r="H16" s="167" t="n">
        <v>3573</v>
      </c>
      <c r="I16" s="181" t="s">
        <v>409</v>
      </c>
      <c r="J16" s="181" t="s">
        <v>409</v>
      </c>
    </row>
    <row r="17" customFormat="false" ht="11.1" hidden="true" customHeight="true" outlineLevel="0" collapsed="false">
      <c r="A17" s="100"/>
      <c r="B17" s="101" t="s">
        <v>277</v>
      </c>
      <c r="C17" s="167" t="n">
        <v>80687</v>
      </c>
      <c r="D17" s="180" t="s">
        <v>409</v>
      </c>
      <c r="E17" s="180" t="s">
        <v>409</v>
      </c>
      <c r="F17" s="167" t="n">
        <v>38012</v>
      </c>
      <c r="G17" s="167" t="n">
        <v>34434</v>
      </c>
      <c r="H17" s="167" t="n">
        <v>3579</v>
      </c>
      <c r="I17" s="181" t="s">
        <v>409</v>
      </c>
      <c r="J17" s="181" t="s">
        <v>409</v>
      </c>
    </row>
    <row r="18" customFormat="false" ht="11.1" hidden="true" customHeight="true" outlineLevel="0" collapsed="false">
      <c r="A18" s="100"/>
      <c r="B18" s="101" t="s">
        <v>278</v>
      </c>
      <c r="C18" s="167" t="n">
        <v>80871</v>
      </c>
      <c r="D18" s="180" t="s">
        <v>409</v>
      </c>
      <c r="E18" s="180" t="s">
        <v>409</v>
      </c>
      <c r="F18" s="167" t="n">
        <v>37839</v>
      </c>
      <c r="G18" s="167" t="n">
        <v>34251</v>
      </c>
      <c r="H18" s="167" t="n">
        <v>3588</v>
      </c>
      <c r="I18" s="181" t="s">
        <v>409</v>
      </c>
      <c r="J18" s="181" t="s">
        <v>40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81032</v>
      </c>
      <c r="D19" s="180" t="s">
        <v>409</v>
      </c>
      <c r="E19" s="180" t="s">
        <v>409</v>
      </c>
      <c r="F19" s="167" t="n">
        <v>37692</v>
      </c>
      <c r="G19" s="167" t="n">
        <v>34098</v>
      </c>
      <c r="H19" s="167" t="n">
        <v>3593</v>
      </c>
      <c r="I19" s="181" t="s">
        <v>409</v>
      </c>
      <c r="J19" s="181" t="s">
        <v>409</v>
      </c>
    </row>
    <row r="20" customFormat="false" ht="11.1" hidden="true" customHeight="true" outlineLevel="0" collapsed="false">
      <c r="A20" s="100"/>
      <c r="B20" s="101" t="s">
        <v>276</v>
      </c>
      <c r="C20" s="167" t="n">
        <v>81155</v>
      </c>
      <c r="D20" s="180" t="s">
        <v>409</v>
      </c>
      <c r="E20" s="180" t="s">
        <v>409</v>
      </c>
      <c r="F20" s="167" t="n">
        <v>37568</v>
      </c>
      <c r="G20" s="167" t="n">
        <v>33960</v>
      </c>
      <c r="H20" s="167" t="n">
        <v>3608</v>
      </c>
      <c r="I20" s="181" t="s">
        <v>409</v>
      </c>
      <c r="J20" s="181" t="s">
        <v>409</v>
      </c>
    </row>
    <row r="21" customFormat="false" ht="11.1" hidden="true" customHeight="true" outlineLevel="0" collapsed="false">
      <c r="A21" s="100"/>
      <c r="B21" s="101" t="s">
        <v>277</v>
      </c>
      <c r="C21" s="167" t="n">
        <v>81239</v>
      </c>
      <c r="D21" s="180" t="s">
        <v>409</v>
      </c>
      <c r="E21" s="180" t="s">
        <v>409</v>
      </c>
      <c r="F21" s="167" t="n">
        <v>37481</v>
      </c>
      <c r="G21" s="167" t="n">
        <v>33844</v>
      </c>
      <c r="H21" s="167" t="n">
        <v>3637</v>
      </c>
      <c r="I21" s="181" t="s">
        <v>409</v>
      </c>
      <c r="J21" s="181" t="s">
        <v>409</v>
      </c>
    </row>
    <row r="22" customFormat="false" ht="11.1" hidden="true" customHeight="true" outlineLevel="0" collapsed="false">
      <c r="A22" s="100"/>
      <c r="B22" s="101" t="s">
        <v>278</v>
      </c>
      <c r="C22" s="167" t="n">
        <v>81294</v>
      </c>
      <c r="D22" s="180" t="s">
        <v>409</v>
      </c>
      <c r="E22" s="180" t="s">
        <v>409</v>
      </c>
      <c r="F22" s="167" t="n">
        <v>37415</v>
      </c>
      <c r="G22" s="167" t="n">
        <v>33748</v>
      </c>
      <c r="H22" s="167" t="n">
        <v>3668</v>
      </c>
      <c r="I22" s="181" t="s">
        <v>409</v>
      </c>
      <c r="J22" s="181" t="s">
        <v>40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81351</v>
      </c>
      <c r="D23" s="180" t="s">
        <v>409</v>
      </c>
      <c r="E23" s="180" t="s">
        <v>409</v>
      </c>
      <c r="F23" s="167" t="n">
        <v>37448</v>
      </c>
      <c r="G23" s="167" t="n">
        <v>33751</v>
      </c>
      <c r="H23" s="167" t="n">
        <v>3697</v>
      </c>
      <c r="I23" s="181" t="s">
        <v>409</v>
      </c>
      <c r="J23" s="181" t="s">
        <v>409</v>
      </c>
    </row>
    <row r="24" customFormat="false" ht="11.1" hidden="true" customHeight="true" outlineLevel="0" collapsed="false">
      <c r="A24" s="100"/>
      <c r="B24" s="101" t="s">
        <v>276</v>
      </c>
      <c r="C24" s="167" t="n">
        <v>81402</v>
      </c>
      <c r="D24" s="180" t="s">
        <v>409</v>
      </c>
      <c r="E24" s="180" t="s">
        <v>409</v>
      </c>
      <c r="F24" s="167" t="n">
        <v>37445</v>
      </c>
      <c r="G24" s="167" t="n">
        <v>33726</v>
      </c>
      <c r="H24" s="167" t="n">
        <v>3719</v>
      </c>
      <c r="I24" s="181" t="s">
        <v>409</v>
      </c>
      <c r="J24" s="181" t="s">
        <v>409</v>
      </c>
    </row>
    <row r="25" customFormat="false" ht="11.1" hidden="true" customHeight="true" outlineLevel="0" collapsed="false">
      <c r="A25" s="100"/>
      <c r="B25" s="101" t="s">
        <v>277</v>
      </c>
      <c r="C25" s="167" t="n">
        <v>81440</v>
      </c>
      <c r="D25" s="180" t="s">
        <v>409</v>
      </c>
      <c r="E25" s="180" t="s">
        <v>409</v>
      </c>
      <c r="F25" s="167" t="n">
        <v>37491</v>
      </c>
      <c r="G25" s="167" t="n">
        <v>33754</v>
      </c>
      <c r="H25" s="167" t="n">
        <v>3737</v>
      </c>
      <c r="I25" s="181" t="s">
        <v>409</v>
      </c>
      <c r="J25" s="181" t="s">
        <v>409</v>
      </c>
    </row>
    <row r="26" customFormat="false" ht="11.1" hidden="true" customHeight="true" outlineLevel="0" collapsed="false">
      <c r="A26" s="100"/>
      <c r="B26" s="101" t="s">
        <v>278</v>
      </c>
      <c r="C26" s="167" t="n">
        <v>81490</v>
      </c>
      <c r="D26" s="180" t="s">
        <v>409</v>
      </c>
      <c r="E26" s="180" t="s">
        <v>409</v>
      </c>
      <c r="F26" s="167" t="n">
        <v>37532</v>
      </c>
      <c r="G26" s="167" t="n">
        <v>33783</v>
      </c>
      <c r="H26" s="167" t="n">
        <v>3749</v>
      </c>
      <c r="I26" s="181" t="s">
        <v>409</v>
      </c>
      <c r="J26" s="181" t="s">
        <v>40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81555</v>
      </c>
      <c r="D27" s="180" t="s">
        <v>409</v>
      </c>
      <c r="E27" s="180" t="s">
        <v>409</v>
      </c>
      <c r="F27" s="167" t="n">
        <v>37547</v>
      </c>
      <c r="G27" s="167" t="n">
        <v>33789</v>
      </c>
      <c r="H27" s="167" t="n">
        <v>3758</v>
      </c>
      <c r="I27" s="181" t="s">
        <v>409</v>
      </c>
      <c r="J27" s="181" t="s">
        <v>409</v>
      </c>
    </row>
    <row r="28" customFormat="false" ht="11.1" hidden="true" customHeight="true" outlineLevel="0" collapsed="false">
      <c r="A28" s="100"/>
      <c r="B28" s="101" t="s">
        <v>276</v>
      </c>
      <c r="C28" s="167" t="n">
        <v>81618</v>
      </c>
      <c r="D28" s="180" t="s">
        <v>409</v>
      </c>
      <c r="E28" s="180" t="s">
        <v>409</v>
      </c>
      <c r="F28" s="167" t="n">
        <v>37554</v>
      </c>
      <c r="G28" s="167" t="n">
        <v>33791</v>
      </c>
      <c r="H28" s="167" t="n">
        <v>3763</v>
      </c>
      <c r="I28" s="181" t="s">
        <v>409</v>
      </c>
      <c r="J28" s="181" t="s">
        <v>409</v>
      </c>
    </row>
    <row r="29" customFormat="false" ht="11.1" hidden="true" customHeight="true" outlineLevel="0" collapsed="false">
      <c r="A29" s="100"/>
      <c r="B29" s="101" t="s">
        <v>277</v>
      </c>
      <c r="C29" s="167" t="n">
        <v>81697</v>
      </c>
      <c r="D29" s="180" t="s">
        <v>409</v>
      </c>
      <c r="E29" s="180" t="s">
        <v>409</v>
      </c>
      <c r="F29" s="167" t="n">
        <v>37530</v>
      </c>
      <c r="G29" s="167" t="n">
        <v>33782</v>
      </c>
      <c r="H29" s="167" t="n">
        <v>3748</v>
      </c>
      <c r="I29" s="181" t="s">
        <v>409</v>
      </c>
      <c r="J29" s="181" t="s">
        <v>409</v>
      </c>
    </row>
    <row r="30" customFormat="false" ht="11.1" hidden="true" customHeight="true" outlineLevel="0" collapsed="false">
      <c r="A30" s="100"/>
      <c r="B30" s="101" t="s">
        <v>278</v>
      </c>
      <c r="C30" s="167" t="n">
        <v>81772</v>
      </c>
      <c r="D30" s="180" t="s">
        <v>409</v>
      </c>
      <c r="E30" s="180" t="s">
        <v>409</v>
      </c>
      <c r="F30" s="167" t="n">
        <v>37524</v>
      </c>
      <c r="G30" s="167" t="n">
        <v>33785</v>
      </c>
      <c r="H30" s="167" t="n">
        <v>3739</v>
      </c>
      <c r="I30" s="181" t="s">
        <v>409</v>
      </c>
      <c r="J30" s="181" t="s">
        <v>40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81818</v>
      </c>
      <c r="D31" s="180" t="s">
        <v>409</v>
      </c>
      <c r="E31" s="180" t="s">
        <v>409</v>
      </c>
      <c r="F31" s="167" t="n">
        <v>37474</v>
      </c>
      <c r="G31" s="167" t="n">
        <v>33744</v>
      </c>
      <c r="H31" s="167" t="n">
        <v>3730</v>
      </c>
      <c r="I31" s="181" t="s">
        <v>409</v>
      </c>
      <c r="J31" s="181" t="s">
        <v>409</v>
      </c>
    </row>
    <row r="32" customFormat="false" ht="11.1" hidden="true" customHeight="true" outlineLevel="0" collapsed="false">
      <c r="A32" s="100"/>
      <c r="B32" s="101" t="s">
        <v>276</v>
      </c>
      <c r="C32" s="167" t="n">
        <v>81871</v>
      </c>
      <c r="D32" s="180" t="s">
        <v>409</v>
      </c>
      <c r="E32" s="180" t="s">
        <v>409</v>
      </c>
      <c r="F32" s="167" t="n">
        <v>37464</v>
      </c>
      <c r="G32" s="167" t="n">
        <v>33734</v>
      </c>
      <c r="H32" s="167" t="n">
        <v>3730</v>
      </c>
      <c r="I32" s="181" t="s">
        <v>409</v>
      </c>
      <c r="J32" s="181" t="s">
        <v>409</v>
      </c>
    </row>
    <row r="33" customFormat="false" ht="11.1" hidden="true" customHeight="true" outlineLevel="0" collapsed="false">
      <c r="A33" s="100"/>
      <c r="B33" s="101" t="s">
        <v>277</v>
      </c>
      <c r="C33" s="167" t="n">
        <v>81922</v>
      </c>
      <c r="D33" s="180" t="s">
        <v>409</v>
      </c>
      <c r="E33" s="180" t="s">
        <v>409</v>
      </c>
      <c r="F33" s="167" t="n">
        <v>37411</v>
      </c>
      <c r="G33" s="167" t="n">
        <v>33663</v>
      </c>
      <c r="H33" s="167" t="n">
        <v>3748</v>
      </c>
      <c r="I33" s="181" t="s">
        <v>409</v>
      </c>
      <c r="J33" s="181" t="s">
        <v>409</v>
      </c>
    </row>
    <row r="34" customFormat="false" ht="11.1" hidden="true" customHeight="true" outlineLevel="0" collapsed="false">
      <c r="A34" s="100"/>
      <c r="B34" s="101" t="s">
        <v>278</v>
      </c>
      <c r="C34" s="167" t="n">
        <v>81974</v>
      </c>
      <c r="D34" s="180" t="s">
        <v>409</v>
      </c>
      <c r="E34" s="180" t="s">
        <v>409</v>
      </c>
      <c r="F34" s="167" t="n">
        <v>37358</v>
      </c>
      <c r="G34" s="167" t="n">
        <v>33592</v>
      </c>
      <c r="H34" s="167" t="n">
        <v>3766</v>
      </c>
      <c r="I34" s="181" t="s">
        <v>409</v>
      </c>
      <c r="J34" s="181" t="s">
        <v>40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82026</v>
      </c>
      <c r="D35" s="180" t="s">
        <v>409</v>
      </c>
      <c r="E35" s="180" t="s">
        <v>409</v>
      </c>
      <c r="F35" s="167" t="n">
        <v>37346</v>
      </c>
      <c r="G35" s="167" t="n">
        <v>33560</v>
      </c>
      <c r="H35" s="167" t="n">
        <v>3786</v>
      </c>
      <c r="I35" s="181" t="s">
        <v>409</v>
      </c>
      <c r="J35" s="181" t="s">
        <v>409</v>
      </c>
    </row>
    <row r="36" customFormat="false" ht="11.1" hidden="true" customHeight="true" outlineLevel="0" collapsed="false">
      <c r="A36" s="100"/>
      <c r="B36" s="101" t="s">
        <v>276</v>
      </c>
      <c r="C36" s="167" t="n">
        <v>82058</v>
      </c>
      <c r="D36" s="180" t="s">
        <v>409</v>
      </c>
      <c r="E36" s="180" t="s">
        <v>409</v>
      </c>
      <c r="F36" s="167" t="n">
        <v>37354</v>
      </c>
      <c r="G36" s="167" t="n">
        <v>33550</v>
      </c>
      <c r="H36" s="167" t="n">
        <v>3804</v>
      </c>
      <c r="I36" s="181" t="s">
        <v>409</v>
      </c>
      <c r="J36" s="181" t="s">
        <v>409</v>
      </c>
    </row>
    <row r="37" customFormat="false" ht="11.1" hidden="true" customHeight="true" outlineLevel="0" collapsed="false">
      <c r="A37" s="100"/>
      <c r="B37" s="101" t="s">
        <v>277</v>
      </c>
      <c r="C37" s="167" t="n">
        <v>82069</v>
      </c>
      <c r="D37" s="180" t="s">
        <v>409</v>
      </c>
      <c r="E37" s="180" t="s">
        <v>409</v>
      </c>
      <c r="F37" s="167" t="n">
        <v>37396</v>
      </c>
      <c r="G37" s="167" t="n">
        <v>33571</v>
      </c>
      <c r="H37" s="167" t="n">
        <v>3825</v>
      </c>
      <c r="I37" s="181" t="s">
        <v>409</v>
      </c>
      <c r="J37" s="181" t="s">
        <v>409</v>
      </c>
    </row>
    <row r="38" customFormat="false" ht="11.1" hidden="true" customHeight="true" outlineLevel="0" collapsed="false">
      <c r="A38" s="100"/>
      <c r="B38" s="101" t="s">
        <v>278</v>
      </c>
      <c r="C38" s="167" t="n">
        <v>82056</v>
      </c>
      <c r="D38" s="180" t="s">
        <v>409</v>
      </c>
      <c r="E38" s="180" t="s">
        <v>409</v>
      </c>
      <c r="F38" s="167" t="n">
        <v>37430</v>
      </c>
      <c r="G38" s="167" t="n">
        <v>33586</v>
      </c>
      <c r="H38" s="167" t="n">
        <v>3844</v>
      </c>
      <c r="I38" s="181" t="s">
        <v>409</v>
      </c>
      <c r="J38" s="181" t="s">
        <v>40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82046</v>
      </c>
      <c r="D39" s="180" t="s">
        <v>409</v>
      </c>
      <c r="E39" s="180" t="s">
        <v>409</v>
      </c>
      <c r="F39" s="167" t="n">
        <v>37558</v>
      </c>
      <c r="G39" s="167" t="n">
        <v>33698</v>
      </c>
      <c r="H39" s="167" t="n">
        <v>3860</v>
      </c>
      <c r="I39" s="181" t="s">
        <v>409</v>
      </c>
      <c r="J39" s="181" t="s">
        <v>409</v>
      </c>
    </row>
    <row r="40" customFormat="false" ht="11.1" hidden="true" customHeight="true" outlineLevel="0" collapsed="false">
      <c r="A40" s="100"/>
      <c r="B40" s="101" t="s">
        <v>276</v>
      </c>
      <c r="C40" s="167" t="n">
        <v>82032</v>
      </c>
      <c r="D40" s="180" t="s">
        <v>409</v>
      </c>
      <c r="E40" s="180" t="s">
        <v>409</v>
      </c>
      <c r="F40" s="167" t="n">
        <v>37772</v>
      </c>
      <c r="G40" s="167" t="n">
        <v>33900</v>
      </c>
      <c r="H40" s="167" t="n">
        <v>3871</v>
      </c>
      <c r="I40" s="181" t="s">
        <v>409</v>
      </c>
      <c r="J40" s="181" t="s">
        <v>409</v>
      </c>
    </row>
    <row r="41" customFormat="false" ht="11.1" hidden="true" customHeight="true" outlineLevel="0" collapsed="false">
      <c r="A41" s="100"/>
      <c r="B41" s="101" t="s">
        <v>277</v>
      </c>
      <c r="C41" s="167" t="n">
        <v>82015</v>
      </c>
      <c r="D41" s="180" t="s">
        <v>409</v>
      </c>
      <c r="E41" s="180" t="s">
        <v>409</v>
      </c>
      <c r="F41" s="167" t="n">
        <v>37906</v>
      </c>
      <c r="G41" s="167" t="n">
        <v>34042</v>
      </c>
      <c r="H41" s="167" t="n">
        <v>3864</v>
      </c>
      <c r="I41" s="181" t="s">
        <v>409</v>
      </c>
      <c r="J41" s="181" t="s">
        <v>409</v>
      </c>
    </row>
    <row r="42" customFormat="false" ht="11.1" hidden="true" customHeight="true" outlineLevel="0" collapsed="false">
      <c r="A42" s="100"/>
      <c r="B42" s="101" t="s">
        <v>278</v>
      </c>
      <c r="C42" s="167" t="n">
        <v>82022</v>
      </c>
      <c r="D42" s="180" t="s">
        <v>409</v>
      </c>
      <c r="E42" s="180" t="s">
        <v>409</v>
      </c>
      <c r="F42" s="167" t="n">
        <v>38082</v>
      </c>
      <c r="G42" s="167" t="n">
        <v>34224</v>
      </c>
      <c r="H42" s="167" t="n">
        <v>3857</v>
      </c>
      <c r="I42" s="181" t="s">
        <v>409</v>
      </c>
      <c r="J42" s="181" t="s">
        <v>40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82038</v>
      </c>
      <c r="D43" s="180" t="s">
        <v>409</v>
      </c>
      <c r="E43" s="180" t="s">
        <v>409</v>
      </c>
      <c r="F43" s="167" t="n">
        <v>38156</v>
      </c>
      <c r="G43" s="167" t="n">
        <v>34306</v>
      </c>
      <c r="H43" s="167" t="n">
        <v>3850</v>
      </c>
      <c r="I43" s="181" t="s">
        <v>409</v>
      </c>
      <c r="J43" s="181" t="s">
        <v>409</v>
      </c>
    </row>
    <row r="44" customFormat="false" ht="11.1" hidden="true" customHeight="true" outlineLevel="0" collapsed="false">
      <c r="A44" s="100"/>
      <c r="B44" s="101" t="s">
        <v>276</v>
      </c>
      <c r="C44" s="167" t="n">
        <v>82066</v>
      </c>
      <c r="D44" s="180" t="s">
        <v>409</v>
      </c>
      <c r="E44" s="180" t="s">
        <v>409</v>
      </c>
      <c r="F44" s="167" t="n">
        <v>38183</v>
      </c>
      <c r="G44" s="167" t="n">
        <v>34336</v>
      </c>
      <c r="H44" s="167" t="n">
        <v>3847</v>
      </c>
      <c r="I44" s="181" t="s">
        <v>409</v>
      </c>
      <c r="J44" s="181" t="s">
        <v>409</v>
      </c>
    </row>
    <row r="45" customFormat="false" ht="11.1" hidden="true" customHeight="true" outlineLevel="0" collapsed="false">
      <c r="A45" s="100"/>
      <c r="B45" s="101" t="s">
        <v>277</v>
      </c>
      <c r="C45" s="167" t="n">
        <v>82107</v>
      </c>
      <c r="D45" s="180" t="s">
        <v>409</v>
      </c>
      <c r="E45" s="180" t="s">
        <v>409</v>
      </c>
      <c r="F45" s="167" t="n">
        <v>38436</v>
      </c>
      <c r="G45" s="167" t="n">
        <v>34576</v>
      </c>
      <c r="H45" s="167" t="n">
        <v>3861</v>
      </c>
      <c r="I45" s="181" t="s">
        <v>409</v>
      </c>
      <c r="J45" s="181" t="s">
        <v>409</v>
      </c>
    </row>
    <row r="46" customFormat="false" ht="11.1" hidden="true" customHeight="true" outlineLevel="0" collapsed="false">
      <c r="A46" s="100"/>
      <c r="B46" s="101" t="s">
        <v>278</v>
      </c>
      <c r="C46" s="167" t="n">
        <v>82137</v>
      </c>
      <c r="D46" s="180" t="s">
        <v>409</v>
      </c>
      <c r="E46" s="180" t="s">
        <v>409</v>
      </c>
      <c r="F46" s="167" t="n">
        <v>38588</v>
      </c>
      <c r="G46" s="167" t="n">
        <v>34713</v>
      </c>
      <c r="H46" s="167" t="n">
        <v>3875</v>
      </c>
      <c r="I46" s="181" t="s">
        <v>409</v>
      </c>
      <c r="J46" s="181" t="s">
        <v>40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82156</v>
      </c>
      <c r="D47" s="180" t="s">
        <v>409</v>
      </c>
      <c r="E47" s="180" t="s">
        <v>409</v>
      </c>
      <c r="F47" s="167" t="n">
        <v>38825</v>
      </c>
      <c r="G47" s="167" t="n">
        <v>34936</v>
      </c>
      <c r="H47" s="167" t="n">
        <v>3889</v>
      </c>
      <c r="I47" s="181" t="s">
        <v>409</v>
      </c>
      <c r="J47" s="181" t="s">
        <v>409</v>
      </c>
    </row>
    <row r="48" customFormat="false" ht="11.1" hidden="true" customHeight="true" outlineLevel="0" collapsed="false">
      <c r="A48" s="100"/>
      <c r="B48" s="101" t="s">
        <v>276</v>
      </c>
      <c r="C48" s="167" t="n">
        <v>82175</v>
      </c>
      <c r="D48" s="180" t="s">
        <v>409</v>
      </c>
      <c r="E48" s="180" t="s">
        <v>409</v>
      </c>
      <c r="F48" s="167" t="n">
        <v>39036</v>
      </c>
      <c r="G48" s="167" t="n">
        <v>35132</v>
      </c>
      <c r="H48" s="167" t="n">
        <v>3904</v>
      </c>
      <c r="I48" s="181" t="s">
        <v>409</v>
      </c>
      <c r="J48" s="181" t="s">
        <v>409</v>
      </c>
    </row>
    <row r="49" customFormat="false" ht="11.1" hidden="true" customHeight="true" outlineLevel="0" collapsed="false">
      <c r="A49" s="100"/>
      <c r="B49" s="101" t="s">
        <v>277</v>
      </c>
      <c r="C49" s="167" t="n">
        <v>82198</v>
      </c>
      <c r="D49" s="180" t="s">
        <v>409</v>
      </c>
      <c r="E49" s="180" t="s">
        <v>409</v>
      </c>
      <c r="F49" s="167" t="n">
        <v>39111</v>
      </c>
      <c r="G49" s="167" t="n">
        <v>35188</v>
      </c>
      <c r="H49" s="167" t="n">
        <v>3923</v>
      </c>
      <c r="I49" s="181" t="s">
        <v>409</v>
      </c>
      <c r="J49" s="181" t="s">
        <v>409</v>
      </c>
    </row>
    <row r="50" customFormat="false" ht="11.1" hidden="true" customHeight="true" outlineLevel="0" collapsed="false">
      <c r="A50" s="100"/>
      <c r="B50" s="101" t="s">
        <v>278</v>
      </c>
      <c r="C50" s="167" t="n">
        <v>82225</v>
      </c>
      <c r="D50" s="180" t="s">
        <v>409</v>
      </c>
      <c r="E50" s="180" t="s">
        <v>409</v>
      </c>
      <c r="F50" s="167" t="n">
        <v>39222</v>
      </c>
      <c r="G50" s="167" t="n">
        <v>35279</v>
      </c>
      <c r="H50" s="167" t="n">
        <v>3943</v>
      </c>
      <c r="I50" s="181" t="s">
        <v>409</v>
      </c>
      <c r="J50" s="181" t="s">
        <v>40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82270</v>
      </c>
      <c r="D51" s="180" t="s">
        <v>409</v>
      </c>
      <c r="E51" s="180" t="s">
        <v>409</v>
      </c>
      <c r="F51" s="167" t="n">
        <v>39203</v>
      </c>
      <c r="G51" s="167" t="n">
        <v>35234</v>
      </c>
      <c r="H51" s="167" t="n">
        <v>3969</v>
      </c>
      <c r="I51" s="181" t="s">
        <v>409</v>
      </c>
      <c r="J51" s="181" t="s">
        <v>409</v>
      </c>
    </row>
    <row r="52" customFormat="false" ht="11.1" hidden="true" customHeight="true" outlineLevel="0" collapsed="false">
      <c r="A52" s="100"/>
      <c r="B52" s="101" t="s">
        <v>276</v>
      </c>
      <c r="C52" s="167" t="n">
        <v>82317</v>
      </c>
      <c r="D52" s="180" t="s">
        <v>409</v>
      </c>
      <c r="E52" s="180" t="s">
        <v>409</v>
      </c>
      <c r="F52" s="167" t="n">
        <v>39234</v>
      </c>
      <c r="G52" s="167" t="n">
        <v>35247</v>
      </c>
      <c r="H52" s="167" t="n">
        <v>3987</v>
      </c>
      <c r="I52" s="181" t="s">
        <v>409</v>
      </c>
      <c r="J52" s="181" t="s">
        <v>409</v>
      </c>
    </row>
    <row r="53" customFormat="false" ht="11.1" hidden="true" customHeight="true" outlineLevel="0" collapsed="false">
      <c r="A53" s="100"/>
      <c r="B53" s="101" t="s">
        <v>277</v>
      </c>
      <c r="C53" s="167" t="n">
        <v>82363</v>
      </c>
      <c r="D53" s="180" t="s">
        <v>409</v>
      </c>
      <c r="E53" s="180" t="s">
        <v>409</v>
      </c>
      <c r="F53" s="167" t="n">
        <v>39208</v>
      </c>
      <c r="G53" s="167" t="n">
        <v>35219</v>
      </c>
      <c r="H53" s="167" t="n">
        <v>3989</v>
      </c>
      <c r="I53" s="181" t="s">
        <v>409</v>
      </c>
      <c r="J53" s="181" t="s">
        <v>409</v>
      </c>
    </row>
    <row r="54" customFormat="false" ht="11.1" hidden="true" customHeight="true" outlineLevel="0" collapsed="false">
      <c r="A54" s="100"/>
      <c r="B54" s="101" t="s">
        <v>278</v>
      </c>
      <c r="C54" s="167" t="n">
        <v>82408</v>
      </c>
      <c r="D54" s="180" t="s">
        <v>409</v>
      </c>
      <c r="E54" s="180" t="s">
        <v>409</v>
      </c>
      <c r="F54" s="167" t="n">
        <v>39198</v>
      </c>
      <c r="G54" s="167" t="n">
        <v>35209</v>
      </c>
      <c r="H54" s="167" t="n">
        <v>3990</v>
      </c>
      <c r="I54" s="181" t="s">
        <v>409</v>
      </c>
      <c r="J54" s="181" t="s">
        <v>40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82443</v>
      </c>
      <c r="D55" s="180" t="s">
        <v>409</v>
      </c>
      <c r="E55" s="180" t="s">
        <v>409</v>
      </c>
      <c r="F55" s="167" t="n">
        <v>39176</v>
      </c>
      <c r="G55" s="167" t="n">
        <v>35189</v>
      </c>
      <c r="H55" s="167" t="n">
        <v>3987</v>
      </c>
      <c r="I55" s="181" t="s">
        <v>409</v>
      </c>
      <c r="J55" s="181" t="s">
        <v>409</v>
      </c>
    </row>
    <row r="56" customFormat="false" ht="11.1" hidden="true" customHeight="true" outlineLevel="0" collapsed="false">
      <c r="A56" s="100"/>
      <c r="B56" s="101" t="s">
        <v>276</v>
      </c>
      <c r="C56" s="167" t="n">
        <v>82474</v>
      </c>
      <c r="D56" s="180" t="s">
        <v>409</v>
      </c>
      <c r="E56" s="180" t="s">
        <v>409</v>
      </c>
      <c r="F56" s="167" t="n">
        <v>39061</v>
      </c>
      <c r="G56" s="167" t="n">
        <v>35067</v>
      </c>
      <c r="H56" s="167" t="n">
        <v>3994</v>
      </c>
      <c r="I56" s="181" t="s">
        <v>409</v>
      </c>
      <c r="J56" s="181" t="s">
        <v>409</v>
      </c>
    </row>
    <row r="57" customFormat="false" ht="11.1" hidden="true" customHeight="true" outlineLevel="0" collapsed="false">
      <c r="A57" s="100"/>
      <c r="B57" s="101" t="s">
        <v>277</v>
      </c>
      <c r="C57" s="167" t="n">
        <v>82497</v>
      </c>
      <c r="D57" s="180" t="s">
        <v>409</v>
      </c>
      <c r="E57" s="180" t="s">
        <v>409</v>
      </c>
      <c r="F57" s="167" t="n">
        <v>38935</v>
      </c>
      <c r="G57" s="167" t="n">
        <v>34930</v>
      </c>
      <c r="H57" s="167" t="n">
        <v>4005</v>
      </c>
      <c r="I57" s="181" t="s">
        <v>409</v>
      </c>
      <c r="J57" s="181" t="s">
        <v>409</v>
      </c>
    </row>
    <row r="58" customFormat="false" ht="11.1" hidden="true" customHeight="true" outlineLevel="0" collapsed="false">
      <c r="A58" s="100"/>
      <c r="B58" s="101" t="s">
        <v>278</v>
      </c>
      <c r="C58" s="167" t="n">
        <v>82515</v>
      </c>
      <c r="D58" s="180" t="s">
        <v>409</v>
      </c>
      <c r="E58" s="180" t="s">
        <v>409</v>
      </c>
      <c r="F58" s="167" t="n">
        <v>38798</v>
      </c>
      <c r="G58" s="167" t="n">
        <v>34780</v>
      </c>
      <c r="H58" s="167" t="n">
        <v>4018</v>
      </c>
      <c r="I58" s="181" t="s">
        <v>409</v>
      </c>
      <c r="J58" s="181" t="s">
        <v>40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82521</v>
      </c>
      <c r="D59" s="180" t="s">
        <v>409</v>
      </c>
      <c r="E59" s="180" t="s">
        <v>409</v>
      </c>
      <c r="F59" s="167" t="n">
        <v>38686</v>
      </c>
      <c r="G59" s="167" t="n">
        <v>34652</v>
      </c>
      <c r="H59" s="167" t="n">
        <v>4033</v>
      </c>
      <c r="I59" s="181" t="s">
        <v>409</v>
      </c>
      <c r="J59" s="181" t="s">
        <v>409</v>
      </c>
    </row>
    <row r="60" customFormat="false" ht="11.1" hidden="true" customHeight="true" outlineLevel="0" collapsed="false">
      <c r="A60" s="100"/>
      <c r="B60" s="101" t="s">
        <v>276</v>
      </c>
      <c r="C60" s="167" t="n">
        <v>82522</v>
      </c>
      <c r="D60" s="180" t="s">
        <v>409</v>
      </c>
      <c r="E60" s="180" t="s">
        <v>409</v>
      </c>
      <c r="F60" s="167" t="n">
        <v>38610</v>
      </c>
      <c r="G60" s="167" t="n">
        <v>34557</v>
      </c>
      <c r="H60" s="167" t="n">
        <v>4052</v>
      </c>
      <c r="I60" s="181" t="s">
        <v>409</v>
      </c>
      <c r="J60" s="181" t="s">
        <v>409</v>
      </c>
    </row>
    <row r="61" customFormat="false" ht="11.1" hidden="true" customHeight="true" outlineLevel="0" collapsed="false">
      <c r="A61" s="100"/>
      <c r="B61" s="101" t="s">
        <v>277</v>
      </c>
      <c r="C61" s="167" t="n">
        <v>82522</v>
      </c>
      <c r="D61" s="180" t="s">
        <v>409</v>
      </c>
      <c r="E61" s="180" t="s">
        <v>409</v>
      </c>
      <c r="F61" s="167" t="n">
        <v>38603</v>
      </c>
      <c r="G61" s="167" t="n">
        <v>34522</v>
      </c>
      <c r="H61" s="167" t="n">
        <v>4081</v>
      </c>
      <c r="I61" s="181" t="s">
        <v>409</v>
      </c>
      <c r="J61" s="181" t="s">
        <v>409</v>
      </c>
    </row>
    <row r="62" customFormat="false" ht="11.1" hidden="true" customHeight="true" outlineLevel="0" collapsed="false">
      <c r="A62" s="100"/>
      <c r="B62" s="101" t="s">
        <v>278</v>
      </c>
      <c r="C62" s="167" t="n">
        <v>82517</v>
      </c>
      <c r="D62" s="180" t="s">
        <v>409</v>
      </c>
      <c r="E62" s="180" t="s">
        <v>409</v>
      </c>
      <c r="F62" s="167" t="n">
        <v>38608</v>
      </c>
      <c r="G62" s="167" t="n">
        <v>34492</v>
      </c>
      <c r="H62" s="167" t="n">
        <v>4116</v>
      </c>
      <c r="I62" s="181" t="s">
        <v>409</v>
      </c>
      <c r="J62" s="181" t="s">
        <v>40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82515</v>
      </c>
      <c r="D63" s="180" t="s">
        <v>409</v>
      </c>
      <c r="E63" s="180" t="s">
        <v>409</v>
      </c>
      <c r="F63" s="167" t="n">
        <v>38714</v>
      </c>
      <c r="G63" s="167" t="n">
        <v>34558</v>
      </c>
      <c r="H63" s="167" t="n">
        <v>4156</v>
      </c>
      <c r="I63" s="181" t="s">
        <v>409</v>
      </c>
      <c r="J63" s="181" t="s">
        <v>409</v>
      </c>
    </row>
    <row r="64" customFormat="false" ht="11.1" hidden="true" customHeight="true" outlineLevel="0" collapsed="false">
      <c r="A64" s="100"/>
      <c r="B64" s="101" t="s">
        <v>276</v>
      </c>
      <c r="C64" s="167" t="n">
        <v>82506</v>
      </c>
      <c r="D64" s="180" t="s">
        <v>409</v>
      </c>
      <c r="E64" s="180" t="s">
        <v>409</v>
      </c>
      <c r="F64" s="167" t="n">
        <v>38805</v>
      </c>
      <c r="G64" s="167" t="n">
        <v>34603</v>
      </c>
      <c r="H64" s="167" t="n">
        <v>4202</v>
      </c>
      <c r="I64" s="181" t="s">
        <v>409</v>
      </c>
      <c r="J64" s="181" t="s">
        <v>409</v>
      </c>
    </row>
    <row r="65" customFormat="false" ht="11.1" hidden="true" customHeight="true" outlineLevel="0" collapsed="false">
      <c r="A65" s="100"/>
      <c r="B65" s="101" t="s">
        <v>277</v>
      </c>
      <c r="C65" s="167" t="n">
        <v>82496</v>
      </c>
      <c r="D65" s="180" t="s">
        <v>409</v>
      </c>
      <c r="E65" s="180" t="s">
        <v>409</v>
      </c>
      <c r="F65" s="167" t="n">
        <v>38830</v>
      </c>
      <c r="G65" s="167" t="n">
        <v>34584</v>
      </c>
      <c r="H65" s="167" t="n">
        <v>4246</v>
      </c>
      <c r="I65" s="181" t="s">
        <v>409</v>
      </c>
      <c r="J65" s="181" t="s">
        <v>409</v>
      </c>
    </row>
    <row r="66" customFormat="false" ht="11.1" hidden="true" customHeight="true" outlineLevel="0" collapsed="false">
      <c r="A66" s="100"/>
      <c r="B66" s="101" t="s">
        <v>278</v>
      </c>
      <c r="C66" s="167" t="n">
        <v>82487</v>
      </c>
      <c r="D66" s="180" t="s">
        <v>409</v>
      </c>
      <c r="E66" s="180" t="s">
        <v>409</v>
      </c>
      <c r="F66" s="167" t="n">
        <v>38815</v>
      </c>
      <c r="G66" s="167" t="n">
        <v>34529</v>
      </c>
      <c r="H66" s="167" t="n">
        <v>4286</v>
      </c>
      <c r="I66" s="181" t="s">
        <v>409</v>
      </c>
      <c r="J66" s="181" t="s">
        <v>40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82482</v>
      </c>
      <c r="D67" s="180" t="s">
        <v>409</v>
      </c>
      <c r="E67" s="180" t="s">
        <v>409</v>
      </c>
      <c r="F67" s="167" t="n">
        <v>38758</v>
      </c>
      <c r="G67" s="167" t="n">
        <v>34434</v>
      </c>
      <c r="H67" s="167" t="n">
        <v>4324</v>
      </c>
      <c r="I67" s="181" t="s">
        <v>409</v>
      </c>
      <c r="J67" s="181" t="s">
        <v>409</v>
      </c>
    </row>
    <row r="68" customFormat="false" ht="11.1" hidden="false" customHeight="true" outlineLevel="0" collapsed="false">
      <c r="A68" s="100"/>
      <c r="B68" s="101" t="s">
        <v>276</v>
      </c>
      <c r="C68" s="167" t="n">
        <v>82472</v>
      </c>
      <c r="D68" s="180" t="s">
        <v>409</v>
      </c>
      <c r="E68" s="180" t="s">
        <v>409</v>
      </c>
      <c r="F68" s="167" t="n">
        <v>38688</v>
      </c>
      <c r="G68" s="167" t="n">
        <v>34340</v>
      </c>
      <c r="H68" s="167" t="n">
        <v>4348</v>
      </c>
      <c r="I68" s="181" t="s">
        <v>409</v>
      </c>
      <c r="J68" s="181" t="s">
        <v>409</v>
      </c>
    </row>
    <row r="69" customFormat="false" ht="11.1" hidden="false" customHeight="true" outlineLevel="0" collapsed="false">
      <c r="A69" s="100"/>
      <c r="B69" s="101" t="s">
        <v>277</v>
      </c>
      <c r="C69" s="167" t="n">
        <v>82461</v>
      </c>
      <c r="D69" s="180" t="s">
        <v>409</v>
      </c>
      <c r="E69" s="180" t="s">
        <v>409</v>
      </c>
      <c r="F69" s="167" t="n">
        <v>38716</v>
      </c>
      <c r="G69" s="167" t="n">
        <v>34348</v>
      </c>
      <c r="H69" s="167" t="n">
        <v>4368</v>
      </c>
      <c r="I69" s="181" t="s">
        <v>409</v>
      </c>
      <c r="J69" s="181" t="s">
        <v>409</v>
      </c>
    </row>
    <row r="70" customFormat="false" ht="11.1" hidden="false" customHeight="true" outlineLevel="0" collapsed="false">
      <c r="A70" s="100"/>
      <c r="B70" s="101" t="s">
        <v>278</v>
      </c>
      <c r="C70" s="167" t="n">
        <v>82442</v>
      </c>
      <c r="D70" s="180" t="s">
        <v>409</v>
      </c>
      <c r="E70" s="180" t="s">
        <v>409</v>
      </c>
      <c r="F70" s="167" t="n">
        <v>38805</v>
      </c>
      <c r="G70" s="167" t="n">
        <v>34422</v>
      </c>
      <c r="H70" s="167" t="n">
        <v>4383</v>
      </c>
      <c r="I70" s="181" t="s">
        <v>409</v>
      </c>
      <c r="J70" s="181" t="s">
        <v>40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82410</v>
      </c>
      <c r="D71" s="180" t="s">
        <v>409</v>
      </c>
      <c r="E71" s="180" t="s">
        <v>409</v>
      </c>
      <c r="F71" s="167" t="n">
        <v>38787</v>
      </c>
      <c r="G71" s="167" t="n">
        <v>34404</v>
      </c>
      <c r="H71" s="167" t="n">
        <v>4384</v>
      </c>
      <c r="I71" s="181" t="s">
        <v>409</v>
      </c>
      <c r="J71" s="181" t="s">
        <v>409</v>
      </c>
    </row>
    <row r="72" customFormat="false" ht="11.1" hidden="false" customHeight="true" outlineLevel="0" collapsed="false">
      <c r="A72" s="100"/>
      <c r="B72" s="101" t="s">
        <v>276</v>
      </c>
      <c r="C72" s="167" t="n">
        <v>82384</v>
      </c>
      <c r="D72" s="180" t="s">
        <v>409</v>
      </c>
      <c r="E72" s="180" t="s">
        <v>409</v>
      </c>
      <c r="F72" s="167" t="n">
        <v>38944</v>
      </c>
      <c r="G72" s="167" t="n">
        <v>34559</v>
      </c>
      <c r="H72" s="167" t="n">
        <v>4386</v>
      </c>
      <c r="I72" s="181" t="s">
        <v>409</v>
      </c>
      <c r="J72" s="181" t="s">
        <v>409</v>
      </c>
    </row>
    <row r="73" customFormat="false" ht="11.1" hidden="false" customHeight="true" outlineLevel="0" collapsed="false">
      <c r="A73" s="100"/>
      <c r="B73" s="101" t="s">
        <v>277</v>
      </c>
      <c r="C73" s="167" t="n">
        <v>82350</v>
      </c>
      <c r="D73" s="180" t="s">
        <v>409</v>
      </c>
      <c r="E73" s="180" t="s">
        <v>409</v>
      </c>
      <c r="F73" s="167" t="n">
        <v>39081</v>
      </c>
      <c r="G73" s="167" t="n">
        <v>34688</v>
      </c>
      <c r="H73" s="167" t="n">
        <v>4394</v>
      </c>
      <c r="I73" s="181" t="s">
        <v>409</v>
      </c>
      <c r="J73" s="181" t="s">
        <v>409</v>
      </c>
    </row>
    <row r="74" customFormat="false" ht="11.1" hidden="false" customHeight="true" outlineLevel="0" collapsed="false">
      <c r="A74" s="100"/>
      <c r="B74" s="101" t="s">
        <v>278</v>
      </c>
      <c r="C74" s="167" t="n">
        <v>82319</v>
      </c>
      <c r="D74" s="180" t="s">
        <v>409</v>
      </c>
      <c r="E74" s="180" t="s">
        <v>409</v>
      </c>
      <c r="F74" s="167" t="n">
        <v>39207</v>
      </c>
      <c r="G74" s="167" t="n">
        <v>34802</v>
      </c>
      <c r="H74" s="167" t="n">
        <v>4405</v>
      </c>
      <c r="I74" s="181" t="s">
        <v>409</v>
      </c>
      <c r="J74" s="181" t="s">
        <v>40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82299</v>
      </c>
      <c r="D75" s="180" t="s">
        <v>409</v>
      </c>
      <c r="E75" s="180" t="s">
        <v>409</v>
      </c>
      <c r="F75" s="167" t="n">
        <v>39443</v>
      </c>
      <c r="G75" s="167" t="n">
        <v>35018</v>
      </c>
      <c r="H75" s="167" t="n">
        <v>4425</v>
      </c>
      <c r="I75" s="181" t="s">
        <v>409</v>
      </c>
      <c r="J75" s="181" t="s">
        <v>409</v>
      </c>
    </row>
    <row r="76" customFormat="false" ht="11.1" hidden="false" customHeight="true" outlineLevel="0" collapsed="false">
      <c r="A76" s="100"/>
      <c r="B76" s="101" t="s">
        <v>276</v>
      </c>
      <c r="C76" s="167" t="n">
        <v>82275</v>
      </c>
      <c r="D76" s="180" t="s">
        <v>409</v>
      </c>
      <c r="E76" s="180" t="s">
        <v>409</v>
      </c>
      <c r="F76" s="167" t="n">
        <v>39586</v>
      </c>
      <c r="G76" s="167" t="n">
        <v>35149</v>
      </c>
      <c r="H76" s="167" t="n">
        <v>4437</v>
      </c>
      <c r="I76" s="181" t="s">
        <v>409</v>
      </c>
      <c r="J76" s="181" t="s">
        <v>409</v>
      </c>
    </row>
    <row r="77" customFormat="false" ht="11.1" hidden="false" customHeight="true" outlineLevel="0" collapsed="false">
      <c r="A77" s="100"/>
      <c r="B77" s="101" t="s">
        <v>277</v>
      </c>
      <c r="C77" s="167" t="n">
        <v>82248</v>
      </c>
      <c r="D77" s="180" t="s">
        <v>409</v>
      </c>
      <c r="E77" s="180" t="s">
        <v>409</v>
      </c>
      <c r="F77" s="167" t="n">
        <v>39723</v>
      </c>
      <c r="G77" s="167" t="n">
        <v>35282</v>
      </c>
      <c r="H77" s="167" t="n">
        <v>4441</v>
      </c>
      <c r="I77" s="181" t="s">
        <v>409</v>
      </c>
      <c r="J77" s="181" t="s">
        <v>409</v>
      </c>
    </row>
    <row r="78" customFormat="false" ht="11.1" hidden="false" customHeight="true" outlineLevel="0" collapsed="false">
      <c r="A78" s="100"/>
      <c r="B78" s="101" t="s">
        <v>278</v>
      </c>
      <c r="C78" s="167" t="n">
        <v>82225</v>
      </c>
      <c r="D78" s="180" t="s">
        <v>409</v>
      </c>
      <c r="E78" s="180" t="s">
        <v>409</v>
      </c>
      <c r="F78" s="167" t="n">
        <v>39892</v>
      </c>
      <c r="G78" s="167" t="n">
        <v>35450</v>
      </c>
      <c r="H78" s="167" t="n">
        <v>4442</v>
      </c>
      <c r="I78" s="181" t="s">
        <v>409</v>
      </c>
      <c r="J78" s="181" t="s">
        <v>40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82193</v>
      </c>
      <c r="D79" s="180" t="s">
        <v>409</v>
      </c>
      <c r="E79" s="180" t="s">
        <v>409</v>
      </c>
      <c r="F79" s="167" t="n">
        <v>40071</v>
      </c>
      <c r="G79" s="167" t="n">
        <v>35629</v>
      </c>
      <c r="H79" s="167" t="n">
        <v>4441</v>
      </c>
      <c r="I79" s="181" t="s">
        <v>409</v>
      </c>
      <c r="J79" s="181" t="s">
        <v>409</v>
      </c>
    </row>
    <row r="80" customFormat="false" ht="11.1" hidden="false" customHeight="true" outlineLevel="0" collapsed="false">
      <c r="A80" s="100"/>
      <c r="B80" s="101" t="s">
        <v>276</v>
      </c>
      <c r="C80" s="167" t="n">
        <v>82152</v>
      </c>
      <c r="D80" s="180" t="s">
        <v>409</v>
      </c>
      <c r="E80" s="180" t="s">
        <v>409</v>
      </c>
      <c r="F80" s="167" t="n">
        <v>40182</v>
      </c>
      <c r="G80" s="167" t="n">
        <v>35742</v>
      </c>
      <c r="H80" s="167" t="n">
        <v>4440</v>
      </c>
      <c r="I80" s="181" t="s">
        <v>409</v>
      </c>
      <c r="J80" s="181" t="s">
        <v>409</v>
      </c>
    </row>
    <row r="81" customFormat="false" ht="11.1" hidden="false" customHeight="true" outlineLevel="0" collapsed="false">
      <c r="A81" s="100"/>
      <c r="B81" s="101" t="s">
        <v>277</v>
      </c>
      <c r="C81" s="167" t="n">
        <v>82101</v>
      </c>
      <c r="D81" s="180" t="s">
        <v>409</v>
      </c>
      <c r="E81" s="180" t="s">
        <v>409</v>
      </c>
      <c r="F81" s="167" t="n">
        <v>40286</v>
      </c>
      <c r="G81" s="167" t="n">
        <v>35857</v>
      </c>
      <c r="H81" s="167" t="n">
        <v>4429</v>
      </c>
      <c r="I81" s="181" t="s">
        <v>409</v>
      </c>
      <c r="J81" s="181" t="s">
        <v>409</v>
      </c>
    </row>
    <row r="82" customFormat="false" ht="11.1" hidden="false" customHeight="true" outlineLevel="0" collapsed="false">
      <c r="A82" s="100"/>
      <c r="B82" s="101" t="s">
        <v>278</v>
      </c>
      <c r="C82" s="167" t="n">
        <v>82030</v>
      </c>
      <c r="D82" s="180" t="s">
        <v>409</v>
      </c>
      <c r="E82" s="180" t="s">
        <v>409</v>
      </c>
      <c r="F82" s="167" t="n">
        <v>40329</v>
      </c>
      <c r="G82" s="167" t="n">
        <v>35910</v>
      </c>
      <c r="H82" s="167" t="n">
        <v>4419</v>
      </c>
      <c r="I82" s="181" t="s">
        <v>409</v>
      </c>
      <c r="J82" s="181" t="s">
        <v>40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81957</v>
      </c>
      <c r="D83" s="180" t="s">
        <v>409</v>
      </c>
      <c r="E83" s="180" t="s">
        <v>409</v>
      </c>
      <c r="F83" s="167" t="n">
        <v>40258</v>
      </c>
      <c r="G83" s="167" t="n">
        <v>35846</v>
      </c>
      <c r="H83" s="167" t="n">
        <v>4411</v>
      </c>
      <c r="I83" s="181" t="s">
        <v>409</v>
      </c>
      <c r="J83" s="181" t="s">
        <v>409</v>
      </c>
    </row>
    <row r="84" customFormat="false" ht="11.1" hidden="false" customHeight="true" outlineLevel="0" collapsed="false">
      <c r="A84" s="100"/>
      <c r="B84" s="101" t="s">
        <v>276</v>
      </c>
      <c r="C84" s="167" t="n">
        <v>81891</v>
      </c>
      <c r="D84" s="180" t="s">
        <v>409</v>
      </c>
      <c r="E84" s="180" t="s">
        <v>409</v>
      </c>
      <c r="F84" s="167" t="n">
        <v>40222</v>
      </c>
      <c r="G84" s="167" t="n">
        <v>35815</v>
      </c>
      <c r="H84" s="167" t="n">
        <v>4407</v>
      </c>
      <c r="I84" s="181" t="s">
        <v>409</v>
      </c>
      <c r="J84" s="181" t="s">
        <v>409</v>
      </c>
    </row>
    <row r="85" customFormat="false" ht="11.1" hidden="false" customHeight="true" outlineLevel="0" collapsed="false">
      <c r="A85" s="100"/>
      <c r="B85" s="101" t="s">
        <v>277</v>
      </c>
      <c r="C85" s="167" t="n">
        <v>81839</v>
      </c>
      <c r="D85" s="180" t="s">
        <v>409</v>
      </c>
      <c r="E85" s="180" t="s">
        <v>409</v>
      </c>
      <c r="F85" s="167" t="n">
        <v>40140</v>
      </c>
      <c r="G85" s="167" t="n">
        <v>35727</v>
      </c>
      <c r="H85" s="167" t="n">
        <v>4413</v>
      </c>
      <c r="I85" s="181" t="s">
        <v>409</v>
      </c>
      <c r="J85" s="181" t="s">
        <v>409</v>
      </c>
    </row>
    <row r="86" customFormat="false" ht="11.1" hidden="false" customHeight="true" outlineLevel="0" collapsed="false">
      <c r="A86" s="100"/>
      <c r="B86" s="101" t="s">
        <v>278</v>
      </c>
      <c r="C86" s="167" t="n">
        <v>81810</v>
      </c>
      <c r="D86" s="180" t="s">
        <v>409</v>
      </c>
      <c r="E86" s="180" t="s">
        <v>409</v>
      </c>
      <c r="F86" s="167" t="n">
        <v>40071</v>
      </c>
      <c r="G86" s="167" t="n">
        <v>35653</v>
      </c>
      <c r="H86" s="167" t="n">
        <v>4418</v>
      </c>
      <c r="I86" s="181" t="s">
        <v>409</v>
      </c>
      <c r="J86" s="181" t="s">
        <v>40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81779</v>
      </c>
      <c r="D87" s="180" t="s">
        <v>409</v>
      </c>
      <c r="E87" s="180" t="s">
        <v>409</v>
      </c>
      <c r="F87" s="167" t="n">
        <v>40095</v>
      </c>
      <c r="G87" s="167" t="n">
        <v>35680</v>
      </c>
      <c r="H87" s="167" t="n">
        <v>4415</v>
      </c>
      <c r="I87" s="181" t="s">
        <v>409</v>
      </c>
      <c r="J87" s="181" t="s">
        <v>409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04"/>
      <c r="J88" s="104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04"/>
      <c r="J89" s="104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04"/>
      <c r="J90" s="104"/>
    </row>
    <row r="91" customFormat="false" ht="11.1" hidden="true" customHeight="true" outlineLevel="0" collapsed="false">
      <c r="A91" s="100"/>
      <c r="B91" s="95"/>
      <c r="C91" s="182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100"/>
      <c r="B92" s="95"/>
      <c r="C92" s="182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100"/>
      <c r="B93" s="95"/>
      <c r="C93" s="182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100"/>
      <c r="B94" s="95"/>
      <c r="C94" s="182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100"/>
      <c r="B95" s="95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100"/>
      <c r="B96" s="95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100"/>
      <c r="B97" s="95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100"/>
      <c r="B98" s="95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100"/>
      <c r="B99" s="95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156649456113087</v>
      </c>
      <c r="D103" s="181" t="s">
        <v>409</v>
      </c>
      <c r="E103" s="181" t="s">
        <v>409</v>
      </c>
      <c r="F103" s="104" t="n">
        <v>-0.584765324442159</v>
      </c>
      <c r="G103" s="104" t="n">
        <v>-0.676189671202778</v>
      </c>
      <c r="H103" s="104" t="n">
        <v>0.343151272519293</v>
      </c>
      <c r="I103" s="103" t="s">
        <v>300</v>
      </c>
      <c r="J103" s="103" t="s">
        <v>300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147645800227721</v>
      </c>
      <c r="D104" s="181" t="s">
        <v>409</v>
      </c>
      <c r="E104" s="181" t="s">
        <v>409</v>
      </c>
      <c r="F104" s="104" t="n">
        <v>-0.66818017646149</v>
      </c>
      <c r="G104" s="104" t="n">
        <v>-0.785748730604482</v>
      </c>
      <c r="H104" s="104" t="n">
        <v>0.484468509546886</v>
      </c>
      <c r="I104" s="103" t="s">
        <v>300</v>
      </c>
      <c r="J104" s="103" t="s">
        <v>300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179912292757294</v>
      </c>
      <c r="D105" s="181" t="s">
        <v>409</v>
      </c>
      <c r="E105" s="181" t="s">
        <v>409</v>
      </c>
      <c r="F105" s="104" t="n">
        <v>-0.290886424434461</v>
      </c>
      <c r="G105" s="104" t="n">
        <v>-0.3573879231473</v>
      </c>
      <c r="H105" s="104" t="n">
        <v>0.368689733408957</v>
      </c>
      <c r="I105" s="103" t="s">
        <v>300</v>
      </c>
      <c r="J105" s="103" t="s">
        <v>300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182083484030287</v>
      </c>
      <c r="D106" s="181" t="s">
        <v>409</v>
      </c>
      <c r="E106" s="181" t="s">
        <v>409</v>
      </c>
      <c r="F106" s="104" t="n">
        <v>-0.362064025422626</v>
      </c>
      <c r="G106" s="104" t="n">
        <v>-0.447619867435662</v>
      </c>
      <c r="H106" s="104" t="n">
        <v>0.508618253744004</v>
      </c>
      <c r="I106" s="103" t="s">
        <v>300</v>
      </c>
      <c r="J106" s="103" t="s">
        <v>300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05405270823732</v>
      </c>
      <c r="D107" s="181" t="s">
        <v>409</v>
      </c>
      <c r="E107" s="181" t="s">
        <v>409</v>
      </c>
      <c r="F107" s="104" t="n">
        <v>-0.300637875143778</v>
      </c>
      <c r="G107" s="104" t="n">
        <v>-0.374693759907757</v>
      </c>
      <c r="H107" s="104" t="n">
        <v>0.449817261737422</v>
      </c>
      <c r="I107" s="103" t="s">
        <v>300</v>
      </c>
      <c r="J107" s="103" t="s">
        <v>300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239769423807985</v>
      </c>
      <c r="D108" s="181" t="s">
        <v>409</v>
      </c>
      <c r="E108" s="181" t="s">
        <v>409</v>
      </c>
      <c r="F108" s="104" t="n">
        <v>-0.327765686865774</v>
      </c>
      <c r="G108" s="104" t="n">
        <v>-0.378996094315056</v>
      </c>
      <c r="H108" s="104" t="n">
        <v>0.167926112510486</v>
      </c>
      <c r="I108" s="103" t="s">
        <v>300</v>
      </c>
      <c r="J108" s="103" t="s">
        <v>300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228041691970219</v>
      </c>
      <c r="D109" s="181" t="s">
        <v>409</v>
      </c>
      <c r="E109" s="181" t="s">
        <v>409</v>
      </c>
      <c r="F109" s="104" t="n">
        <v>-0.455119435967589</v>
      </c>
      <c r="G109" s="104" t="n">
        <v>-0.531451472381946</v>
      </c>
      <c r="H109" s="104" t="n">
        <v>0.251466890192802</v>
      </c>
      <c r="I109" s="103" t="s">
        <v>300</v>
      </c>
      <c r="J109" s="103" t="s">
        <v>300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199082489396687</v>
      </c>
      <c r="D110" s="181" t="s">
        <v>409</v>
      </c>
      <c r="E110" s="181" t="s">
        <v>409</v>
      </c>
      <c r="F110" s="104" t="n">
        <v>-0.38848806786649</v>
      </c>
      <c r="G110" s="104" t="n">
        <v>-0.446702286064635</v>
      </c>
      <c r="H110" s="104" t="n">
        <v>0.139353400222973</v>
      </c>
      <c r="I110" s="103" t="s">
        <v>300</v>
      </c>
      <c r="J110" s="103" t="s">
        <v>300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151791884687526</v>
      </c>
      <c r="D111" s="181" t="s">
        <v>409</v>
      </c>
      <c r="E111" s="181" t="s">
        <v>409</v>
      </c>
      <c r="F111" s="104" t="n">
        <v>-0.32898227740634</v>
      </c>
      <c r="G111" s="104" t="n">
        <v>-0.404715819109626</v>
      </c>
      <c r="H111" s="104" t="n">
        <v>0.417478430281108</v>
      </c>
      <c r="I111" s="103" t="s">
        <v>300</v>
      </c>
      <c r="J111" s="103" t="s">
        <v>300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03505637360612</v>
      </c>
      <c r="D112" s="181" t="s">
        <v>409</v>
      </c>
      <c r="E112" s="181" t="s">
        <v>409</v>
      </c>
      <c r="F112" s="104" t="n">
        <v>-0.231580068143103</v>
      </c>
      <c r="G112" s="104" t="n">
        <v>-0.341578327444054</v>
      </c>
      <c r="H112" s="104" t="n">
        <v>0.803769401330385</v>
      </c>
      <c r="I112" s="103" t="s">
        <v>300</v>
      </c>
      <c r="J112" s="103" t="s">
        <v>300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0677014734302475</v>
      </c>
      <c r="D113" s="181" t="s">
        <v>409</v>
      </c>
      <c r="E113" s="181" t="s">
        <v>409</v>
      </c>
      <c r="F113" s="104" t="n">
        <v>-0.176089218537385</v>
      </c>
      <c r="G113" s="104" t="n">
        <v>-0.283654414371824</v>
      </c>
      <c r="H113" s="104" t="n">
        <v>0.852350838603243</v>
      </c>
      <c r="I113" s="103" t="s">
        <v>300</v>
      </c>
      <c r="J113" s="103" t="s">
        <v>300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701158757103713</v>
      </c>
      <c r="D114" s="181" t="s">
        <v>409</v>
      </c>
      <c r="E114" s="181" t="s">
        <v>409</v>
      </c>
      <c r="F114" s="104" t="n">
        <v>0.0881999198182513</v>
      </c>
      <c r="G114" s="104" t="n">
        <v>0.0088894156690742</v>
      </c>
      <c r="H114" s="104" t="n">
        <v>0.790621592148312</v>
      </c>
      <c r="I114" s="103" t="s">
        <v>300</v>
      </c>
      <c r="J114" s="103" t="s">
        <v>300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0626913006601058</v>
      </c>
      <c r="D115" s="181" t="s">
        <v>409</v>
      </c>
      <c r="E115" s="181" t="s">
        <v>409</v>
      </c>
      <c r="F115" s="104" t="n">
        <v>-0.00801110873744904</v>
      </c>
      <c r="G115" s="104" t="n">
        <v>-0.0740718793517203</v>
      </c>
      <c r="H115" s="104" t="n">
        <v>0.595077089532055</v>
      </c>
      <c r="I115" s="103" t="s">
        <v>300</v>
      </c>
      <c r="J115" s="103" t="s">
        <v>300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466818997076217</v>
      </c>
      <c r="D116" s="181" t="s">
        <v>409</v>
      </c>
      <c r="E116" s="181" t="s">
        <v>409</v>
      </c>
      <c r="F116" s="104" t="n">
        <v>0.122846842034988</v>
      </c>
      <c r="G116" s="104" t="n">
        <v>0.0830220008302121</v>
      </c>
      <c r="H116" s="104" t="n">
        <v>0.484001075557956</v>
      </c>
      <c r="I116" s="103" t="s">
        <v>300</v>
      </c>
      <c r="J116" s="103" t="s">
        <v>300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0613948919449854</v>
      </c>
      <c r="D117" s="181" t="s">
        <v>409</v>
      </c>
      <c r="E117" s="181" t="s">
        <v>409</v>
      </c>
      <c r="F117" s="104" t="n">
        <v>0.109359579632454</v>
      </c>
      <c r="G117" s="104" t="n">
        <v>0.0859157433193047</v>
      </c>
      <c r="H117" s="104" t="n">
        <v>0.321113192400318</v>
      </c>
      <c r="I117" s="103" t="s">
        <v>300</v>
      </c>
      <c r="J117" s="103" t="s">
        <v>300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797643882684866</v>
      </c>
      <c r="D118" s="181" t="s">
        <v>409</v>
      </c>
      <c r="E118" s="181" t="s">
        <v>409</v>
      </c>
      <c r="F118" s="104" t="n">
        <v>0.0399658957689297</v>
      </c>
      <c r="G118" s="104" t="n">
        <v>0.0177604120415538</v>
      </c>
      <c r="H118" s="104" t="n">
        <v>0.240064017071219</v>
      </c>
      <c r="I118" s="103" t="s">
        <v>300</v>
      </c>
      <c r="J118" s="103" t="s">
        <v>300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772484826190976</v>
      </c>
      <c r="D119" s="181" t="s">
        <v>409</v>
      </c>
      <c r="E119" s="181" t="s">
        <v>409</v>
      </c>
      <c r="F119" s="104" t="n">
        <v>0.0186433003968318</v>
      </c>
      <c r="G119" s="104" t="n">
        <v>0.00591908609311531</v>
      </c>
      <c r="H119" s="104" t="n">
        <v>0.133049494411935</v>
      </c>
      <c r="I119" s="103" t="s">
        <v>300</v>
      </c>
      <c r="J119" s="103" t="s">
        <v>300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0967923742311712</v>
      </c>
      <c r="D120" s="181" t="s">
        <v>409</v>
      </c>
      <c r="E120" s="181" t="s">
        <v>409</v>
      </c>
      <c r="F120" s="104" t="n">
        <v>-0.0639079725195728</v>
      </c>
      <c r="G120" s="104" t="n">
        <v>-0.0266343109111915</v>
      </c>
      <c r="H120" s="104" t="n">
        <v>-0.398618123837366</v>
      </c>
      <c r="I120" s="103" t="s">
        <v>300</v>
      </c>
      <c r="J120" s="103" t="s">
        <v>300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91802636571714</v>
      </c>
      <c r="D121" s="181" t="s">
        <v>409</v>
      </c>
      <c r="E121" s="181" t="s">
        <v>409</v>
      </c>
      <c r="F121" s="104" t="n">
        <v>-0.0159872102318133</v>
      </c>
      <c r="G121" s="104" t="n">
        <v>0.00888046888876204</v>
      </c>
      <c r="H121" s="104" t="n">
        <v>-0.240128068303093</v>
      </c>
      <c r="I121" s="103" t="s">
        <v>300</v>
      </c>
      <c r="J121" s="103" t="s">
        <v>300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0562539744655766</v>
      </c>
      <c r="D122" s="181" t="s">
        <v>409</v>
      </c>
      <c r="E122" s="181" t="s">
        <v>409</v>
      </c>
      <c r="F122" s="104" t="n">
        <v>-0.133248054578402</v>
      </c>
      <c r="G122" s="104" t="n">
        <v>-0.121355631197275</v>
      </c>
      <c r="H122" s="104" t="n">
        <v>-0.240706071142014</v>
      </c>
      <c r="I122" s="103" t="s">
        <v>300</v>
      </c>
      <c r="J122" s="103" t="s">
        <v>300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647779217287194</v>
      </c>
      <c r="D123" s="181" t="s">
        <v>409</v>
      </c>
      <c r="E123" s="181" t="s">
        <v>409</v>
      </c>
      <c r="F123" s="104" t="n">
        <v>-0.0266851683834091</v>
      </c>
      <c r="G123" s="104" t="n">
        <v>-0.0296348980559458</v>
      </c>
      <c r="H123" s="104" t="n">
        <v>0</v>
      </c>
      <c r="I123" s="103" t="s">
        <v>300</v>
      </c>
      <c r="J123" s="103" t="s">
        <v>300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0622931196638632</v>
      </c>
      <c r="D124" s="181" t="s">
        <v>409</v>
      </c>
      <c r="E124" s="181" t="s">
        <v>409</v>
      </c>
      <c r="F124" s="104" t="n">
        <v>-0.141469143711291</v>
      </c>
      <c r="G124" s="104" t="n">
        <v>-0.210470148811297</v>
      </c>
      <c r="H124" s="104" t="n">
        <v>0.482573726541546</v>
      </c>
      <c r="I124" s="103" t="s">
        <v>300</v>
      </c>
      <c r="J124" s="103" t="s">
        <v>300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634750128170651</v>
      </c>
      <c r="D125" s="181" t="s">
        <v>409</v>
      </c>
      <c r="E125" s="181" t="s">
        <v>409</v>
      </c>
      <c r="F125" s="104" t="n">
        <v>-0.141669562428163</v>
      </c>
      <c r="G125" s="104" t="n">
        <v>-0.210914059947115</v>
      </c>
      <c r="H125" s="104" t="n">
        <v>0.480256136606187</v>
      </c>
      <c r="I125" s="103" t="s">
        <v>300</v>
      </c>
      <c r="J125" s="103" t="s">
        <v>300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063434747602912</v>
      </c>
      <c r="D126" s="181" t="s">
        <v>409</v>
      </c>
      <c r="E126" s="181" t="s">
        <v>409</v>
      </c>
      <c r="F126" s="104" t="n">
        <v>-0.0321216339204398</v>
      </c>
      <c r="G126" s="104" t="n">
        <v>-0.0952607763753264</v>
      </c>
      <c r="H126" s="104" t="n">
        <v>0.531067445565597</v>
      </c>
      <c r="I126" s="103" t="s">
        <v>300</v>
      </c>
      <c r="J126" s="103" t="s">
        <v>300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390120205788378</v>
      </c>
      <c r="D127" s="181" t="s">
        <v>409</v>
      </c>
      <c r="E127" s="181" t="s">
        <v>409</v>
      </c>
      <c r="F127" s="104" t="n">
        <v>0.0214213034863207</v>
      </c>
      <c r="G127" s="104" t="n">
        <v>-0.0297973778307608</v>
      </c>
      <c r="H127" s="104" t="n">
        <v>0.475435816164833</v>
      </c>
      <c r="I127" s="103" t="s">
        <v>300</v>
      </c>
      <c r="J127" s="103" t="s">
        <v>300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134051524531458</v>
      </c>
      <c r="D128" s="181" t="s">
        <v>409</v>
      </c>
      <c r="E128" s="181" t="s">
        <v>409</v>
      </c>
      <c r="F128" s="104" t="n">
        <v>0.112437757669866</v>
      </c>
      <c r="G128" s="104" t="n">
        <v>0.0625931445603669</v>
      </c>
      <c r="H128" s="104" t="n">
        <v>0.552050473186114</v>
      </c>
      <c r="I128" s="103" t="s">
        <v>300</v>
      </c>
      <c r="J128" s="103" t="s">
        <v>300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158403294788627</v>
      </c>
      <c r="D129" s="181" t="s">
        <v>409</v>
      </c>
      <c r="E129" s="181" t="s">
        <v>409</v>
      </c>
      <c r="F129" s="104" t="n">
        <v>0.0909188148465034</v>
      </c>
      <c r="G129" s="104" t="n">
        <v>0.0446814214649578</v>
      </c>
      <c r="H129" s="104" t="n">
        <v>0.496732026143803</v>
      </c>
      <c r="I129" s="103" t="s">
        <v>300</v>
      </c>
      <c r="J129" s="103" t="s">
        <v>300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-0.012186799259041</v>
      </c>
      <c r="D130" s="181" t="s">
        <v>409</v>
      </c>
      <c r="E130" s="181" t="s">
        <v>409</v>
      </c>
      <c r="F130" s="104" t="n">
        <v>0.341971680470209</v>
      </c>
      <c r="G130" s="104" t="n">
        <v>0.333472280116709</v>
      </c>
      <c r="H130" s="104" t="n">
        <v>0.416233090530696</v>
      </c>
      <c r="I130" s="103" t="s">
        <v>300</v>
      </c>
      <c r="J130" s="103" t="s">
        <v>300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170635984691501</v>
      </c>
      <c r="D131" s="181" t="s">
        <v>409</v>
      </c>
      <c r="E131" s="181" t="s">
        <v>409</v>
      </c>
      <c r="F131" s="104" t="n">
        <v>0.56978539858352</v>
      </c>
      <c r="G131" s="104" t="n">
        <v>0.59944210338891</v>
      </c>
      <c r="H131" s="104" t="n">
        <v>0.284974093264239</v>
      </c>
      <c r="I131" s="103" t="s">
        <v>300</v>
      </c>
      <c r="J131" s="103" t="s">
        <v>300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0.0207236200507168</v>
      </c>
      <c r="D132" s="181" t="s">
        <v>409</v>
      </c>
      <c r="E132" s="181" t="s">
        <v>409</v>
      </c>
      <c r="F132" s="104" t="n">
        <v>0.35476013978608</v>
      </c>
      <c r="G132" s="104" t="n">
        <v>0.418879056047203</v>
      </c>
      <c r="H132" s="104" t="n">
        <v>-0.180831826401445</v>
      </c>
      <c r="I132" s="103" t="s">
        <v>300</v>
      </c>
      <c r="J132" s="103" t="s">
        <v>300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00853502408095608</v>
      </c>
      <c r="D133" s="181" t="s">
        <v>409</v>
      </c>
      <c r="E133" s="181" t="s">
        <v>409</v>
      </c>
      <c r="F133" s="104" t="n">
        <v>0.464306442251882</v>
      </c>
      <c r="G133" s="104" t="n">
        <v>0.534633687797424</v>
      </c>
      <c r="H133" s="104" t="n">
        <v>-0.181159420289859</v>
      </c>
      <c r="I133" s="103" t="s">
        <v>300</v>
      </c>
      <c r="J133" s="103" t="s">
        <v>300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0195069615469095</v>
      </c>
      <c r="D134" s="181" t="s">
        <v>409</v>
      </c>
      <c r="E134" s="181" t="s">
        <v>409</v>
      </c>
      <c r="F134" s="104" t="n">
        <v>0.194317525340054</v>
      </c>
      <c r="G134" s="104" t="n">
        <v>0.239597942963997</v>
      </c>
      <c r="H134" s="104" t="n">
        <v>-0.181488203266795</v>
      </c>
      <c r="I134" s="103" t="s">
        <v>300</v>
      </c>
      <c r="J134" s="103" t="s">
        <v>300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341305248787052</v>
      </c>
      <c r="D135" s="181" t="s">
        <v>409</v>
      </c>
      <c r="E135" s="181" t="s">
        <v>409</v>
      </c>
      <c r="F135" s="104" t="n">
        <v>0.0707621343956362</v>
      </c>
      <c r="G135" s="104" t="n">
        <v>0.0874482597796202</v>
      </c>
      <c r="H135" s="104" t="n">
        <v>-0.0779220779220822</v>
      </c>
      <c r="I135" s="103" t="s">
        <v>300</v>
      </c>
      <c r="J135" s="103" t="s">
        <v>300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0499597884629424</v>
      </c>
      <c r="D136" s="181" t="s">
        <v>409</v>
      </c>
      <c r="E136" s="181" t="s">
        <v>409</v>
      </c>
      <c r="F136" s="104" t="n">
        <v>0.662598538616649</v>
      </c>
      <c r="G136" s="104" t="n">
        <v>0.698974836905862</v>
      </c>
      <c r="H136" s="104" t="n">
        <v>0.36391993761373</v>
      </c>
      <c r="I136" s="103" t="s">
        <v>300</v>
      </c>
      <c r="J136" s="103" t="s">
        <v>300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0365376886258133</v>
      </c>
      <c r="D137" s="181" t="s">
        <v>409</v>
      </c>
      <c r="E137" s="181" t="s">
        <v>409</v>
      </c>
      <c r="F137" s="104" t="n">
        <v>0.39546258715788</v>
      </c>
      <c r="G137" s="104" t="n">
        <v>0.396228597871357</v>
      </c>
      <c r="H137" s="104" t="n">
        <v>0.362600362600361</v>
      </c>
      <c r="I137" s="103" t="s">
        <v>300</v>
      </c>
      <c r="J137" s="103" t="s">
        <v>300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023132084200796</v>
      </c>
      <c r="D138" s="181" t="s">
        <v>409</v>
      </c>
      <c r="E138" s="181" t="s">
        <v>409</v>
      </c>
      <c r="F138" s="104" t="n">
        <v>0.614180574271799</v>
      </c>
      <c r="G138" s="104" t="n">
        <v>0.6424106242618</v>
      </c>
      <c r="H138" s="104" t="n">
        <v>0.361290322580658</v>
      </c>
      <c r="I138" s="103" t="s">
        <v>300</v>
      </c>
      <c r="J138" s="103" t="s">
        <v>300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0231267345050838</v>
      </c>
      <c r="D139" s="181" t="s">
        <v>409</v>
      </c>
      <c r="E139" s="181" t="s">
        <v>409</v>
      </c>
      <c r="F139" s="104" t="n">
        <v>0.543464262717322</v>
      </c>
      <c r="G139" s="104" t="n">
        <v>0.561025875887339</v>
      </c>
      <c r="H139" s="104" t="n">
        <v>0.385703265620975</v>
      </c>
      <c r="I139" s="103" t="s">
        <v>300</v>
      </c>
      <c r="J139" s="103" t="s">
        <v>300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2798904776391</v>
      </c>
      <c r="D140" s="181" t="s">
        <v>409</v>
      </c>
      <c r="E140" s="181" t="s">
        <v>409</v>
      </c>
      <c r="F140" s="104" t="n">
        <v>0.192130341223489</v>
      </c>
      <c r="G140" s="104" t="n">
        <v>0.159398838665609</v>
      </c>
      <c r="H140" s="104" t="n">
        <v>0.486680327868854</v>
      </c>
      <c r="I140" s="103" t="s">
        <v>300</v>
      </c>
      <c r="J140" s="103" t="s">
        <v>300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328475145380764</v>
      </c>
      <c r="D141" s="181" t="s">
        <v>409</v>
      </c>
      <c r="E141" s="181" t="s">
        <v>409</v>
      </c>
      <c r="F141" s="104" t="n">
        <v>0.283807624453488</v>
      </c>
      <c r="G141" s="104" t="n">
        <v>0.25861089007617</v>
      </c>
      <c r="H141" s="104" t="n">
        <v>0.509813917919956</v>
      </c>
      <c r="I141" s="103" t="s">
        <v>300</v>
      </c>
      <c r="J141" s="103" t="s">
        <v>300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0547278808148377</v>
      </c>
      <c r="D142" s="181" t="s">
        <v>409</v>
      </c>
      <c r="E142" s="181" t="s">
        <v>409</v>
      </c>
      <c r="F142" s="104" t="n">
        <v>-0.0484422008056669</v>
      </c>
      <c r="G142" s="104" t="n">
        <v>-0.127554635902385</v>
      </c>
      <c r="H142" s="104" t="n">
        <v>0.659396398681196</v>
      </c>
      <c r="I142" s="103" t="s">
        <v>300</v>
      </c>
      <c r="J142" s="103" t="s">
        <v>300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571289656010663</v>
      </c>
      <c r="D143" s="181" t="s">
        <v>409</v>
      </c>
      <c r="E143" s="181" t="s">
        <v>409</v>
      </c>
      <c r="F143" s="104" t="n">
        <v>0.0790755809504447</v>
      </c>
      <c r="G143" s="104" t="n">
        <v>0.0368961798263001</v>
      </c>
      <c r="H143" s="104" t="n">
        <v>0.453514739229036</v>
      </c>
      <c r="I143" s="103" t="s">
        <v>300</v>
      </c>
      <c r="J143" s="103" t="s">
        <v>300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558815311539433</v>
      </c>
      <c r="D144" s="181" t="s">
        <v>409</v>
      </c>
      <c r="E144" s="181" t="s">
        <v>409</v>
      </c>
      <c r="F144" s="104" t="n">
        <v>-0.0662690523525527</v>
      </c>
      <c r="G144" s="104" t="n">
        <v>-0.0794393849121917</v>
      </c>
      <c r="H144" s="104" t="n">
        <v>0.0501630298469991</v>
      </c>
      <c r="I144" s="103" t="s">
        <v>300</v>
      </c>
      <c r="J144" s="103" t="s">
        <v>300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546361837232752</v>
      </c>
      <c r="D145" s="181" t="s">
        <v>409</v>
      </c>
      <c r="E145" s="181" t="s">
        <v>409</v>
      </c>
      <c r="F145" s="104" t="n">
        <v>-0.0255049989797982</v>
      </c>
      <c r="G145" s="104" t="n">
        <v>-0.0283937647292589</v>
      </c>
      <c r="H145" s="104" t="n">
        <v>0.0250689395838464</v>
      </c>
      <c r="I145" s="103" t="s">
        <v>300</v>
      </c>
      <c r="J145" s="103" t="s">
        <v>300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424716046985623</v>
      </c>
      <c r="D146" s="181" t="s">
        <v>409</v>
      </c>
      <c r="E146" s="181" t="s">
        <v>409</v>
      </c>
      <c r="F146" s="104" t="n">
        <v>-0.0561253125159453</v>
      </c>
      <c r="G146" s="104" t="n">
        <v>-0.0568036581555731</v>
      </c>
      <c r="H146" s="104" t="n">
        <v>-0.0751879699248121</v>
      </c>
      <c r="I146" s="103" t="s">
        <v>300</v>
      </c>
      <c r="J146" s="103" t="s">
        <v>300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0376017369576545</v>
      </c>
      <c r="D147" s="181" t="s">
        <v>409</v>
      </c>
      <c r="E147" s="181" t="s">
        <v>409</v>
      </c>
      <c r="F147" s="104" t="n">
        <v>-0.293547069634471</v>
      </c>
      <c r="G147" s="104" t="n">
        <v>-0.346699252607351</v>
      </c>
      <c r="H147" s="104" t="n">
        <v>0.175570604464511</v>
      </c>
      <c r="I147" s="103" t="s">
        <v>300</v>
      </c>
      <c r="J147" s="103" t="s">
        <v>300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02788757669083</v>
      </c>
      <c r="D148" s="181" t="s">
        <v>409</v>
      </c>
      <c r="E148" s="181" t="s">
        <v>409</v>
      </c>
      <c r="F148" s="104" t="n">
        <v>-0.322572386779655</v>
      </c>
      <c r="G148" s="104" t="n">
        <v>-0.390680696951549</v>
      </c>
      <c r="H148" s="104" t="n">
        <v>0.275413119679513</v>
      </c>
      <c r="I148" s="103" t="s">
        <v>300</v>
      </c>
      <c r="J148" s="103" t="s">
        <v>300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218189752354476</v>
      </c>
      <c r="D149" s="181" t="s">
        <v>409</v>
      </c>
      <c r="E149" s="181" t="s">
        <v>409</v>
      </c>
      <c r="F149" s="104" t="n">
        <v>-0.351868498780021</v>
      </c>
      <c r="G149" s="104" t="n">
        <v>-0.429430289149721</v>
      </c>
      <c r="H149" s="104" t="n">
        <v>0.324594257178518</v>
      </c>
      <c r="I149" s="103" t="s">
        <v>300</v>
      </c>
      <c r="J149" s="103" t="s">
        <v>300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0727140519904879</v>
      </c>
      <c r="D150" s="181" t="s">
        <v>409</v>
      </c>
      <c r="E150" s="181" t="s">
        <v>409</v>
      </c>
      <c r="F150" s="104" t="n">
        <v>-0.288674673952258</v>
      </c>
      <c r="G150" s="104" t="n">
        <v>-0.368027602070157</v>
      </c>
      <c r="H150" s="104" t="n">
        <v>0.373320059731213</v>
      </c>
      <c r="I150" s="103" t="s">
        <v>300</v>
      </c>
      <c r="J150" s="103" t="s">
        <v>300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0121181275069659</v>
      </c>
      <c r="D151" s="181" t="s">
        <v>409</v>
      </c>
      <c r="E151" s="181" t="s">
        <v>409</v>
      </c>
      <c r="F151" s="104" t="n">
        <v>-0.196453497389243</v>
      </c>
      <c r="G151" s="104" t="n">
        <v>-0.274154449959596</v>
      </c>
      <c r="H151" s="104" t="n">
        <v>0.471113315150021</v>
      </c>
      <c r="I151" s="103" t="s">
        <v>300</v>
      </c>
      <c r="J151" s="103" t="s">
        <v>30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</v>
      </c>
      <c r="D152" s="181" t="s">
        <v>409</v>
      </c>
      <c r="E152" s="181" t="s">
        <v>409</v>
      </c>
      <c r="F152" s="104" t="n">
        <v>-0.0181300181300088</v>
      </c>
      <c r="G152" s="104" t="n">
        <v>-0.10128193998321</v>
      </c>
      <c r="H152" s="104" t="n">
        <v>0.715695952616002</v>
      </c>
      <c r="I152" s="103" t="s">
        <v>300</v>
      </c>
      <c r="J152" s="103" t="s">
        <v>300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060589903298478</v>
      </c>
      <c r="D153" s="181" t="s">
        <v>409</v>
      </c>
      <c r="E153" s="181" t="s">
        <v>409</v>
      </c>
      <c r="F153" s="104" t="n">
        <v>0.0129523612154543</v>
      </c>
      <c r="G153" s="104" t="n">
        <v>-0.0869011065407648</v>
      </c>
      <c r="H153" s="104" t="n">
        <v>0.85763293310464</v>
      </c>
      <c r="I153" s="103" t="s">
        <v>300</v>
      </c>
      <c r="J153" s="103" t="s">
        <v>30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002423742986295</v>
      </c>
      <c r="D154" s="181" t="s">
        <v>409</v>
      </c>
      <c r="E154" s="181" t="s">
        <v>409</v>
      </c>
      <c r="F154" s="104" t="n">
        <v>0.274554496477421</v>
      </c>
      <c r="G154" s="104" t="n">
        <v>0.191348718543424</v>
      </c>
      <c r="H154" s="104" t="n">
        <v>0.971817298347915</v>
      </c>
      <c r="I154" s="103" t="s">
        <v>300</v>
      </c>
      <c r="J154" s="103" t="s">
        <v>300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109071077985874</v>
      </c>
      <c r="D155" s="181" t="s">
        <v>409</v>
      </c>
      <c r="E155" s="181" t="s">
        <v>409</v>
      </c>
      <c r="F155" s="104" t="n">
        <v>0.235057085292141</v>
      </c>
      <c r="G155" s="104" t="n">
        <v>0.130215868973906</v>
      </c>
      <c r="H155" s="104" t="n">
        <v>1.10683349374399</v>
      </c>
      <c r="I155" s="103" t="s">
        <v>300</v>
      </c>
      <c r="J155" s="103" t="s">
        <v>300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121203306426168</v>
      </c>
      <c r="D156" s="181" t="s">
        <v>409</v>
      </c>
      <c r="E156" s="181" t="s">
        <v>409</v>
      </c>
      <c r="F156" s="104" t="n">
        <v>0.0644246875402672</v>
      </c>
      <c r="G156" s="104" t="n">
        <v>-0.0549085339421396</v>
      </c>
      <c r="H156" s="104" t="n">
        <v>1.04712041884815</v>
      </c>
      <c r="I156" s="103" t="s">
        <v>300</v>
      </c>
      <c r="J156" s="103" t="s">
        <v>30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109096198603567</v>
      </c>
      <c r="D157" s="181" t="s">
        <v>409</v>
      </c>
      <c r="E157" s="181" t="s">
        <v>409</v>
      </c>
      <c r="F157" s="104" t="n">
        <v>-0.038629925315476</v>
      </c>
      <c r="G157" s="104" t="n">
        <v>-0.159033078880412</v>
      </c>
      <c r="H157" s="104" t="n">
        <v>0.94206311822893</v>
      </c>
      <c r="I157" s="103" t="s">
        <v>300</v>
      </c>
      <c r="J157" s="103" t="s">
        <v>300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0606156121570223</v>
      </c>
      <c r="D158" s="181" t="s">
        <v>409</v>
      </c>
      <c r="E158" s="181" t="s">
        <v>409</v>
      </c>
      <c r="F158" s="104" t="n">
        <v>-0.146850444415819</v>
      </c>
      <c r="G158" s="104" t="n">
        <v>-0.275131049262939</v>
      </c>
      <c r="H158" s="104" t="n">
        <v>0.886607559496028</v>
      </c>
      <c r="I158" s="103" t="s">
        <v>300</v>
      </c>
      <c r="J158" s="103" t="s">
        <v>300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0121238573264577</v>
      </c>
      <c r="D159" s="181" t="s">
        <v>409</v>
      </c>
      <c r="E159" s="181" t="s">
        <v>409</v>
      </c>
      <c r="F159" s="104" t="n">
        <v>-0.180607874503323</v>
      </c>
      <c r="G159" s="104" t="n">
        <v>-0.272986002207119</v>
      </c>
      <c r="H159" s="104" t="n">
        <v>0.555041628122098</v>
      </c>
      <c r="I159" s="103" t="s">
        <v>300</v>
      </c>
      <c r="J159" s="103" t="s">
        <v>300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133378601222205</v>
      </c>
      <c r="D160" s="181" t="s">
        <v>409</v>
      </c>
      <c r="E160" s="181" t="s">
        <v>409</v>
      </c>
      <c r="F160" s="104" t="n">
        <v>0.0723738626964519</v>
      </c>
      <c r="G160" s="104" t="n">
        <v>0.0232964472917985</v>
      </c>
      <c r="H160" s="104" t="n">
        <v>0.459981600735972</v>
      </c>
      <c r="I160" s="103" t="s">
        <v>300</v>
      </c>
      <c r="J160" s="103" t="s">
        <v>300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0230411952316842</v>
      </c>
      <c r="D161" s="181" t="s">
        <v>409</v>
      </c>
      <c r="E161" s="181" t="s">
        <v>409</v>
      </c>
      <c r="F161" s="104" t="n">
        <v>0.229879119743771</v>
      </c>
      <c r="G161" s="104" t="n">
        <v>0.215441947129392</v>
      </c>
      <c r="H161" s="104" t="n">
        <v>0.343406593406598</v>
      </c>
      <c r="I161" s="103" t="s">
        <v>300</v>
      </c>
      <c r="J161" s="103" t="s">
        <v>300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388151670265131</v>
      </c>
      <c r="D162" s="181" t="s">
        <v>409</v>
      </c>
      <c r="E162" s="181" t="s">
        <v>409</v>
      </c>
      <c r="F162" s="104" t="n">
        <v>-0.0463857750289947</v>
      </c>
      <c r="G162" s="104" t="n">
        <v>-0.0522921387484843</v>
      </c>
      <c r="H162" s="104" t="n">
        <v>0.0228154232261062</v>
      </c>
      <c r="I162" s="103" t="s">
        <v>300</v>
      </c>
      <c r="J162" s="103" t="s">
        <v>300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-0.0315495692270389</v>
      </c>
      <c r="D163" s="181" t="s">
        <v>409</v>
      </c>
      <c r="E163" s="181" t="s">
        <v>409</v>
      </c>
      <c r="F163" s="104" t="n">
        <v>0.404774795678975</v>
      </c>
      <c r="G163" s="104" t="n">
        <v>0.450529008254861</v>
      </c>
      <c r="H163" s="104" t="n">
        <v>0.0456204379561882</v>
      </c>
      <c r="I163" s="103" t="s">
        <v>300</v>
      </c>
      <c r="J163" s="103" t="s">
        <v>300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-0.0412701495436068</v>
      </c>
      <c r="D164" s="181" t="s">
        <v>409</v>
      </c>
      <c r="E164" s="181" t="s">
        <v>409</v>
      </c>
      <c r="F164" s="104" t="n">
        <v>0.351787181594077</v>
      </c>
      <c r="G164" s="104" t="n">
        <v>0.373274689661145</v>
      </c>
      <c r="H164" s="104" t="n">
        <v>0.182398540811676</v>
      </c>
      <c r="I164" s="103" t="s">
        <v>300</v>
      </c>
      <c r="J164" s="103" t="s">
        <v>300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-0.0376442015786296</v>
      </c>
      <c r="D165" s="181" t="s">
        <v>409</v>
      </c>
      <c r="E165" s="181" t="s">
        <v>409</v>
      </c>
      <c r="F165" s="104" t="n">
        <v>0.322407307898985</v>
      </c>
      <c r="G165" s="104" t="n">
        <v>0.328643911439116</v>
      </c>
      <c r="H165" s="104" t="n">
        <v>0.250341374601732</v>
      </c>
      <c r="I165" s="103" t="s">
        <v>300</v>
      </c>
      <c r="J165" s="103" t="s">
        <v>300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0242957275962965</v>
      </c>
      <c r="D166" s="181" t="s">
        <v>409</v>
      </c>
      <c r="E166" s="181" t="s">
        <v>409</v>
      </c>
      <c r="F166" s="104" t="n">
        <v>0.601933328232192</v>
      </c>
      <c r="G166" s="104" t="n">
        <v>0.620653985403138</v>
      </c>
      <c r="H166" s="104" t="n">
        <v>0.454029511918293</v>
      </c>
      <c r="I166" s="103" t="s">
        <v>300</v>
      </c>
      <c r="J166" s="103" t="s">
        <v>300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0291619582255009</v>
      </c>
      <c r="D167" s="181" t="s">
        <v>409</v>
      </c>
      <c r="E167" s="181" t="s">
        <v>409</v>
      </c>
      <c r="F167" s="104" t="n">
        <v>0.3625484876911</v>
      </c>
      <c r="G167" s="104" t="n">
        <v>0.374093323433655</v>
      </c>
      <c r="H167" s="104" t="n">
        <v>0.271186440677965</v>
      </c>
      <c r="I167" s="103" t="s">
        <v>300</v>
      </c>
      <c r="J167" s="103" t="s">
        <v>300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-0.0328167730173163</v>
      </c>
      <c r="D168" s="181" t="s">
        <v>409</v>
      </c>
      <c r="E168" s="181" t="s">
        <v>409</v>
      </c>
      <c r="F168" s="104" t="n">
        <v>0.346081948163501</v>
      </c>
      <c r="G168" s="104" t="n">
        <v>0.378389143361119</v>
      </c>
      <c r="H168" s="104" t="n">
        <v>0.0901510029299004</v>
      </c>
      <c r="I168" s="103" t="s">
        <v>300</v>
      </c>
      <c r="J168" s="103" t="s">
        <v>300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0279642058165592</v>
      </c>
      <c r="D169" s="181" t="s">
        <v>409</v>
      </c>
      <c r="E169" s="181" t="s">
        <v>409</v>
      </c>
      <c r="F169" s="104" t="n">
        <v>0.425446215039145</v>
      </c>
      <c r="G169" s="104" t="n">
        <v>0.476163482795755</v>
      </c>
      <c r="H169" s="104" t="n">
        <v>0.0225174510245552</v>
      </c>
      <c r="I169" s="103" t="s">
        <v>300</v>
      </c>
      <c r="J169" s="103" t="s">
        <v>300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-0.0389176041349941</v>
      </c>
      <c r="D170" s="181" t="s">
        <v>409</v>
      </c>
      <c r="E170" s="181" t="s">
        <v>409</v>
      </c>
      <c r="F170" s="104" t="n">
        <v>0.448711521106986</v>
      </c>
      <c r="G170" s="104" t="n">
        <v>0.5049365303244</v>
      </c>
      <c r="H170" s="104" t="n">
        <v>-0.0225123818099888</v>
      </c>
      <c r="I170" s="103" t="s">
        <v>300</v>
      </c>
      <c r="J170" s="103" t="s">
        <v>300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0498825934081992</v>
      </c>
      <c r="D171" s="181" t="s">
        <v>409</v>
      </c>
      <c r="E171" s="181" t="s">
        <v>409</v>
      </c>
      <c r="F171" s="104" t="n">
        <v>0.2770083102493</v>
      </c>
      <c r="G171" s="104" t="n">
        <v>0.317157371803873</v>
      </c>
      <c r="H171" s="104" t="n">
        <v>-0.0225174510245409</v>
      </c>
      <c r="I171" s="103" t="s">
        <v>300</v>
      </c>
      <c r="J171" s="103" t="s">
        <v>300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0620800467426221</v>
      </c>
      <c r="D172" s="181" t="s">
        <v>409</v>
      </c>
      <c r="E172" s="181" t="s">
        <v>409</v>
      </c>
      <c r="F172" s="104" t="n">
        <v>0.258822358269867</v>
      </c>
      <c r="G172" s="104" t="n">
        <v>0.321750321750329</v>
      </c>
      <c r="H172" s="104" t="n">
        <v>-0.247747747747752</v>
      </c>
      <c r="I172" s="103" t="s">
        <v>300</v>
      </c>
      <c r="J172" s="103" t="s">
        <v>300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0864788492223028</v>
      </c>
      <c r="D173" s="181" t="s">
        <v>409</v>
      </c>
      <c r="E173" s="181" t="s">
        <v>409</v>
      </c>
      <c r="F173" s="104" t="n">
        <v>0.106736831653677</v>
      </c>
      <c r="G173" s="104" t="n">
        <v>0.147809353822126</v>
      </c>
      <c r="H173" s="104" t="n">
        <v>-0.225784601490176</v>
      </c>
      <c r="I173" s="103" t="s">
        <v>300</v>
      </c>
      <c r="J173" s="103" t="s">
        <v>300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889918322564967</v>
      </c>
      <c r="D174" s="181" t="s">
        <v>409</v>
      </c>
      <c r="E174" s="181" t="s">
        <v>409</v>
      </c>
      <c r="F174" s="104" t="n">
        <v>-0.176051972525968</v>
      </c>
      <c r="G174" s="104" t="n">
        <v>-0.17822333611808</v>
      </c>
      <c r="H174" s="104" t="n">
        <v>-0.181036433582264</v>
      </c>
      <c r="I174" s="103" t="s">
        <v>300</v>
      </c>
      <c r="J174" s="103" t="s">
        <v>300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0805300340422406</v>
      </c>
      <c r="D175" s="181" t="s">
        <v>409</v>
      </c>
      <c r="E175" s="181" t="s">
        <v>409</v>
      </c>
      <c r="F175" s="104" t="n">
        <v>-0.08942322022952</v>
      </c>
      <c r="G175" s="104" t="n">
        <v>-0.0864810578586202</v>
      </c>
      <c r="H175" s="104" t="n">
        <v>-0.0906823849467315</v>
      </c>
      <c r="I175" s="103" t="s">
        <v>300</v>
      </c>
      <c r="J175" s="103" t="s">
        <v>300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634990414087042</v>
      </c>
      <c r="D176" s="181" t="s">
        <v>409</v>
      </c>
      <c r="E176" s="181" t="s">
        <v>409</v>
      </c>
      <c r="F176" s="104" t="n">
        <v>-0.203868529660383</v>
      </c>
      <c r="G176" s="104" t="n">
        <v>-0.245707105961188</v>
      </c>
      <c r="H176" s="104" t="n">
        <v>0.136147038801909</v>
      </c>
      <c r="I176" s="103" t="s">
        <v>300</v>
      </c>
      <c r="J176" s="103" t="s">
        <v>300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354354280966334</v>
      </c>
      <c r="D177" s="181" t="s">
        <v>409</v>
      </c>
      <c r="E177" s="181" t="s">
        <v>409</v>
      </c>
      <c r="F177" s="104" t="n">
        <v>-0.171898355754863</v>
      </c>
      <c r="G177" s="104" t="n">
        <v>-0.207126263050355</v>
      </c>
      <c r="H177" s="104" t="n">
        <v>0.11330160888285</v>
      </c>
      <c r="I177" s="103" t="s">
        <v>300</v>
      </c>
      <c r="J177" s="103" t="s">
        <v>300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0378926781567088</v>
      </c>
      <c r="D178" s="181" t="s">
        <v>409</v>
      </c>
      <c r="E178" s="181" t="s">
        <v>409</v>
      </c>
      <c r="F178" s="104" t="n">
        <v>0.0598936887025587</v>
      </c>
      <c r="G178" s="104" t="n">
        <v>0.0757299525986639</v>
      </c>
      <c r="H178" s="104" t="n">
        <v>-0.0679040289723929</v>
      </c>
      <c r="I178" s="103" t="s">
        <v>300</v>
      </c>
      <c r="J178" s="103" t="s">
        <v>300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3"/>
      <c r="J179" s="103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3"/>
      <c r="J180" s="103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3"/>
      <c r="J181" s="1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535</v>
      </c>
    </row>
    <row r="184" customFormat="false" ht="11.1" hidden="false" customHeight="true" outlineLevel="0" collapsed="false">
      <c r="A184" s="95" t="s">
        <v>536</v>
      </c>
    </row>
    <row r="185" customFormat="false" ht="11.1" hidden="false" customHeight="true" outlineLevel="0" collapsed="false">
      <c r="A185" s="95" t="s">
        <v>537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80"/>
      <c r="C1" s="80"/>
      <c r="D1" s="80"/>
      <c r="E1" s="80"/>
      <c r="F1" s="80"/>
      <c r="G1" s="80"/>
      <c r="H1" s="80"/>
    </row>
    <row r="2" s="133" customFormat="true" ht="21.75" hidden="false" customHeight="true" outlineLevel="0" collapsed="false">
      <c r="A2" s="80" t="s">
        <v>538</v>
      </c>
      <c r="B2" s="80"/>
      <c r="C2" s="80"/>
      <c r="D2" s="80"/>
      <c r="E2" s="80"/>
      <c r="F2" s="80"/>
      <c r="G2" s="80"/>
      <c r="H2" s="8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customFormat="false" ht="15.95" hidden="false" customHeight="true" outlineLevel="0" collapsed="false">
      <c r="A7" s="129" t="s">
        <v>290</v>
      </c>
      <c r="B7" s="129"/>
      <c r="C7" s="111" t="s">
        <v>65</v>
      </c>
      <c r="D7" s="183" t="s">
        <v>416</v>
      </c>
      <c r="E7" s="183"/>
      <c r="F7" s="111" t="s">
        <v>67</v>
      </c>
      <c r="G7" s="173" t="s">
        <v>416</v>
      </c>
      <c r="H7" s="173"/>
    </row>
    <row r="8" customFormat="false" ht="45" hidden="false" customHeight="true" outlineLevel="0" collapsed="false">
      <c r="A8" s="129"/>
      <c r="B8" s="129"/>
      <c r="C8" s="111"/>
      <c r="D8" s="184" t="s">
        <v>417</v>
      </c>
      <c r="E8" s="110" t="s">
        <v>418</v>
      </c>
      <c r="F8" s="111"/>
      <c r="G8" s="85" t="s">
        <v>419</v>
      </c>
      <c r="H8" s="110" t="s">
        <v>42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</row>
    <row r="10" s="148" customFormat="true" ht="21.95" hidden="false" customHeight="true" outlineLevel="0" collapsed="false">
      <c r="A10" s="147"/>
      <c r="B10" s="160"/>
      <c r="C10" s="114" t="s">
        <v>408</v>
      </c>
      <c r="D10" s="115" t="s">
        <v>421</v>
      </c>
      <c r="E10" s="116" t="s">
        <v>422</v>
      </c>
      <c r="F10" s="114" t="s">
        <v>408</v>
      </c>
      <c r="G10" s="115" t="s">
        <v>421</v>
      </c>
      <c r="H10" s="116" t="s">
        <v>422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85" t="n">
        <v>38938</v>
      </c>
      <c r="D11" s="185" t="n">
        <v>15109.0957</v>
      </c>
      <c r="E11" s="186" t="n">
        <v>388</v>
      </c>
      <c r="F11" s="185" t="n">
        <v>35441</v>
      </c>
      <c r="G11" s="185" t="n">
        <v>13145.907</v>
      </c>
      <c r="H11" s="186" t="n">
        <v>370.9</v>
      </c>
    </row>
    <row r="12" customFormat="false" ht="11.1" hidden="true" customHeight="true" outlineLevel="0" collapsed="false">
      <c r="A12" s="100"/>
      <c r="B12" s="101" t="s">
        <v>276</v>
      </c>
      <c r="C12" s="185" t="n">
        <v>38712</v>
      </c>
      <c r="D12" s="185" t="n">
        <v>15026.6759</v>
      </c>
      <c r="E12" s="186" t="n">
        <v>388.2</v>
      </c>
      <c r="F12" s="185" t="n">
        <v>35203</v>
      </c>
      <c r="G12" s="185" t="n">
        <v>13053.396</v>
      </c>
      <c r="H12" s="186" t="n">
        <v>370.8</v>
      </c>
    </row>
    <row r="13" customFormat="false" ht="11.1" hidden="true" customHeight="true" outlineLevel="0" collapsed="false">
      <c r="A13" s="100"/>
      <c r="B13" s="101" t="s">
        <v>277</v>
      </c>
      <c r="C13" s="185" t="n">
        <v>38460</v>
      </c>
      <c r="D13" s="185" t="n">
        <v>14971.2236</v>
      </c>
      <c r="E13" s="186" t="n">
        <v>389.3</v>
      </c>
      <c r="F13" s="185" t="n">
        <v>34933</v>
      </c>
      <c r="G13" s="185" t="n">
        <v>12988.2281</v>
      </c>
      <c r="H13" s="186" t="n">
        <v>371.8</v>
      </c>
    </row>
    <row r="14" customFormat="false" ht="11.1" hidden="true" customHeight="true" outlineLevel="0" collapsed="false">
      <c r="A14" s="100"/>
      <c r="B14" s="101" t="s">
        <v>278</v>
      </c>
      <c r="C14" s="185" t="n">
        <v>38361</v>
      </c>
      <c r="D14" s="185" t="n">
        <v>14983.7551</v>
      </c>
      <c r="E14" s="186" t="n">
        <v>390.6</v>
      </c>
      <c r="F14" s="185" t="n">
        <v>34822</v>
      </c>
      <c r="G14" s="185" t="n">
        <v>13002.0262</v>
      </c>
      <c r="H14" s="186" t="n">
        <v>373.4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85" t="n">
        <v>38233</v>
      </c>
      <c r="D15" s="185" t="n">
        <v>14987.6454</v>
      </c>
      <c r="E15" s="186" t="n">
        <v>392</v>
      </c>
      <c r="F15" s="185" t="n">
        <v>34676</v>
      </c>
      <c r="G15" s="185" t="n">
        <v>13002.1862</v>
      </c>
      <c r="H15" s="186" t="n">
        <v>375</v>
      </c>
    </row>
    <row r="16" customFormat="false" ht="11.1" hidden="true" customHeight="true" outlineLevel="0" collapsed="false">
      <c r="A16" s="100"/>
      <c r="B16" s="101" t="s">
        <v>276</v>
      </c>
      <c r="C16" s="185" t="n">
        <v>38125</v>
      </c>
      <c r="D16" s="185" t="n">
        <v>14939.8853</v>
      </c>
      <c r="E16" s="186" t="n">
        <v>391.9</v>
      </c>
      <c r="F16" s="185" t="n">
        <v>34553</v>
      </c>
      <c r="G16" s="185" t="n">
        <v>12942.5022</v>
      </c>
      <c r="H16" s="186" t="n">
        <v>374.6</v>
      </c>
    </row>
    <row r="17" customFormat="false" ht="11.1" hidden="true" customHeight="true" outlineLevel="0" collapsed="false">
      <c r="A17" s="100"/>
      <c r="B17" s="101" t="s">
        <v>277</v>
      </c>
      <c r="C17" s="185" t="n">
        <v>38016</v>
      </c>
      <c r="D17" s="185" t="n">
        <v>14850.5924</v>
      </c>
      <c r="E17" s="186" t="n">
        <v>390.6</v>
      </c>
      <c r="F17" s="185" t="n">
        <v>34437</v>
      </c>
      <c r="G17" s="185" t="n">
        <v>12854.5591</v>
      </c>
      <c r="H17" s="186" t="n">
        <v>373.3</v>
      </c>
    </row>
    <row r="18" customFormat="false" ht="11.1" hidden="true" customHeight="true" outlineLevel="0" collapsed="false">
      <c r="A18" s="100"/>
      <c r="B18" s="101" t="s">
        <v>278</v>
      </c>
      <c r="C18" s="185" t="n">
        <v>37846</v>
      </c>
      <c r="D18" s="185" t="n">
        <v>14744.6686</v>
      </c>
      <c r="E18" s="186" t="n">
        <v>389.6</v>
      </c>
      <c r="F18" s="185" t="n">
        <v>34257</v>
      </c>
      <c r="G18" s="185" t="n">
        <v>12741.097</v>
      </c>
      <c r="H18" s="186" t="n">
        <v>371.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85" t="n">
        <v>37704</v>
      </c>
      <c r="D19" s="185" t="n">
        <v>14613.6391</v>
      </c>
      <c r="E19" s="186" t="n">
        <v>387.6</v>
      </c>
      <c r="F19" s="185" t="n">
        <v>34111</v>
      </c>
      <c r="G19" s="185" t="n">
        <v>12607.6245</v>
      </c>
      <c r="H19" s="186" t="n">
        <v>369.6</v>
      </c>
    </row>
    <row r="20" customFormat="false" ht="11.1" hidden="true" customHeight="true" outlineLevel="0" collapsed="false">
      <c r="A20" s="100"/>
      <c r="B20" s="101" t="s">
        <v>276</v>
      </c>
      <c r="C20" s="185" t="n">
        <v>37586</v>
      </c>
      <c r="D20" s="185" t="n">
        <v>14538.0937</v>
      </c>
      <c r="E20" s="186" t="n">
        <v>386.8</v>
      </c>
      <c r="F20" s="185" t="n">
        <v>33978</v>
      </c>
      <c r="G20" s="185" t="n">
        <v>12524.7306</v>
      </c>
      <c r="H20" s="186" t="n">
        <v>368.6</v>
      </c>
    </row>
    <row r="21" customFormat="false" ht="11.1" hidden="true" customHeight="true" outlineLevel="0" collapsed="false">
      <c r="A21" s="100"/>
      <c r="B21" s="101" t="s">
        <v>277</v>
      </c>
      <c r="C21" s="185" t="n">
        <v>37493</v>
      </c>
      <c r="D21" s="185" t="n">
        <v>14488.3241</v>
      </c>
      <c r="E21" s="186" t="n">
        <v>386.4</v>
      </c>
      <c r="F21" s="185" t="n">
        <v>33856</v>
      </c>
      <c r="G21" s="185" t="n">
        <v>12461.6589</v>
      </c>
      <c r="H21" s="186" t="n">
        <v>368.1</v>
      </c>
    </row>
    <row r="22" customFormat="false" ht="11.1" hidden="true" customHeight="true" outlineLevel="0" collapsed="false">
      <c r="A22" s="100"/>
      <c r="B22" s="101" t="s">
        <v>278</v>
      </c>
      <c r="C22" s="185" t="n">
        <v>37430</v>
      </c>
      <c r="D22" s="185" t="n">
        <v>14436.744</v>
      </c>
      <c r="E22" s="186" t="n">
        <v>385.7</v>
      </c>
      <c r="F22" s="185" t="n">
        <v>33763</v>
      </c>
      <c r="G22" s="185" t="n">
        <v>12399.0951</v>
      </c>
      <c r="H22" s="186" t="n">
        <v>367.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85" t="n">
        <v>37467</v>
      </c>
      <c r="D23" s="185" t="n">
        <v>14491.9473</v>
      </c>
      <c r="E23" s="186" t="n">
        <v>386.8</v>
      </c>
      <c r="F23" s="185" t="n">
        <v>33770</v>
      </c>
      <c r="G23" s="185" t="n">
        <v>12441.1012</v>
      </c>
      <c r="H23" s="186" t="n">
        <v>368.4</v>
      </c>
    </row>
    <row r="24" customFormat="false" ht="11.1" hidden="true" customHeight="true" outlineLevel="0" collapsed="false">
      <c r="A24" s="100"/>
      <c r="B24" s="101" t="s">
        <v>276</v>
      </c>
      <c r="C24" s="185" t="n">
        <v>37466</v>
      </c>
      <c r="D24" s="185" t="n">
        <v>14491.9085</v>
      </c>
      <c r="E24" s="186" t="n">
        <v>386.8</v>
      </c>
      <c r="F24" s="185" t="n">
        <v>33747</v>
      </c>
      <c r="G24" s="185" t="n">
        <v>12434.831</v>
      </c>
      <c r="H24" s="186" t="n">
        <v>368.5</v>
      </c>
    </row>
    <row r="25" customFormat="false" ht="11.1" hidden="true" customHeight="true" outlineLevel="0" collapsed="false">
      <c r="A25" s="100"/>
      <c r="B25" s="101" t="s">
        <v>277</v>
      </c>
      <c r="C25" s="185" t="n">
        <v>37521</v>
      </c>
      <c r="D25" s="185" t="n">
        <v>14495.2128</v>
      </c>
      <c r="E25" s="186" t="n">
        <v>386.3</v>
      </c>
      <c r="F25" s="185" t="n">
        <v>33784</v>
      </c>
      <c r="G25" s="185" t="n">
        <v>12425.5797</v>
      </c>
      <c r="H25" s="186" t="n">
        <v>367.8</v>
      </c>
    </row>
    <row r="26" customFormat="false" ht="11.1" hidden="true" customHeight="true" outlineLevel="0" collapsed="false">
      <c r="A26" s="100"/>
      <c r="B26" s="101" t="s">
        <v>278</v>
      </c>
      <c r="C26" s="185" t="n">
        <v>37571</v>
      </c>
      <c r="D26" s="185" t="n">
        <v>14459.3269</v>
      </c>
      <c r="E26" s="186" t="n">
        <v>384.9</v>
      </c>
      <c r="F26" s="185" t="n">
        <v>33822</v>
      </c>
      <c r="G26" s="185" t="n">
        <v>12387.5728</v>
      </c>
      <c r="H26" s="186" t="n">
        <v>366.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85" t="n">
        <v>37596</v>
      </c>
      <c r="D27" s="185" t="n">
        <v>14452.198</v>
      </c>
      <c r="E27" s="186" t="n">
        <v>384.4</v>
      </c>
      <c r="F27" s="185" t="n">
        <v>33837</v>
      </c>
      <c r="G27" s="185" t="n">
        <v>12375.331</v>
      </c>
      <c r="H27" s="186" t="n">
        <v>365.7</v>
      </c>
    </row>
    <row r="28" customFormat="false" ht="11.1" hidden="true" customHeight="true" outlineLevel="0" collapsed="false">
      <c r="A28" s="100"/>
      <c r="B28" s="101" t="s">
        <v>276</v>
      </c>
      <c r="C28" s="185" t="n">
        <v>37609</v>
      </c>
      <c r="D28" s="185" t="n">
        <v>14420.3305</v>
      </c>
      <c r="E28" s="186" t="n">
        <v>383.4</v>
      </c>
      <c r="F28" s="185" t="n">
        <v>33846</v>
      </c>
      <c r="G28" s="185" t="n">
        <v>12330.0619</v>
      </c>
      <c r="H28" s="186" t="n">
        <v>364.3</v>
      </c>
    </row>
    <row r="29" customFormat="false" ht="11.1" hidden="true" customHeight="true" outlineLevel="0" collapsed="false">
      <c r="A29" s="100"/>
      <c r="B29" s="101" t="s">
        <v>277</v>
      </c>
      <c r="C29" s="185" t="n">
        <v>37589</v>
      </c>
      <c r="D29" s="185" t="n">
        <v>14409.7986</v>
      </c>
      <c r="E29" s="186" t="n">
        <v>383.4</v>
      </c>
      <c r="F29" s="185" t="n">
        <v>33841</v>
      </c>
      <c r="G29" s="185" t="n">
        <v>12321.1712</v>
      </c>
      <c r="H29" s="186" t="n">
        <v>364.1</v>
      </c>
    </row>
    <row r="30" customFormat="false" ht="11.1" hidden="true" customHeight="true" outlineLevel="0" collapsed="false">
      <c r="A30" s="100"/>
      <c r="B30" s="101" t="s">
        <v>278</v>
      </c>
      <c r="C30" s="185" t="n">
        <v>37588</v>
      </c>
      <c r="D30" s="185" t="n">
        <v>14373.1063</v>
      </c>
      <c r="E30" s="186" t="n">
        <v>382.4</v>
      </c>
      <c r="F30" s="185" t="n">
        <v>33849</v>
      </c>
      <c r="G30" s="185" t="n">
        <v>12282.0635</v>
      </c>
      <c r="H30" s="186" t="n">
        <v>362.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85" t="n">
        <v>37537</v>
      </c>
      <c r="D31" s="185" t="n">
        <v>14264.3763</v>
      </c>
      <c r="E31" s="186" t="n">
        <v>380</v>
      </c>
      <c r="F31" s="185" t="n">
        <v>33808</v>
      </c>
      <c r="G31" s="185" t="n">
        <v>12175.4414</v>
      </c>
      <c r="H31" s="186" t="n">
        <v>360.1</v>
      </c>
    </row>
    <row r="32" customFormat="false" ht="11.1" hidden="true" customHeight="true" outlineLevel="0" collapsed="false">
      <c r="A32" s="100"/>
      <c r="B32" s="101" t="s">
        <v>276</v>
      </c>
      <c r="C32" s="185" t="n">
        <v>37532</v>
      </c>
      <c r="D32" s="185" t="n">
        <v>14272.6024</v>
      </c>
      <c r="E32" s="186" t="n">
        <v>380.3</v>
      </c>
      <c r="F32" s="185" t="n">
        <v>33802</v>
      </c>
      <c r="G32" s="185" t="n">
        <v>12186.4688</v>
      </c>
      <c r="H32" s="186" t="n">
        <v>360.5</v>
      </c>
    </row>
    <row r="33" customFormat="false" ht="11.1" hidden="true" customHeight="true" outlineLevel="0" collapsed="false">
      <c r="A33" s="100"/>
      <c r="B33" s="101" t="s">
        <v>277</v>
      </c>
      <c r="C33" s="185" t="n">
        <v>37474</v>
      </c>
      <c r="D33" s="185" t="n">
        <v>14248.5676</v>
      </c>
      <c r="E33" s="186" t="n">
        <v>380.2</v>
      </c>
      <c r="F33" s="185" t="n">
        <v>33726</v>
      </c>
      <c r="G33" s="185" t="n">
        <v>12140.3829</v>
      </c>
      <c r="H33" s="186" t="n">
        <v>360</v>
      </c>
    </row>
    <row r="34" customFormat="false" ht="11.1" hidden="true" customHeight="true" outlineLevel="0" collapsed="false">
      <c r="A34" s="100"/>
      <c r="B34" s="101" t="s">
        <v>278</v>
      </c>
      <c r="C34" s="185" t="n">
        <v>37420</v>
      </c>
      <c r="D34" s="185" t="n">
        <v>14222.6695</v>
      </c>
      <c r="E34" s="186" t="n">
        <v>380.1</v>
      </c>
      <c r="F34" s="185" t="n">
        <v>33654</v>
      </c>
      <c r="G34" s="185" t="n">
        <v>12097.7678</v>
      </c>
      <c r="H34" s="186" t="n">
        <v>359.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85" t="n">
        <v>37416</v>
      </c>
      <c r="D35" s="185" t="n">
        <v>14169.6066</v>
      </c>
      <c r="E35" s="186" t="n">
        <v>378.7</v>
      </c>
      <c r="F35" s="185" t="n">
        <v>33630</v>
      </c>
      <c r="G35" s="185" t="n">
        <v>12029.5339</v>
      </c>
      <c r="H35" s="186" t="n">
        <v>357.7</v>
      </c>
    </row>
    <row r="36" customFormat="false" ht="11.1" hidden="true" customHeight="true" outlineLevel="0" collapsed="false">
      <c r="A36" s="100"/>
      <c r="B36" s="101" t="s">
        <v>276</v>
      </c>
      <c r="C36" s="185" t="n">
        <v>37426</v>
      </c>
      <c r="D36" s="185" t="n">
        <v>14185.1659</v>
      </c>
      <c r="E36" s="186" t="n">
        <v>379</v>
      </c>
      <c r="F36" s="185" t="n">
        <v>33621</v>
      </c>
      <c r="G36" s="185" t="n">
        <v>12033.6253</v>
      </c>
      <c r="H36" s="186" t="n">
        <v>357.9</v>
      </c>
    </row>
    <row r="37" customFormat="false" ht="11.1" hidden="true" customHeight="true" outlineLevel="0" collapsed="false">
      <c r="A37" s="100"/>
      <c r="B37" s="101" t="s">
        <v>277</v>
      </c>
      <c r="C37" s="185" t="n">
        <v>37471</v>
      </c>
      <c r="D37" s="185" t="n">
        <v>14161.8317</v>
      </c>
      <c r="E37" s="186" t="n">
        <v>377.9</v>
      </c>
      <c r="F37" s="185" t="n">
        <v>33646</v>
      </c>
      <c r="G37" s="185" t="n">
        <v>12005.6828</v>
      </c>
      <c r="H37" s="186" t="n">
        <v>356.8</v>
      </c>
    </row>
    <row r="38" customFormat="false" ht="11.1" hidden="true" customHeight="true" outlineLevel="0" collapsed="false">
      <c r="A38" s="100"/>
      <c r="B38" s="101" t="s">
        <v>278</v>
      </c>
      <c r="C38" s="185" t="n">
        <v>37506</v>
      </c>
      <c r="D38" s="185" t="n">
        <v>14191.1473</v>
      </c>
      <c r="E38" s="186" t="n">
        <v>378.4</v>
      </c>
      <c r="F38" s="185" t="n">
        <v>33662</v>
      </c>
      <c r="G38" s="185" t="n">
        <v>12024.8936</v>
      </c>
      <c r="H38" s="186" t="n">
        <v>357.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85" t="n">
        <v>37629</v>
      </c>
      <c r="D39" s="185" t="n">
        <v>14240.6375</v>
      </c>
      <c r="E39" s="186" t="n">
        <v>378.4</v>
      </c>
      <c r="F39" s="185" t="n">
        <v>33769</v>
      </c>
      <c r="G39" s="185" t="n">
        <v>12066.2487</v>
      </c>
      <c r="H39" s="186" t="n">
        <v>357.3</v>
      </c>
    </row>
    <row r="40" customFormat="false" ht="11.1" hidden="true" customHeight="true" outlineLevel="0" collapsed="false">
      <c r="A40" s="100"/>
      <c r="B40" s="101" t="s">
        <v>276</v>
      </c>
      <c r="C40" s="185" t="n">
        <v>37850</v>
      </c>
      <c r="D40" s="185" t="n">
        <v>14216.2094</v>
      </c>
      <c r="E40" s="186" t="n">
        <v>375.6</v>
      </c>
      <c r="F40" s="185" t="n">
        <v>33978</v>
      </c>
      <c r="G40" s="185" t="n">
        <v>12039.0815</v>
      </c>
      <c r="H40" s="186" t="n">
        <v>354.3</v>
      </c>
    </row>
    <row r="41" customFormat="false" ht="11.1" hidden="true" customHeight="true" outlineLevel="0" collapsed="false">
      <c r="A41" s="100"/>
      <c r="B41" s="101" t="s">
        <v>277</v>
      </c>
      <c r="C41" s="185" t="n">
        <v>37987</v>
      </c>
      <c r="D41" s="185" t="n">
        <v>14243.7626</v>
      </c>
      <c r="E41" s="186" t="n">
        <v>375</v>
      </c>
      <c r="F41" s="185" t="n">
        <v>34123</v>
      </c>
      <c r="G41" s="185" t="n">
        <v>12069.0587</v>
      </c>
      <c r="H41" s="186" t="n">
        <v>353.7</v>
      </c>
    </row>
    <row r="42" customFormat="false" ht="11.1" hidden="true" customHeight="true" outlineLevel="0" collapsed="false">
      <c r="A42" s="100"/>
      <c r="B42" s="101" t="s">
        <v>278</v>
      </c>
      <c r="C42" s="185" t="n">
        <v>38157</v>
      </c>
      <c r="D42" s="185" t="n">
        <v>14259.5844</v>
      </c>
      <c r="E42" s="186" t="n">
        <v>373.7</v>
      </c>
      <c r="F42" s="185" t="n">
        <v>34299</v>
      </c>
      <c r="G42" s="185" t="n">
        <v>12090.2598</v>
      </c>
      <c r="H42" s="186" t="n">
        <v>352.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85" t="n">
        <v>38233</v>
      </c>
      <c r="D43" s="185" t="n">
        <v>14261.4694</v>
      </c>
      <c r="E43" s="186" t="n">
        <v>373</v>
      </c>
      <c r="F43" s="185" t="n">
        <v>34383</v>
      </c>
      <c r="G43" s="185" t="n">
        <v>12092.9209</v>
      </c>
      <c r="H43" s="186" t="n">
        <v>351.7</v>
      </c>
    </row>
    <row r="44" customFormat="false" ht="11.1" hidden="true" customHeight="true" outlineLevel="0" collapsed="false">
      <c r="A44" s="100"/>
      <c r="B44" s="101" t="s">
        <v>276</v>
      </c>
      <c r="C44" s="185" t="n">
        <v>38260</v>
      </c>
      <c r="D44" s="185" t="n">
        <v>14246.4898</v>
      </c>
      <c r="E44" s="186" t="n">
        <v>372.4</v>
      </c>
      <c r="F44" s="185" t="n">
        <v>34413</v>
      </c>
      <c r="G44" s="185" t="n">
        <v>12078.8039</v>
      </c>
      <c r="H44" s="186" t="n">
        <v>351</v>
      </c>
    </row>
    <row r="45" customFormat="false" ht="11.1" hidden="true" customHeight="true" outlineLevel="0" collapsed="false">
      <c r="A45" s="100"/>
      <c r="B45" s="101" t="s">
        <v>277</v>
      </c>
      <c r="C45" s="185" t="n">
        <v>38523</v>
      </c>
      <c r="D45" s="185" t="n">
        <v>14280.9181</v>
      </c>
      <c r="E45" s="186" t="n">
        <v>370.7</v>
      </c>
      <c r="F45" s="185" t="n">
        <v>34662</v>
      </c>
      <c r="G45" s="185" t="n">
        <v>12106.6869</v>
      </c>
      <c r="H45" s="186" t="n">
        <v>349.3</v>
      </c>
    </row>
    <row r="46" customFormat="false" ht="11.1" hidden="true" customHeight="true" outlineLevel="0" collapsed="false">
      <c r="A46" s="100"/>
      <c r="B46" s="101" t="s">
        <v>278</v>
      </c>
      <c r="C46" s="185" t="n">
        <v>38690</v>
      </c>
      <c r="D46" s="185" t="n">
        <v>14318.9124</v>
      </c>
      <c r="E46" s="186" t="n">
        <v>370.1</v>
      </c>
      <c r="F46" s="185" t="n">
        <v>34815</v>
      </c>
      <c r="G46" s="185" t="n">
        <v>12140.3999</v>
      </c>
      <c r="H46" s="186" t="n">
        <v>348.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85" t="n">
        <v>38929</v>
      </c>
      <c r="D47" s="185" t="n">
        <v>14382.1761</v>
      </c>
      <c r="E47" s="186" t="n">
        <v>369.4</v>
      </c>
      <c r="F47" s="185" t="n">
        <v>35040</v>
      </c>
      <c r="G47" s="185" t="n">
        <v>12195.6537</v>
      </c>
      <c r="H47" s="186" t="n">
        <v>348</v>
      </c>
    </row>
    <row r="48" customFormat="false" ht="11.1" hidden="true" customHeight="true" outlineLevel="0" collapsed="false">
      <c r="A48" s="100"/>
      <c r="B48" s="101" t="s">
        <v>276</v>
      </c>
      <c r="C48" s="185" t="n">
        <v>39135</v>
      </c>
      <c r="D48" s="185" t="n">
        <v>14425.6183</v>
      </c>
      <c r="E48" s="186" t="n">
        <v>368.6</v>
      </c>
      <c r="F48" s="185" t="n">
        <v>35231</v>
      </c>
      <c r="G48" s="185" t="n">
        <v>12232.2759</v>
      </c>
      <c r="H48" s="186" t="n">
        <v>347.2</v>
      </c>
    </row>
    <row r="49" customFormat="false" ht="11.1" hidden="true" customHeight="true" outlineLevel="0" collapsed="false">
      <c r="A49" s="100"/>
      <c r="B49" s="101" t="s">
        <v>277</v>
      </c>
      <c r="C49" s="185" t="n">
        <v>39210</v>
      </c>
      <c r="D49" s="185" t="n">
        <v>14417.8836</v>
      </c>
      <c r="E49" s="186" t="n">
        <v>367.7</v>
      </c>
      <c r="F49" s="185" t="n">
        <v>35287</v>
      </c>
      <c r="G49" s="185" t="n">
        <v>12226.3967</v>
      </c>
      <c r="H49" s="186" t="n">
        <v>346.5</v>
      </c>
    </row>
    <row r="50" customFormat="false" ht="11.1" hidden="true" customHeight="true" outlineLevel="0" collapsed="false">
      <c r="A50" s="100"/>
      <c r="B50" s="101" t="s">
        <v>278</v>
      </c>
      <c r="C50" s="185" t="n">
        <v>39321</v>
      </c>
      <c r="D50" s="185" t="n">
        <v>14409.4966</v>
      </c>
      <c r="E50" s="186" t="n">
        <v>366.5</v>
      </c>
      <c r="F50" s="185" t="n">
        <v>35377</v>
      </c>
      <c r="G50" s="185" t="n">
        <v>12217.8113</v>
      </c>
      <c r="H50" s="186" t="n">
        <v>345.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85" t="n">
        <v>39313</v>
      </c>
      <c r="D51" s="185" t="n">
        <v>14387.8937</v>
      </c>
      <c r="E51" s="186" t="n">
        <v>366</v>
      </c>
      <c r="F51" s="185" t="n">
        <v>35344</v>
      </c>
      <c r="G51" s="185" t="n">
        <v>12198.677</v>
      </c>
      <c r="H51" s="186" t="n">
        <v>345.1</v>
      </c>
    </row>
    <row r="52" customFormat="false" ht="11.1" hidden="true" customHeight="true" outlineLevel="0" collapsed="false">
      <c r="A52" s="100"/>
      <c r="B52" s="101" t="s">
        <v>276</v>
      </c>
      <c r="C52" s="185" t="n">
        <v>39342</v>
      </c>
      <c r="D52" s="185" t="n">
        <v>14385.7247</v>
      </c>
      <c r="E52" s="186" t="n">
        <v>365.7</v>
      </c>
      <c r="F52" s="185" t="n">
        <v>35355</v>
      </c>
      <c r="G52" s="185" t="n">
        <v>12191.5567</v>
      </c>
      <c r="H52" s="186" t="n">
        <v>344.8</v>
      </c>
    </row>
    <row r="53" customFormat="false" ht="11.1" hidden="true" customHeight="true" outlineLevel="0" collapsed="false">
      <c r="A53" s="100"/>
      <c r="B53" s="101" t="s">
        <v>277</v>
      </c>
      <c r="C53" s="185" t="n">
        <v>39313</v>
      </c>
      <c r="D53" s="185" t="n">
        <v>14373.1356</v>
      </c>
      <c r="E53" s="186" t="n">
        <v>365.6</v>
      </c>
      <c r="F53" s="185" t="n">
        <v>35324</v>
      </c>
      <c r="G53" s="185" t="n">
        <v>12181.5081</v>
      </c>
      <c r="H53" s="186" t="n">
        <v>344.9</v>
      </c>
    </row>
    <row r="54" customFormat="false" ht="11.1" hidden="true" customHeight="true" outlineLevel="0" collapsed="false">
      <c r="A54" s="100"/>
      <c r="B54" s="101" t="s">
        <v>278</v>
      </c>
      <c r="C54" s="185" t="n">
        <v>39304</v>
      </c>
      <c r="D54" s="185" t="n">
        <v>14330.1672</v>
      </c>
      <c r="E54" s="186" t="n">
        <v>364.6</v>
      </c>
      <c r="F54" s="185" t="n">
        <v>35314</v>
      </c>
      <c r="G54" s="185" t="n">
        <v>12148.3686</v>
      </c>
      <c r="H54" s="186" t="n">
        <v>34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85" t="n">
        <v>39278</v>
      </c>
      <c r="D55" s="185" t="n">
        <v>14254.0175</v>
      </c>
      <c r="E55" s="186" t="n">
        <v>362.9</v>
      </c>
      <c r="F55" s="185" t="n">
        <v>35290</v>
      </c>
      <c r="G55" s="185" t="n">
        <v>12095.7715</v>
      </c>
      <c r="H55" s="186" t="n">
        <v>342.8</v>
      </c>
    </row>
    <row r="56" customFormat="false" ht="11.1" hidden="true" customHeight="true" outlineLevel="0" collapsed="false">
      <c r="A56" s="100"/>
      <c r="B56" s="101" t="s">
        <v>276</v>
      </c>
      <c r="C56" s="185" t="n">
        <v>39169</v>
      </c>
      <c r="D56" s="185" t="n">
        <v>14215.7126</v>
      </c>
      <c r="E56" s="186" t="n">
        <v>362.9</v>
      </c>
      <c r="F56" s="185" t="n">
        <v>35175</v>
      </c>
      <c r="G56" s="185" t="n">
        <v>12065.9711</v>
      </c>
      <c r="H56" s="186" t="n">
        <v>343</v>
      </c>
    </row>
    <row r="57" customFormat="false" ht="11.1" hidden="true" customHeight="true" outlineLevel="0" collapsed="false">
      <c r="A57" s="100"/>
      <c r="B57" s="101" t="s">
        <v>277</v>
      </c>
      <c r="C57" s="185" t="n">
        <v>39037</v>
      </c>
      <c r="D57" s="185" t="n">
        <v>14162.7811</v>
      </c>
      <c r="E57" s="186" t="n">
        <v>362.8</v>
      </c>
      <c r="F57" s="185" t="n">
        <v>35031</v>
      </c>
      <c r="G57" s="185" t="n">
        <v>12012.3029</v>
      </c>
      <c r="H57" s="186" t="n">
        <v>342.9</v>
      </c>
    </row>
    <row r="58" customFormat="false" ht="11.1" hidden="true" customHeight="true" outlineLevel="0" collapsed="false">
      <c r="A58" s="100"/>
      <c r="B58" s="101" t="s">
        <v>278</v>
      </c>
      <c r="C58" s="185" t="n">
        <v>38891</v>
      </c>
      <c r="D58" s="185" t="n">
        <v>14099.7727</v>
      </c>
      <c r="E58" s="186" t="n">
        <v>362.5</v>
      </c>
      <c r="F58" s="185" t="n">
        <v>34873</v>
      </c>
      <c r="G58" s="185" t="n">
        <v>11947.0657</v>
      </c>
      <c r="H58" s="186" t="n">
        <v>342.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85" t="n">
        <v>38778</v>
      </c>
      <c r="D59" s="185" t="n">
        <v>14037.7829</v>
      </c>
      <c r="E59" s="186" t="n">
        <v>362</v>
      </c>
      <c r="F59" s="185" t="n">
        <v>34745</v>
      </c>
      <c r="G59" s="185" t="n">
        <v>11885.3666</v>
      </c>
      <c r="H59" s="186" t="n">
        <v>342.1</v>
      </c>
    </row>
    <row r="60" customFormat="false" ht="11.1" hidden="true" customHeight="true" outlineLevel="0" collapsed="false">
      <c r="A60" s="100"/>
      <c r="B60" s="101" t="s">
        <v>276</v>
      </c>
      <c r="C60" s="185" t="n">
        <v>38702</v>
      </c>
      <c r="D60" s="185" t="n">
        <v>13980.9714</v>
      </c>
      <c r="E60" s="186" t="n">
        <v>361.2</v>
      </c>
      <c r="F60" s="185" t="n">
        <v>34649</v>
      </c>
      <c r="G60" s="185" t="n">
        <v>11831.3128</v>
      </c>
      <c r="H60" s="186" t="n">
        <v>341.5</v>
      </c>
    </row>
    <row r="61" customFormat="false" ht="11.1" hidden="true" customHeight="true" outlineLevel="0" collapsed="false">
      <c r="A61" s="100"/>
      <c r="B61" s="101" t="s">
        <v>277</v>
      </c>
      <c r="C61" s="185" t="n">
        <v>38695</v>
      </c>
      <c r="D61" s="185" t="n">
        <v>13939.5554</v>
      </c>
      <c r="E61" s="186" t="n">
        <v>360.2</v>
      </c>
      <c r="F61" s="185" t="n">
        <v>34613</v>
      </c>
      <c r="G61" s="185" t="n">
        <v>11787.0657</v>
      </c>
      <c r="H61" s="186" t="n">
        <v>340.5</v>
      </c>
    </row>
    <row r="62" customFormat="false" ht="11.1" hidden="true" customHeight="true" outlineLevel="0" collapsed="false">
      <c r="A62" s="100"/>
      <c r="B62" s="101" t="s">
        <v>278</v>
      </c>
      <c r="C62" s="185" t="n">
        <v>38700</v>
      </c>
      <c r="D62" s="185" t="n">
        <v>13945.0793</v>
      </c>
      <c r="E62" s="186" t="n">
        <v>360.3</v>
      </c>
      <c r="F62" s="185" t="n">
        <v>34584</v>
      </c>
      <c r="G62" s="185" t="n">
        <v>11784.795</v>
      </c>
      <c r="H62" s="186" t="n">
        <v>340.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85" t="n">
        <v>38805</v>
      </c>
      <c r="D63" s="185" t="n">
        <v>13969.1423</v>
      </c>
      <c r="E63" s="186" t="n">
        <v>360</v>
      </c>
      <c r="F63" s="185" t="n">
        <v>34649</v>
      </c>
      <c r="G63" s="185" t="n">
        <v>11794.9938</v>
      </c>
      <c r="H63" s="186" t="n">
        <v>340.4</v>
      </c>
    </row>
    <row r="64" customFormat="false" ht="11.1" hidden="true" customHeight="true" outlineLevel="0" collapsed="false">
      <c r="A64" s="100"/>
      <c r="B64" s="101" t="s">
        <v>276</v>
      </c>
      <c r="C64" s="185" t="n">
        <v>38896</v>
      </c>
      <c r="D64" s="185" t="n">
        <v>13927.9105</v>
      </c>
      <c r="E64" s="186" t="n">
        <v>358.1</v>
      </c>
      <c r="F64" s="185" t="n">
        <v>34694</v>
      </c>
      <c r="G64" s="185" t="n">
        <v>11747.0407</v>
      </c>
      <c r="H64" s="186" t="n">
        <v>338.6</v>
      </c>
    </row>
    <row r="65" customFormat="false" ht="11.1" hidden="true" customHeight="true" outlineLevel="0" collapsed="false">
      <c r="A65" s="100"/>
      <c r="B65" s="101" t="s">
        <v>277</v>
      </c>
      <c r="C65" s="185" t="n">
        <v>38903</v>
      </c>
      <c r="D65" s="185" t="n">
        <v>13932.72</v>
      </c>
      <c r="E65" s="186" t="n">
        <v>358.1</v>
      </c>
      <c r="F65" s="185" t="n">
        <v>34657</v>
      </c>
      <c r="G65" s="185" t="n">
        <v>11734.2345</v>
      </c>
      <c r="H65" s="186" t="n">
        <v>338.6</v>
      </c>
    </row>
    <row r="66" customFormat="false" ht="11.1" hidden="true" customHeight="true" outlineLevel="0" collapsed="false">
      <c r="A66" s="100"/>
      <c r="B66" s="101" t="s">
        <v>278</v>
      </c>
      <c r="C66" s="185" t="n">
        <v>38892</v>
      </c>
      <c r="D66" s="185" t="n">
        <v>13904.483</v>
      </c>
      <c r="E66" s="186" t="n">
        <v>357.5</v>
      </c>
      <c r="F66" s="185" t="n">
        <v>34606</v>
      </c>
      <c r="G66" s="185" t="n">
        <v>11692.7553</v>
      </c>
      <c r="H66" s="186" t="n">
        <v>337.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85" t="n">
        <v>38839</v>
      </c>
      <c r="D67" s="185" t="n">
        <v>13895.5449</v>
      </c>
      <c r="E67" s="186" t="n">
        <v>357.8</v>
      </c>
      <c r="F67" s="185" t="n">
        <v>34515</v>
      </c>
      <c r="G67" s="185" t="n">
        <v>11658.6126</v>
      </c>
      <c r="H67" s="186" t="n">
        <v>337.8</v>
      </c>
    </row>
    <row r="68" customFormat="false" ht="11.1" hidden="false" customHeight="true" outlineLevel="0" collapsed="false">
      <c r="A68" s="100"/>
      <c r="B68" s="101" t="s">
        <v>276</v>
      </c>
      <c r="C68" s="185" t="n">
        <v>38780</v>
      </c>
      <c r="D68" s="185" t="n">
        <v>13880.9655</v>
      </c>
      <c r="E68" s="186" t="n">
        <v>357.9</v>
      </c>
      <c r="F68" s="185" t="n">
        <v>34432</v>
      </c>
      <c r="G68" s="185" t="n">
        <v>11632.972</v>
      </c>
      <c r="H68" s="186" t="n">
        <v>337.9</v>
      </c>
    </row>
    <row r="69" customFormat="false" ht="11.1" hidden="false" customHeight="true" outlineLevel="0" collapsed="false">
      <c r="A69" s="100"/>
      <c r="B69" s="101" t="s">
        <v>277</v>
      </c>
      <c r="C69" s="185" t="n">
        <v>38824</v>
      </c>
      <c r="D69" s="185" t="n">
        <v>13870.203</v>
      </c>
      <c r="E69" s="186" t="n">
        <v>357.3</v>
      </c>
      <c r="F69" s="185" t="n">
        <v>34457</v>
      </c>
      <c r="G69" s="185" t="n">
        <v>11616.1616</v>
      </c>
      <c r="H69" s="186" t="n">
        <v>337.1</v>
      </c>
    </row>
    <row r="70" customFormat="false" ht="11.1" hidden="false" customHeight="true" outlineLevel="0" collapsed="false">
      <c r="A70" s="100"/>
      <c r="B70" s="101" t="s">
        <v>278</v>
      </c>
      <c r="C70" s="185" t="n">
        <v>38896</v>
      </c>
      <c r="D70" s="185" t="n">
        <v>13871.1447</v>
      </c>
      <c r="E70" s="186" t="n">
        <v>356.6</v>
      </c>
      <c r="F70" s="185" t="n">
        <v>34513</v>
      </c>
      <c r="G70" s="185" t="n">
        <v>11616.5207</v>
      </c>
      <c r="H70" s="186" t="n">
        <v>336.6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85" t="n">
        <v>38872</v>
      </c>
      <c r="D71" s="185" t="n">
        <v>13855.2149</v>
      </c>
      <c r="E71" s="186" t="n">
        <v>356.4</v>
      </c>
      <c r="F71" s="185" t="n">
        <v>34488</v>
      </c>
      <c r="G71" s="185" t="n">
        <v>11612.7375</v>
      </c>
      <c r="H71" s="186" t="n">
        <v>336.7</v>
      </c>
    </row>
    <row r="72" customFormat="false" ht="11.1" hidden="false" customHeight="true" outlineLevel="0" collapsed="false">
      <c r="A72" s="100"/>
      <c r="B72" s="101" t="s">
        <v>276</v>
      </c>
      <c r="C72" s="185" t="n">
        <v>39022</v>
      </c>
      <c r="D72" s="185" t="n">
        <v>13941.5769</v>
      </c>
      <c r="E72" s="186" t="n">
        <v>357.3</v>
      </c>
      <c r="F72" s="185" t="n">
        <v>34636</v>
      </c>
      <c r="G72" s="185" t="n">
        <v>11697.3738</v>
      </c>
      <c r="H72" s="186" t="n">
        <v>337.7</v>
      </c>
    </row>
    <row r="73" customFormat="false" ht="11.1" hidden="false" customHeight="true" outlineLevel="0" collapsed="false">
      <c r="A73" s="100"/>
      <c r="B73" s="101" t="s">
        <v>277</v>
      </c>
      <c r="C73" s="185" t="n">
        <v>39157</v>
      </c>
      <c r="D73" s="185" t="n">
        <v>14009.3348</v>
      </c>
      <c r="E73" s="186" t="n">
        <v>357.8</v>
      </c>
      <c r="F73" s="185" t="n">
        <v>34763</v>
      </c>
      <c r="G73" s="185" t="n">
        <v>11765.953</v>
      </c>
      <c r="H73" s="186" t="n">
        <v>338.5</v>
      </c>
    </row>
    <row r="74" customFormat="false" ht="11.1" hidden="false" customHeight="true" outlineLevel="0" collapsed="false">
      <c r="A74" s="100"/>
      <c r="B74" s="101" t="s">
        <v>278</v>
      </c>
      <c r="C74" s="185" t="n">
        <v>39286</v>
      </c>
      <c r="D74" s="185" t="n">
        <v>14097.1647</v>
      </c>
      <c r="E74" s="186" t="n">
        <v>358.8</v>
      </c>
      <c r="F74" s="185" t="n">
        <v>34881</v>
      </c>
      <c r="G74" s="185" t="n">
        <v>11842.753</v>
      </c>
      <c r="H74" s="186" t="n">
        <v>339.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85" t="n">
        <v>39515</v>
      </c>
      <c r="D75" s="185" t="n">
        <v>14178.876</v>
      </c>
      <c r="E75" s="186" t="n">
        <v>358.8</v>
      </c>
      <c r="F75" s="185" t="n">
        <v>35089</v>
      </c>
      <c r="G75" s="185" t="n">
        <v>11912.6099</v>
      </c>
      <c r="H75" s="186" t="n">
        <v>339.5</v>
      </c>
    </row>
    <row r="76" customFormat="false" ht="11.1" hidden="false" customHeight="true" outlineLevel="0" collapsed="false">
      <c r="A76" s="100"/>
      <c r="B76" s="101" t="s">
        <v>276</v>
      </c>
      <c r="C76" s="185" t="n">
        <v>39653</v>
      </c>
      <c r="D76" s="185" t="n">
        <v>14222.2388</v>
      </c>
      <c r="E76" s="186" t="n">
        <v>358.7</v>
      </c>
      <c r="F76" s="185" t="n">
        <v>35217</v>
      </c>
      <c r="G76" s="185" t="n">
        <v>11953.9147</v>
      </c>
      <c r="H76" s="186" t="n">
        <v>339.4</v>
      </c>
    </row>
    <row r="77" customFormat="false" ht="11.1" hidden="false" customHeight="true" outlineLevel="0" collapsed="false">
      <c r="A77" s="100"/>
      <c r="B77" s="101" t="s">
        <v>277</v>
      </c>
      <c r="C77" s="185" t="n">
        <v>39790</v>
      </c>
      <c r="D77" s="185" t="n">
        <v>14259.9895</v>
      </c>
      <c r="E77" s="186" t="n">
        <v>358.4</v>
      </c>
      <c r="F77" s="185" t="n">
        <v>35349</v>
      </c>
      <c r="G77" s="185" t="n">
        <v>11983.7765</v>
      </c>
      <c r="H77" s="186" t="n">
        <v>339</v>
      </c>
    </row>
    <row r="78" customFormat="false" ht="11.1" hidden="false" customHeight="true" outlineLevel="0" collapsed="false">
      <c r="A78" s="100"/>
      <c r="B78" s="101" t="s">
        <v>278</v>
      </c>
      <c r="C78" s="185" t="n">
        <v>39956</v>
      </c>
      <c r="D78" s="185" t="n">
        <v>14337.0274</v>
      </c>
      <c r="E78" s="186" t="n">
        <v>358.8</v>
      </c>
      <c r="F78" s="185" t="n">
        <v>35514</v>
      </c>
      <c r="G78" s="185" t="n">
        <v>12059.035</v>
      </c>
      <c r="H78" s="186" t="n">
        <v>339.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85" t="n">
        <v>40134</v>
      </c>
      <c r="D79" s="185" t="n">
        <v>14421.6383</v>
      </c>
      <c r="E79" s="186" t="n">
        <v>359.3</v>
      </c>
      <c r="F79" s="185" t="n">
        <v>35693</v>
      </c>
      <c r="G79" s="185" t="n">
        <v>12147.5544</v>
      </c>
      <c r="H79" s="186" t="n">
        <v>340.3</v>
      </c>
    </row>
    <row r="80" customFormat="false" ht="11.1" hidden="false" customHeight="true" outlineLevel="0" collapsed="false">
      <c r="A80" s="100"/>
      <c r="B80" s="101" t="s">
        <v>276</v>
      </c>
      <c r="C80" s="185" t="n">
        <v>40252</v>
      </c>
      <c r="D80" s="185" t="n">
        <v>14432.4999</v>
      </c>
      <c r="E80" s="186" t="n">
        <v>358.6</v>
      </c>
      <c r="F80" s="185" t="n">
        <v>35813</v>
      </c>
      <c r="G80" s="185" t="n">
        <v>12158.6457</v>
      </c>
      <c r="H80" s="186" t="n">
        <v>339.5</v>
      </c>
    </row>
    <row r="81" customFormat="false" ht="11.1" hidden="false" customHeight="true" outlineLevel="0" collapsed="false">
      <c r="A81" s="100"/>
      <c r="B81" s="101" t="s">
        <v>277</v>
      </c>
      <c r="C81" s="185" t="n">
        <v>40340</v>
      </c>
      <c r="D81" s="185" t="n">
        <v>14405.6059</v>
      </c>
      <c r="E81" s="186" t="n">
        <v>357.1</v>
      </c>
      <c r="F81" s="185" t="n">
        <v>35911</v>
      </c>
      <c r="G81" s="185" t="n">
        <v>12140.796</v>
      </c>
      <c r="H81" s="186" t="n">
        <v>338.1</v>
      </c>
    </row>
    <row r="82" customFormat="false" ht="11.1" hidden="false" customHeight="true" outlineLevel="0" collapsed="false">
      <c r="A82" s="100"/>
      <c r="B82" s="101" t="s">
        <v>278</v>
      </c>
      <c r="C82" s="185" t="n">
        <v>40375</v>
      </c>
      <c r="D82" s="185" t="n">
        <v>14256.0683</v>
      </c>
      <c r="E82" s="186" t="n">
        <v>353.1</v>
      </c>
      <c r="F82" s="185" t="n">
        <v>35956</v>
      </c>
      <c r="G82" s="185" t="n">
        <v>11996.6564</v>
      </c>
      <c r="H82" s="186" t="n">
        <v>333.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85" t="n">
        <v>40323</v>
      </c>
      <c r="D83" s="185" t="n">
        <v>14072.084</v>
      </c>
      <c r="E83" s="186" t="n">
        <v>349</v>
      </c>
      <c r="F83" s="185" t="n">
        <v>35912</v>
      </c>
      <c r="G83" s="185" t="n">
        <v>11813.0373</v>
      </c>
      <c r="H83" s="186" t="n">
        <v>328.9</v>
      </c>
    </row>
    <row r="84" customFormat="false" ht="11.1" hidden="false" customHeight="true" outlineLevel="0" collapsed="false">
      <c r="A84" s="100"/>
      <c r="B84" s="101" t="s">
        <v>276</v>
      </c>
      <c r="C84" s="185" t="n">
        <v>40282</v>
      </c>
      <c r="D84" s="185" t="n">
        <v>13941.1728</v>
      </c>
      <c r="E84" s="186" t="n">
        <v>346.1</v>
      </c>
      <c r="F84" s="185" t="n">
        <v>35875</v>
      </c>
      <c r="G84" s="185" t="n">
        <v>11690.5174</v>
      </c>
      <c r="H84" s="186" t="n">
        <v>325.9</v>
      </c>
    </row>
    <row r="85" customFormat="false" ht="11.1" hidden="false" customHeight="true" outlineLevel="0" collapsed="false">
      <c r="A85" s="100"/>
      <c r="B85" s="101" t="s">
        <v>277</v>
      </c>
      <c r="C85" s="185" t="n">
        <v>40246</v>
      </c>
      <c r="D85" s="185" t="n">
        <v>13904.3246</v>
      </c>
      <c r="E85" s="186" t="n">
        <v>345.5</v>
      </c>
      <c r="F85" s="185" t="n">
        <v>35833</v>
      </c>
      <c r="G85" s="185" t="n">
        <v>11647.5122</v>
      </c>
      <c r="H85" s="186" t="n">
        <v>325</v>
      </c>
    </row>
    <row r="86" customFormat="false" ht="11.1" hidden="false" customHeight="true" outlineLevel="0" collapsed="false">
      <c r="A86" s="100"/>
      <c r="B86" s="101" t="s">
        <v>278</v>
      </c>
      <c r="C86" s="185" t="n">
        <v>40212</v>
      </c>
      <c r="D86" s="185" t="n">
        <v>14018.9316</v>
      </c>
      <c r="E86" s="186" t="n">
        <v>348.6</v>
      </c>
      <c r="F86" s="185" t="n">
        <v>35794</v>
      </c>
      <c r="G86" s="185" t="n">
        <v>11760.97</v>
      </c>
      <c r="H86" s="186" t="n">
        <v>328.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85" t="n">
        <v>40216</v>
      </c>
      <c r="D87" s="185" t="n">
        <v>14170.931</v>
      </c>
      <c r="E87" s="186" t="n">
        <v>352.4</v>
      </c>
      <c r="F87" s="185" t="n">
        <v>35801</v>
      </c>
      <c r="G87" s="185" t="n">
        <v>11909.1937</v>
      </c>
      <c r="H87" s="186" t="n">
        <v>332.6</v>
      </c>
    </row>
    <row r="88" customFormat="false" ht="11.1" hidden="true" customHeight="true" outlineLevel="0" collapsed="false">
      <c r="A88" s="100"/>
      <c r="B88" s="101" t="s">
        <v>276</v>
      </c>
      <c r="C88" s="185"/>
      <c r="D88" s="185"/>
      <c r="E88" s="186"/>
      <c r="F88" s="185"/>
      <c r="G88" s="185"/>
      <c r="H88" s="186"/>
    </row>
    <row r="89" customFormat="false" ht="11.1" hidden="true" customHeight="true" outlineLevel="0" collapsed="false">
      <c r="A89" s="100"/>
      <c r="B89" s="101" t="s">
        <v>277</v>
      </c>
      <c r="C89" s="185"/>
      <c r="D89" s="185"/>
      <c r="E89" s="186"/>
      <c r="F89" s="185"/>
      <c r="G89" s="185"/>
      <c r="H89" s="186"/>
    </row>
    <row r="90" customFormat="false" ht="11.1" hidden="true" customHeight="true" outlineLevel="0" collapsed="false">
      <c r="A90" s="100"/>
      <c r="B90" s="101" t="s">
        <v>278</v>
      </c>
      <c r="C90" s="185"/>
      <c r="D90" s="185"/>
      <c r="E90" s="186"/>
      <c r="F90" s="185"/>
      <c r="G90" s="185"/>
      <c r="H90" s="186"/>
    </row>
    <row r="91" customFormat="false" ht="11.1" hidden="true" customHeight="true" outlineLevel="0" collapsed="false">
      <c r="A91" s="100"/>
      <c r="B91" s="95"/>
      <c r="C91" s="188"/>
      <c r="D91" s="188"/>
      <c r="E91" s="188"/>
      <c r="F91" s="188"/>
      <c r="G91" s="188"/>
      <c r="H91" s="188"/>
    </row>
    <row r="92" customFormat="false" ht="11.1" hidden="true" customHeight="true" outlineLevel="0" collapsed="false">
      <c r="A92" s="100"/>
      <c r="B92" s="95"/>
      <c r="C92" s="188"/>
      <c r="D92" s="188"/>
      <c r="E92" s="188"/>
      <c r="F92" s="188"/>
      <c r="G92" s="188"/>
      <c r="H92" s="188"/>
    </row>
    <row r="93" customFormat="false" ht="11.1" hidden="true" customHeight="true" outlineLevel="0" collapsed="false">
      <c r="A93" s="100"/>
      <c r="B93" s="95"/>
      <c r="C93" s="188"/>
      <c r="D93" s="188"/>
      <c r="E93" s="188"/>
      <c r="F93" s="188"/>
      <c r="G93" s="188"/>
      <c r="H93" s="188"/>
    </row>
    <row r="94" customFormat="false" ht="11.1" hidden="true" customHeight="true" outlineLevel="0" collapsed="false">
      <c r="A94" s="100"/>
      <c r="B94" s="95"/>
      <c r="C94" s="188"/>
      <c r="D94" s="188"/>
      <c r="E94" s="188"/>
      <c r="F94" s="188"/>
      <c r="G94" s="188"/>
      <c r="H94" s="188"/>
    </row>
    <row r="95" customFormat="false" ht="11.1" hidden="true" customHeight="true" outlineLevel="0" collapsed="false">
      <c r="A95" s="100"/>
      <c r="B95" s="95"/>
      <c r="C95" s="188"/>
      <c r="D95" s="188"/>
      <c r="E95" s="188"/>
      <c r="F95" s="188"/>
      <c r="G95" s="188"/>
      <c r="H95" s="188"/>
    </row>
    <row r="96" customFormat="false" ht="11.1" hidden="true" customHeight="true" outlineLevel="0" collapsed="false">
      <c r="A96" s="100"/>
      <c r="B96" s="95"/>
      <c r="C96" s="188"/>
      <c r="D96" s="188"/>
      <c r="E96" s="188"/>
      <c r="F96" s="188"/>
      <c r="G96" s="188"/>
      <c r="H96" s="188"/>
    </row>
    <row r="97" customFormat="false" ht="11.1" hidden="true" customHeight="true" outlineLevel="0" collapsed="false">
      <c r="A97" s="100"/>
      <c r="B97" s="95"/>
      <c r="C97" s="188"/>
      <c r="D97" s="188"/>
      <c r="E97" s="188"/>
      <c r="F97" s="188"/>
      <c r="G97" s="188"/>
      <c r="H97" s="188"/>
    </row>
    <row r="98" customFormat="false" ht="11.1" hidden="true" customHeight="true" outlineLevel="0" collapsed="false">
      <c r="A98" s="100"/>
      <c r="B98" s="95"/>
      <c r="C98" s="188"/>
      <c r="D98" s="188"/>
      <c r="E98" s="188"/>
      <c r="F98" s="188"/>
      <c r="G98" s="188"/>
      <c r="H98" s="188"/>
    </row>
    <row r="99" customFormat="false" ht="11.1" hidden="true" customHeight="true" outlineLevel="0" collapsed="false">
      <c r="A99" s="100"/>
      <c r="B99" s="95"/>
      <c r="C99" s="188"/>
      <c r="D99" s="188"/>
      <c r="E99" s="188"/>
      <c r="F99" s="188"/>
      <c r="G99" s="188"/>
      <c r="H99" s="188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580409882377111</v>
      </c>
      <c r="D103" s="104" t="n">
        <v>-0.545497901638143</v>
      </c>
      <c r="E103" s="104" t="n">
        <v>0.0515463917525807</v>
      </c>
      <c r="F103" s="104" t="n">
        <v>-0.671538613470275</v>
      </c>
      <c r="G103" s="104" t="n">
        <v>-0.703724741092401</v>
      </c>
      <c r="H103" s="104" t="n">
        <v>-0.026961445133451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65096094234346</v>
      </c>
      <c r="D104" s="104" t="n">
        <v>-0.369025727107086</v>
      </c>
      <c r="E104" s="104" t="n">
        <v>0.283359093250908</v>
      </c>
      <c r="F104" s="104" t="n">
        <v>-0.766980086924406</v>
      </c>
      <c r="G104" s="104" t="n">
        <v>-0.499240963807424</v>
      </c>
      <c r="H104" s="104" t="n">
        <v>0.26968716289104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257410296411848</v>
      </c>
      <c r="D105" s="104" t="n">
        <v>0.0837039131524477</v>
      </c>
      <c r="E105" s="104" t="n">
        <v>0.333932699717437</v>
      </c>
      <c r="F105" s="104" t="n">
        <v>-0.317751123579427</v>
      </c>
      <c r="G105" s="104" t="n">
        <v>0.106235430220082</v>
      </c>
      <c r="H105" s="104" t="n">
        <v>0.430338891877341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33367221918094</v>
      </c>
      <c r="D106" s="104" t="n">
        <v>0.0259634515783063</v>
      </c>
      <c r="E106" s="104" t="n">
        <v>0.358422939068092</v>
      </c>
      <c r="F106" s="104" t="n">
        <v>-0.419275170869</v>
      </c>
      <c r="G106" s="104" t="n">
        <v>0.00123057743107324</v>
      </c>
      <c r="H106" s="104" t="n">
        <v>0.42849491162293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282478487170764</v>
      </c>
      <c r="D107" s="104" t="n">
        <v>-0.318663130367355</v>
      </c>
      <c r="E107" s="104" t="n">
        <v>-0.0255102040816411</v>
      </c>
      <c r="F107" s="104" t="n">
        <v>-0.354712192871148</v>
      </c>
      <c r="G107" s="104" t="n">
        <v>-0.459030497502027</v>
      </c>
      <c r="H107" s="104" t="n">
        <v>-0.10666666666666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28590163934426</v>
      </c>
      <c r="D108" s="104" t="n">
        <v>-0.597681295451451</v>
      </c>
      <c r="E108" s="104" t="n">
        <v>-0.331717274814991</v>
      </c>
      <c r="F108" s="104" t="n">
        <v>-0.335716146210174</v>
      </c>
      <c r="G108" s="104" t="n">
        <v>-0.679490709300396</v>
      </c>
      <c r="H108" s="104" t="n">
        <v>-0.34703683929525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47180134680139</v>
      </c>
      <c r="D109" s="104" t="n">
        <v>-0.713263128816323</v>
      </c>
      <c r="E109" s="104" t="n">
        <v>-0.256016385048639</v>
      </c>
      <c r="F109" s="104" t="n">
        <v>-0.522693614426345</v>
      </c>
      <c r="G109" s="104" t="n">
        <v>-0.882660378448932</v>
      </c>
      <c r="H109" s="104" t="n">
        <v>-0.37503348513261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75204777255192</v>
      </c>
      <c r="D110" s="104" t="n">
        <v>-0.888656798973429</v>
      </c>
      <c r="E110" s="104" t="n">
        <v>-0.513347022587269</v>
      </c>
      <c r="F110" s="104" t="n">
        <v>-0.426190267682514</v>
      </c>
      <c r="G110" s="104" t="n">
        <v>-1.04757463191748</v>
      </c>
      <c r="H110" s="104" t="n">
        <v>-0.618445818768478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312964141735634</v>
      </c>
      <c r="D111" s="104" t="n">
        <v>-0.516951318443333</v>
      </c>
      <c r="E111" s="104" t="n">
        <v>-0.20639834881321</v>
      </c>
      <c r="F111" s="104" t="n">
        <v>-0.389903550174438</v>
      </c>
      <c r="G111" s="104" t="n">
        <v>-0.657490235373032</v>
      </c>
      <c r="H111" s="104" t="n">
        <v>-0.270562770562762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247432554674603</v>
      </c>
      <c r="D112" s="104" t="n">
        <v>-0.342339243555699</v>
      </c>
      <c r="E112" s="104" t="n">
        <v>-0.103412616339199</v>
      </c>
      <c r="F112" s="104" t="n">
        <v>-0.359055859673902</v>
      </c>
      <c r="G112" s="104" t="n">
        <v>-0.503577298500929</v>
      </c>
      <c r="H112" s="104" t="n">
        <v>-0.13564839934888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8031365854958</v>
      </c>
      <c r="D113" s="104" t="n">
        <v>-0.356011500322524</v>
      </c>
      <c r="E113" s="104" t="n">
        <v>-0.181159420289859</v>
      </c>
      <c r="F113" s="104" t="n">
        <v>-0.274692816635152</v>
      </c>
      <c r="G113" s="104" t="n">
        <v>-0.502050332961687</v>
      </c>
      <c r="H113" s="104" t="n">
        <v>-0.24449877750612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988511888859307</v>
      </c>
      <c r="D114" s="104" t="n">
        <v>0.382380542316184</v>
      </c>
      <c r="E114" s="104" t="n">
        <v>0.285195747990656</v>
      </c>
      <c r="F114" s="104" t="n">
        <v>0.0207327547907568</v>
      </c>
      <c r="G114" s="104" t="n">
        <v>0.33878359397373</v>
      </c>
      <c r="H114" s="104" t="n">
        <v>0.32679738562092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0266901540021536</v>
      </c>
      <c r="D115" s="104" t="n">
        <v>-0.00026773489577181</v>
      </c>
      <c r="E115" s="104" t="n">
        <v>0</v>
      </c>
      <c r="F115" s="104" t="n">
        <v>-0.0681077879774961</v>
      </c>
      <c r="G115" s="104" t="n">
        <v>-0.050399075605938</v>
      </c>
      <c r="H115" s="104" t="n">
        <v>0.027144408251913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46799765120377</v>
      </c>
      <c r="D116" s="104" t="n">
        <v>0.0228009996061047</v>
      </c>
      <c r="E116" s="104" t="n">
        <v>-0.129265770423999</v>
      </c>
      <c r="F116" s="104" t="n">
        <v>0.10963937535189</v>
      </c>
      <c r="G116" s="104" t="n">
        <v>-0.0743982769046028</v>
      </c>
      <c r="H116" s="104" t="n">
        <v>-0.18995929443690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33258708456594</v>
      </c>
      <c r="D117" s="104" t="n">
        <v>-0.247570701411149</v>
      </c>
      <c r="E117" s="104" t="n">
        <v>-0.362412632668921</v>
      </c>
      <c r="F117" s="104" t="n">
        <v>0.112479280132604</v>
      </c>
      <c r="G117" s="104" t="n">
        <v>-0.305876272315899</v>
      </c>
      <c r="H117" s="104" t="n">
        <v>-0.407830342577483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665406829735531</v>
      </c>
      <c r="D118" s="104" t="n">
        <v>-0.0493031248916509</v>
      </c>
      <c r="E118" s="104" t="n">
        <v>-0.129903871135355</v>
      </c>
      <c r="F118" s="104" t="n">
        <v>0.0443498314706403</v>
      </c>
      <c r="G118" s="104" t="n">
        <v>-0.0988232335554926</v>
      </c>
      <c r="H118" s="104" t="n">
        <v>-0.16380016380016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34578146611338</v>
      </c>
      <c r="D119" s="104" t="n">
        <v>-0.22050279134011</v>
      </c>
      <c r="E119" s="104" t="n">
        <v>-0.260145681581676</v>
      </c>
      <c r="F119" s="104" t="n">
        <v>0.0265981026686717</v>
      </c>
      <c r="G119" s="104" t="n">
        <v>-0.365801124834547</v>
      </c>
      <c r="H119" s="104" t="n">
        <v>-0.38282745419742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531787604030995</v>
      </c>
      <c r="D120" s="104" t="n">
        <v>-0.0730350805760054</v>
      </c>
      <c r="E120" s="104" t="n">
        <v>0</v>
      </c>
      <c r="F120" s="104" t="n">
        <v>-0.0147727944217877</v>
      </c>
      <c r="G120" s="104" t="n">
        <v>-0.0721058829396384</v>
      </c>
      <c r="H120" s="104" t="n">
        <v>-0.054899807850674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00266035276277421</v>
      </c>
      <c r="D121" s="104" t="n">
        <v>-0.254634370809328</v>
      </c>
      <c r="E121" s="104" t="n">
        <v>-0.26082420448617</v>
      </c>
      <c r="F121" s="104" t="n">
        <v>0.0236399633580504</v>
      </c>
      <c r="G121" s="104" t="n">
        <v>-0.317402456026258</v>
      </c>
      <c r="H121" s="104" t="n">
        <v>-0.35704476792089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35681600510807</v>
      </c>
      <c r="D122" s="104" t="n">
        <v>-0.756482264380111</v>
      </c>
      <c r="E122" s="104" t="n">
        <v>-0.627615062761493</v>
      </c>
      <c r="F122" s="104" t="n">
        <v>-0.121126178025946</v>
      </c>
      <c r="G122" s="104" t="n">
        <v>-0.868112267942607</v>
      </c>
      <c r="H122" s="104" t="n">
        <v>-0.744211686879822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133201907451337</v>
      </c>
      <c r="D123" s="104" t="n">
        <v>0.0576688375782766</v>
      </c>
      <c r="E123" s="104" t="n">
        <v>0.0789473684210407</v>
      </c>
      <c r="F123" s="104" t="n">
        <v>-0.0177472787505906</v>
      </c>
      <c r="G123" s="104" t="n">
        <v>0.0905708436985435</v>
      </c>
      <c r="H123" s="104" t="n">
        <v>0.1110802554845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54534796973252</v>
      </c>
      <c r="D124" s="104" t="n">
        <v>-0.168398161221106</v>
      </c>
      <c r="E124" s="104" t="n">
        <v>-0.0262950302392824</v>
      </c>
      <c r="F124" s="104" t="n">
        <v>-0.22483876693687</v>
      </c>
      <c r="G124" s="104" t="n">
        <v>-0.378172715627017</v>
      </c>
      <c r="H124" s="104" t="n">
        <v>-0.13869625520111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44099909270423</v>
      </c>
      <c r="D125" s="104" t="n">
        <v>-0.181759322951166</v>
      </c>
      <c r="E125" s="104" t="n">
        <v>-0.0263019463440202</v>
      </c>
      <c r="F125" s="104" t="n">
        <v>-0.213485144991992</v>
      </c>
      <c r="G125" s="104" t="n">
        <v>-0.351019406480177</v>
      </c>
      <c r="H125" s="104" t="n">
        <v>-0.13888888888888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106894708711991</v>
      </c>
      <c r="D126" s="104" t="n">
        <v>-0.373086782337168</v>
      </c>
      <c r="E126" s="104" t="n">
        <v>-0.368324125230217</v>
      </c>
      <c r="F126" s="104" t="n">
        <v>-0.0713139597076093</v>
      </c>
      <c r="G126" s="104" t="n">
        <v>-0.564020579069137</v>
      </c>
      <c r="H126" s="104" t="n">
        <v>-0.50069541029206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26726534103048</v>
      </c>
      <c r="D127" s="104" t="n">
        <v>0.109807565158519</v>
      </c>
      <c r="E127" s="104" t="n">
        <v>0.0792183786638532</v>
      </c>
      <c r="F127" s="104" t="n">
        <v>-0.0267618198037383</v>
      </c>
      <c r="G127" s="104" t="n">
        <v>0.0340112928232372</v>
      </c>
      <c r="H127" s="104" t="n">
        <v>0.055912776069334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20237268209266</v>
      </c>
      <c r="D128" s="104" t="n">
        <v>-0.164497194918241</v>
      </c>
      <c r="E128" s="104" t="n">
        <v>-0.290237467018471</v>
      </c>
      <c r="F128" s="104" t="n">
        <v>0.0743582879747748</v>
      </c>
      <c r="G128" s="104" t="n">
        <v>-0.23220350728387</v>
      </c>
      <c r="H128" s="104" t="n">
        <v>-0.307348421346731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0934055669717964</v>
      </c>
      <c r="D129" s="104" t="n">
        <v>0.207004295920285</v>
      </c>
      <c r="E129" s="104" t="n">
        <v>0.132310134956342</v>
      </c>
      <c r="F129" s="104" t="n">
        <v>0.0475539440052444</v>
      </c>
      <c r="G129" s="104" t="n">
        <v>0.160014222597965</v>
      </c>
      <c r="H129" s="104" t="n">
        <v>0.11210762331836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2794752839547</v>
      </c>
      <c r="D130" s="104" t="n">
        <v>0.348739950010952</v>
      </c>
      <c r="E130" s="104" t="n">
        <v>0</v>
      </c>
      <c r="F130" s="104" t="n">
        <v>0.317865842790098</v>
      </c>
      <c r="G130" s="104" t="n">
        <v>0.343912398526342</v>
      </c>
      <c r="H130" s="104" t="n">
        <v>0.027995520716686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587312976693497</v>
      </c>
      <c r="D131" s="104" t="n">
        <v>-0.171537966611396</v>
      </c>
      <c r="E131" s="104" t="n">
        <v>-0.739957716701895</v>
      </c>
      <c r="F131" s="104" t="n">
        <v>0.61891083538157</v>
      </c>
      <c r="G131" s="104" t="n">
        <v>-0.225150340221319</v>
      </c>
      <c r="H131" s="104" t="n">
        <v>-0.83963056255247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361955085865247</v>
      </c>
      <c r="D132" s="104" t="n">
        <v>0.193815378099302</v>
      </c>
      <c r="E132" s="104" t="n">
        <v>-0.159744408945699</v>
      </c>
      <c r="F132" s="104" t="n">
        <v>0.426746718464898</v>
      </c>
      <c r="G132" s="104" t="n">
        <v>0.248999061930107</v>
      </c>
      <c r="H132" s="104" t="n">
        <v>-0.16934801016088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47521520520183</v>
      </c>
      <c r="D133" s="104" t="n">
        <v>0.11107879599173</v>
      </c>
      <c r="E133" s="104" t="n">
        <v>-0.346666666666678</v>
      </c>
      <c r="F133" s="104" t="n">
        <v>0.515781144682464</v>
      </c>
      <c r="G133" s="104" t="n">
        <v>0.175664900859246</v>
      </c>
      <c r="H133" s="104" t="n">
        <v>-0.339270568278195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99177084152311</v>
      </c>
      <c r="D134" s="104" t="n">
        <v>0.0132191790947331</v>
      </c>
      <c r="E134" s="104" t="n">
        <v>-0.187316028900185</v>
      </c>
      <c r="F134" s="104" t="n">
        <v>0.244905099274035</v>
      </c>
      <c r="G134" s="104" t="n">
        <v>0.02201027971293</v>
      </c>
      <c r="H134" s="104" t="n">
        <v>-0.2269503546099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706196217926873</v>
      </c>
      <c r="D135" s="104" t="n">
        <v>-0.105035460090818</v>
      </c>
      <c r="E135" s="104" t="n">
        <v>-0.160857908847191</v>
      </c>
      <c r="F135" s="104" t="n">
        <v>0.0872524212546892</v>
      </c>
      <c r="G135" s="104" t="n">
        <v>-0.116737718841762</v>
      </c>
      <c r="H135" s="104" t="n">
        <v>-0.1990332669889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87401986408773</v>
      </c>
      <c r="D136" s="104" t="n">
        <v>0.241661633730999</v>
      </c>
      <c r="E136" s="104" t="n">
        <v>-0.456498388829203</v>
      </c>
      <c r="F136" s="104" t="n">
        <v>0.723563769505702</v>
      </c>
      <c r="G136" s="104" t="n">
        <v>0.230842393260474</v>
      </c>
      <c r="H136" s="104" t="n">
        <v>-0.48433048433048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33507255405857</v>
      </c>
      <c r="D137" s="104" t="n">
        <v>0.266049421570443</v>
      </c>
      <c r="E137" s="104" t="n">
        <v>-0.161855948206096</v>
      </c>
      <c r="F137" s="104" t="n">
        <v>0.44140557382724</v>
      </c>
      <c r="G137" s="104" t="n">
        <v>0.278465944303875</v>
      </c>
      <c r="H137" s="104" t="n">
        <v>-0.171772115659891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617730679762204</v>
      </c>
      <c r="D138" s="104" t="n">
        <v>0.44181917056774</v>
      </c>
      <c r="E138" s="104" t="n">
        <v>-0.189138070791699</v>
      </c>
      <c r="F138" s="104" t="n">
        <v>0.646273158121488</v>
      </c>
      <c r="G138" s="104" t="n">
        <v>0.45512339342298</v>
      </c>
      <c r="H138" s="104" t="n">
        <v>-0.200745626613127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529168486218495</v>
      </c>
      <c r="D139" s="104" t="n">
        <v>0.302055820328874</v>
      </c>
      <c r="E139" s="104" t="n">
        <v>-0.216567406605293</v>
      </c>
      <c r="F139" s="104" t="n">
        <v>0.545091324200911</v>
      </c>
      <c r="G139" s="104" t="n">
        <v>0.300288946380945</v>
      </c>
      <c r="H139" s="104" t="n">
        <v>-0.229885057471265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91644308164058</v>
      </c>
      <c r="D140" s="104" t="n">
        <v>-0.0536178057615757</v>
      </c>
      <c r="E140" s="104" t="n">
        <v>-0.244167118828003</v>
      </c>
      <c r="F140" s="104" t="n">
        <v>0.158950923902239</v>
      </c>
      <c r="G140" s="104" t="n">
        <v>-0.048063010089578</v>
      </c>
      <c r="H140" s="104" t="n">
        <v>-0.20161290322579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283091048201982</v>
      </c>
      <c r="D141" s="104" t="n">
        <v>-0.0581708122543034</v>
      </c>
      <c r="E141" s="104" t="n">
        <v>-0.326353005167263</v>
      </c>
      <c r="F141" s="104" t="n">
        <v>0.255051435372806</v>
      </c>
      <c r="G141" s="104" t="n">
        <v>-0.070220198237152</v>
      </c>
      <c r="H141" s="104" t="n">
        <v>-0.31746031746033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203453625289285</v>
      </c>
      <c r="D142" s="104" t="n">
        <v>-0.149921267894953</v>
      </c>
      <c r="E142" s="104" t="n">
        <v>-0.136425648021827</v>
      </c>
      <c r="F142" s="104" t="n">
        <v>-0.093280945246903</v>
      </c>
      <c r="G142" s="104" t="n">
        <v>-0.156609883146587</v>
      </c>
      <c r="H142" s="104" t="n">
        <v>-0.086855819339888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737669473202232</v>
      </c>
      <c r="D143" s="104" t="n">
        <v>-0.0150751739290342</v>
      </c>
      <c r="E143" s="104" t="n">
        <v>-0.0819672131147513</v>
      </c>
      <c r="F143" s="104" t="n">
        <v>0.0311226799456676</v>
      </c>
      <c r="G143" s="104" t="n">
        <v>-0.058369444489756</v>
      </c>
      <c r="H143" s="104" t="n">
        <v>-0.086931324253853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737125718062117</v>
      </c>
      <c r="D144" s="104" t="n">
        <v>-0.0875110587928987</v>
      </c>
      <c r="E144" s="104" t="n">
        <v>-0.0273448181569478</v>
      </c>
      <c r="F144" s="104" t="n">
        <v>-0.0876820817423294</v>
      </c>
      <c r="G144" s="104" t="n">
        <v>-0.0824226163013293</v>
      </c>
      <c r="H144" s="104" t="n">
        <v>0.029002320185611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0228931905476628</v>
      </c>
      <c r="D145" s="104" t="n">
        <v>-0.298949381650587</v>
      </c>
      <c r="E145" s="104" t="n">
        <v>-0.273522975929978</v>
      </c>
      <c r="F145" s="104" t="n">
        <v>-0.0283093647378507</v>
      </c>
      <c r="G145" s="104" t="n">
        <v>-0.272047596471239</v>
      </c>
      <c r="H145" s="104" t="n">
        <v>-0.26094520150768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661510278851978</v>
      </c>
      <c r="D146" s="104" t="n">
        <v>-0.531394358050477</v>
      </c>
      <c r="E146" s="104" t="n">
        <v>-0.466264399341753</v>
      </c>
      <c r="F146" s="104" t="n">
        <v>-0.0679617149006049</v>
      </c>
      <c r="G146" s="104" t="n">
        <v>-0.43295607609403</v>
      </c>
      <c r="H146" s="104" t="n">
        <v>-0.34883720930231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77509038138405</v>
      </c>
      <c r="D147" s="104" t="n">
        <v>-0.268730552631908</v>
      </c>
      <c r="E147" s="104" t="n">
        <v>0</v>
      </c>
      <c r="F147" s="104" t="n">
        <v>-0.325871351657696</v>
      </c>
      <c r="G147" s="104" t="n">
        <v>-0.246370394811109</v>
      </c>
      <c r="H147" s="104" t="n">
        <v>0.058343057176202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37001199928508</v>
      </c>
      <c r="D148" s="104" t="n">
        <v>-0.372345034606298</v>
      </c>
      <c r="E148" s="104" t="n">
        <v>-0.027555800495989</v>
      </c>
      <c r="F148" s="104" t="n">
        <v>-0.40938166311301</v>
      </c>
      <c r="G148" s="104" t="n">
        <v>-0.444789727699586</v>
      </c>
      <c r="H148" s="104" t="n">
        <v>-0.02915451895044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74004149909055</v>
      </c>
      <c r="D149" s="104" t="n">
        <v>-0.444887198037677</v>
      </c>
      <c r="E149" s="104" t="n">
        <v>-0.0826901874310835</v>
      </c>
      <c r="F149" s="104" t="n">
        <v>-0.451029088521594</v>
      </c>
      <c r="G149" s="104" t="n">
        <v>-0.54308653838558</v>
      </c>
      <c r="H149" s="104" t="n">
        <v>-0.087489063867010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90555655550122</v>
      </c>
      <c r="D150" s="104" t="n">
        <v>-0.43965105905572</v>
      </c>
      <c r="E150" s="104" t="n">
        <v>-0.137931034482762</v>
      </c>
      <c r="F150" s="104" t="n">
        <v>-0.367046138846675</v>
      </c>
      <c r="G150" s="104" t="n">
        <v>-0.516437270450439</v>
      </c>
      <c r="H150" s="104" t="n">
        <v>-0.145942790426162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95987415544892</v>
      </c>
      <c r="D151" s="104" t="n">
        <v>-0.404704221490704</v>
      </c>
      <c r="E151" s="104" t="n">
        <v>-0.220994475138127</v>
      </c>
      <c r="F151" s="104" t="n">
        <v>-0.276298748021304</v>
      </c>
      <c r="G151" s="104" t="n">
        <v>-0.454792871092423</v>
      </c>
      <c r="H151" s="104" t="n">
        <v>-0.17538731365098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180869205725855</v>
      </c>
      <c r="D152" s="104" t="n">
        <v>-0.29623120465007</v>
      </c>
      <c r="E152" s="104" t="n">
        <v>-0.276854928017727</v>
      </c>
      <c r="F152" s="104" t="n">
        <v>-0.103899102427192</v>
      </c>
      <c r="G152" s="104" t="n">
        <v>-0.373983012265555</v>
      </c>
      <c r="H152" s="104" t="n">
        <v>-0.29282576866764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129215660938087</v>
      </c>
      <c r="D153" s="104" t="n">
        <v>0.0396275192535995</v>
      </c>
      <c r="E153" s="104" t="n">
        <v>0.027762354247642</v>
      </c>
      <c r="F153" s="104" t="n">
        <v>-0.0837835495334076</v>
      </c>
      <c r="G153" s="104" t="n">
        <v>-0.0192643365006404</v>
      </c>
      <c r="H153" s="104" t="n">
        <v>0.088105726872257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71317829457374</v>
      </c>
      <c r="D154" s="104" t="n">
        <v>0.172555490595158</v>
      </c>
      <c r="E154" s="104" t="n">
        <v>-0.083263946711071</v>
      </c>
      <c r="F154" s="104" t="n">
        <v>0.187948184131386</v>
      </c>
      <c r="G154" s="104" t="n">
        <v>0.086542023005066</v>
      </c>
      <c r="H154" s="104" t="n">
        <v>-0.117370892018783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34505862646571</v>
      </c>
      <c r="D155" s="104" t="n">
        <v>-0.295163433190879</v>
      </c>
      <c r="E155" s="104" t="n">
        <v>-0.527777777777772</v>
      </c>
      <c r="F155" s="104" t="n">
        <v>0.129873878034005</v>
      </c>
      <c r="G155" s="104" t="n">
        <v>-0.406554685938033</v>
      </c>
      <c r="H155" s="104" t="n">
        <v>-0.52878965922442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179967091731754</v>
      </c>
      <c r="D156" s="104" t="n">
        <v>0.0345313821480886</v>
      </c>
      <c r="E156" s="104" t="n">
        <v>0</v>
      </c>
      <c r="F156" s="104" t="n">
        <v>-0.106646682423474</v>
      </c>
      <c r="G156" s="104" t="n">
        <v>-0.109016392528531</v>
      </c>
      <c r="H156" s="104" t="n">
        <v>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282754543351302</v>
      </c>
      <c r="D157" s="104" t="n">
        <v>-0.202666815955538</v>
      </c>
      <c r="E157" s="104" t="n">
        <v>-0.167550963418051</v>
      </c>
      <c r="F157" s="104" t="n">
        <v>-0.147156418616731</v>
      </c>
      <c r="G157" s="104" t="n">
        <v>-0.353488759748231</v>
      </c>
      <c r="H157" s="104" t="n">
        <v>-0.20673360897815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136274812300726</v>
      </c>
      <c r="D158" s="104" t="n">
        <v>-0.0642821455497398</v>
      </c>
      <c r="E158" s="104" t="n">
        <v>0.083916083916094</v>
      </c>
      <c r="F158" s="104" t="n">
        <v>-0.262960180315559</v>
      </c>
      <c r="G158" s="104" t="n">
        <v>-0.291998755845</v>
      </c>
      <c r="H158" s="104" t="n">
        <v>-0.029594554601942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51909163469711</v>
      </c>
      <c r="D159" s="104" t="n">
        <v>-0.104921398224562</v>
      </c>
      <c r="E159" s="104" t="n">
        <v>0.0279485746226982</v>
      </c>
      <c r="F159" s="104" t="n">
        <v>-0.240475155729385</v>
      </c>
      <c r="G159" s="104" t="n">
        <v>-0.219928398684417</v>
      </c>
      <c r="H159" s="104" t="n">
        <v>0.02960331557133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113460546673537</v>
      </c>
      <c r="D160" s="104" t="n">
        <v>-0.077534232038829</v>
      </c>
      <c r="E160" s="104" t="n">
        <v>-0.167644593461844</v>
      </c>
      <c r="F160" s="104" t="n">
        <v>0.0726068773234232</v>
      </c>
      <c r="G160" s="104" t="n">
        <v>-0.144506494127214</v>
      </c>
      <c r="H160" s="104" t="n">
        <v>-0.23675643681561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85452297547911</v>
      </c>
      <c r="D161" s="104" t="n">
        <v>0.00678937431557358</v>
      </c>
      <c r="E161" s="104" t="n">
        <v>-0.19591379792891</v>
      </c>
      <c r="F161" s="104" t="n">
        <v>0.162521403488398</v>
      </c>
      <c r="G161" s="104" t="n">
        <v>0.00309138261297903</v>
      </c>
      <c r="H161" s="104" t="n">
        <v>-0.14832393948383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617030028794829</v>
      </c>
      <c r="D162" s="104" t="n">
        <v>-0.114841279105107</v>
      </c>
      <c r="E162" s="104" t="n">
        <v>-0.0560852495793682</v>
      </c>
      <c r="F162" s="104" t="n">
        <v>-0.0724364732129885</v>
      </c>
      <c r="G162" s="104" t="n">
        <v>-0.0325674106533569</v>
      </c>
      <c r="H162" s="104" t="n">
        <v>0.0297088532382475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385881868697254</v>
      </c>
      <c r="D163" s="104" t="n">
        <v>0.623317650598111</v>
      </c>
      <c r="E163" s="104" t="n">
        <v>0.25252525252526</v>
      </c>
      <c r="F163" s="104" t="n">
        <v>0.42913477151474</v>
      </c>
      <c r="G163" s="104" t="n">
        <v>0.728822984244687</v>
      </c>
      <c r="H163" s="104" t="n">
        <v>0.29700029700030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45958689969763</v>
      </c>
      <c r="D164" s="104" t="n">
        <v>0.486013171149963</v>
      </c>
      <c r="E164" s="104" t="n">
        <v>0.139938427092076</v>
      </c>
      <c r="F164" s="104" t="n">
        <v>0.366670516225895</v>
      </c>
      <c r="G164" s="104" t="n">
        <v>0.586278605544791</v>
      </c>
      <c r="H164" s="104" t="n">
        <v>0.23689665383477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29443011466665</v>
      </c>
      <c r="D165" s="104" t="n">
        <v>0.626938403956174</v>
      </c>
      <c r="E165" s="104" t="n">
        <v>0.279485746226939</v>
      </c>
      <c r="F165" s="104" t="n">
        <v>0.339441360066743</v>
      </c>
      <c r="G165" s="104" t="n">
        <v>0.652730807270771</v>
      </c>
      <c r="H165" s="104" t="n">
        <v>0.29542097488921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82904851601086</v>
      </c>
      <c r="D166" s="104" t="n">
        <v>0.579629320781081</v>
      </c>
      <c r="E166" s="104" t="n">
        <v>0</v>
      </c>
      <c r="F166" s="104" t="n">
        <v>0.596313179094636</v>
      </c>
      <c r="G166" s="104" t="n">
        <v>0.589870446508513</v>
      </c>
      <c r="H166" s="104" t="n">
        <v>0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49234467923566</v>
      </c>
      <c r="D167" s="104" t="n">
        <v>0.30582678062774</v>
      </c>
      <c r="E167" s="104" t="n">
        <v>-0.0278706800446003</v>
      </c>
      <c r="F167" s="104" t="n">
        <v>0.364786685285992</v>
      </c>
      <c r="G167" s="104" t="n">
        <v>0.346731743477974</v>
      </c>
      <c r="H167" s="104" t="n">
        <v>-0.029455081001486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45497188106833</v>
      </c>
      <c r="D168" s="104" t="n">
        <v>0.265434299978139</v>
      </c>
      <c r="E168" s="104" t="n">
        <v>-0.0836353498745552</v>
      </c>
      <c r="F168" s="104" t="n">
        <v>0.374818979470135</v>
      </c>
      <c r="G168" s="104" t="n">
        <v>0.249807705253247</v>
      </c>
      <c r="H168" s="104" t="n">
        <v>-0.11785503830287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17190248806236</v>
      </c>
      <c r="D169" s="104" t="n">
        <v>0.540238125701293</v>
      </c>
      <c r="E169" s="104" t="n">
        <v>0.111607142857167</v>
      </c>
      <c r="F169" s="104" t="n">
        <v>0.466774166171604</v>
      </c>
      <c r="G169" s="104" t="n">
        <v>0.628003200827394</v>
      </c>
      <c r="H169" s="104" t="n">
        <v>0.17699115044247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445490039042952</v>
      </c>
      <c r="D170" s="104" t="n">
        <v>0.590156506222471</v>
      </c>
      <c r="E170" s="104" t="n">
        <v>0.139353400222973</v>
      </c>
      <c r="F170" s="104" t="n">
        <v>0.504026581066626</v>
      </c>
      <c r="G170" s="104" t="n">
        <v>0.734050444334898</v>
      </c>
      <c r="H170" s="104" t="n">
        <v>0.20612485276797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94015049583891</v>
      </c>
      <c r="D171" s="104" t="n">
        <v>0.0753146055535297</v>
      </c>
      <c r="E171" s="104" t="n">
        <v>-0.1948232674645</v>
      </c>
      <c r="F171" s="104" t="n">
        <v>0.336200375423744</v>
      </c>
      <c r="G171" s="104" t="n">
        <v>0.0913047979435078</v>
      </c>
      <c r="H171" s="104" t="n">
        <v>-0.23508668821628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18622677134064</v>
      </c>
      <c r="D172" s="104" t="n">
        <v>-0.186343323653858</v>
      </c>
      <c r="E172" s="104" t="n">
        <v>-0.418293363078632</v>
      </c>
      <c r="F172" s="104" t="n">
        <v>0.273643648954277</v>
      </c>
      <c r="G172" s="104" t="n">
        <v>-0.146806646401416</v>
      </c>
      <c r="H172" s="104" t="n">
        <v>-0.412371134020617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867625185919678</v>
      </c>
      <c r="D173" s="104" t="n">
        <v>-1.03805144357031</v>
      </c>
      <c r="E173" s="104" t="n">
        <v>-1.12013441612994</v>
      </c>
      <c r="F173" s="104" t="n">
        <v>0.125309793656541</v>
      </c>
      <c r="G173" s="104" t="n">
        <v>-1.18723352241484</v>
      </c>
      <c r="H173" s="104" t="n">
        <v>-1.3309671694764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128792569659439</v>
      </c>
      <c r="D174" s="104" t="n">
        <v>-1.29056831188161</v>
      </c>
      <c r="E174" s="104" t="n">
        <v>-1.16114415179837</v>
      </c>
      <c r="F174" s="104" t="n">
        <v>-0.122371787740576</v>
      </c>
      <c r="G174" s="104" t="n">
        <v>-1.53058563884517</v>
      </c>
      <c r="H174" s="104" t="n">
        <v>-1.4088729016786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01678942538996</v>
      </c>
      <c r="D175" s="104" t="n">
        <v>-0.930290069331591</v>
      </c>
      <c r="E175" s="104" t="n">
        <v>-0.830945558739245</v>
      </c>
      <c r="F175" s="104" t="n">
        <v>-0.103029627979495</v>
      </c>
      <c r="G175" s="104" t="n">
        <v>-1.03715832675817</v>
      </c>
      <c r="H175" s="104" t="n">
        <v>-0.91213134691395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893699419095384</v>
      </c>
      <c r="D176" s="104" t="n">
        <v>-0.264312052713393</v>
      </c>
      <c r="E176" s="104" t="n">
        <v>-0.173360300491197</v>
      </c>
      <c r="F176" s="104" t="n">
        <v>-0.117073170731715</v>
      </c>
      <c r="G176" s="104" t="n">
        <v>-0.367863957843312</v>
      </c>
      <c r="H176" s="104" t="n">
        <v>-0.27615833077629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84480445261633</v>
      </c>
      <c r="D177" s="104" t="n">
        <v>0.824254347456758</v>
      </c>
      <c r="E177" s="104" t="n">
        <v>0.897250361794505</v>
      </c>
      <c r="F177" s="104" t="n">
        <v>-0.108838221750901</v>
      </c>
      <c r="G177" s="104" t="n">
        <v>0.97409470839618</v>
      </c>
      <c r="H177" s="104" t="n">
        <v>1.1076923076923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0994727941908025</v>
      </c>
      <c r="D178" s="104" t="n">
        <v>1.08424382354502</v>
      </c>
      <c r="E178" s="104" t="n">
        <v>1.09007458405048</v>
      </c>
      <c r="F178" s="104" t="n">
        <v>0.0195563502262957</v>
      </c>
      <c r="G178" s="104" t="n">
        <v>1.26030165879176</v>
      </c>
      <c r="H178" s="104" t="n">
        <v>1.21728545343882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40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90</v>
      </c>
      <c r="B7" s="129"/>
      <c r="C7" s="165" t="s">
        <v>425</v>
      </c>
      <c r="D7" s="165"/>
      <c r="E7" s="165" t="s">
        <v>426</v>
      </c>
      <c r="F7" s="165"/>
      <c r="G7" s="172" t="s">
        <v>427</v>
      </c>
      <c r="H7" s="172"/>
      <c r="I7" s="173" t="s">
        <v>428</v>
      </c>
      <c r="J7" s="173"/>
    </row>
    <row r="8" customFormat="false" ht="36" hidden="false" customHeight="true" outlineLevel="0" collapsed="false">
      <c r="A8" s="129"/>
      <c r="B8" s="129"/>
      <c r="C8" s="173" t="s">
        <v>418</v>
      </c>
      <c r="D8" s="173" t="s">
        <v>429</v>
      </c>
      <c r="E8" s="173" t="s">
        <v>430</v>
      </c>
      <c r="F8" s="173" t="s">
        <v>431</v>
      </c>
      <c r="G8" s="173" t="s">
        <v>430</v>
      </c>
      <c r="H8" s="189" t="s">
        <v>431</v>
      </c>
      <c r="I8" s="131" t="s">
        <v>432</v>
      </c>
      <c r="J8" s="131" t="s">
        <v>433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75" hidden="false" customHeight="true" outlineLevel="0" collapsed="false">
      <c r="A10" s="147"/>
      <c r="B10" s="160"/>
      <c r="C10" s="191" t="s">
        <v>434</v>
      </c>
      <c r="D10" s="191"/>
      <c r="E10" s="191" t="s">
        <v>368</v>
      </c>
      <c r="F10" s="191"/>
      <c r="G10" s="191"/>
      <c r="H10" s="191"/>
      <c r="I10" s="191" t="s">
        <v>434</v>
      </c>
      <c r="J10" s="191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5.96</v>
      </c>
      <c r="D11" s="102" t="n">
        <v>81.62</v>
      </c>
      <c r="E11" s="192" t="n">
        <v>1943</v>
      </c>
      <c r="F11" s="102" t="n">
        <v>15.83</v>
      </c>
      <c r="G11" s="192" t="n">
        <v>1590</v>
      </c>
      <c r="H11" s="102" t="n">
        <v>12.96</v>
      </c>
      <c r="I11" s="144" t="n">
        <v>86.87</v>
      </c>
      <c r="J11" s="102" t="n">
        <v>86.23</v>
      </c>
    </row>
    <row r="12" customFormat="false" ht="11.1" hidden="true" customHeight="true" outlineLevel="0" collapsed="false">
      <c r="A12" s="100"/>
      <c r="B12" s="101" t="s">
        <v>276</v>
      </c>
      <c r="C12" s="102" t="n">
        <v>86.54</v>
      </c>
      <c r="D12" s="102" t="n">
        <v>82.16</v>
      </c>
      <c r="E12" s="192" t="n">
        <v>2011</v>
      </c>
      <c r="F12" s="102" t="n">
        <v>16.3</v>
      </c>
      <c r="G12" s="192" t="n">
        <v>1637</v>
      </c>
      <c r="H12" s="102" t="n">
        <v>13.26</v>
      </c>
      <c r="I12" s="144" t="n">
        <v>89.33</v>
      </c>
      <c r="J12" s="102" t="n">
        <v>88.17</v>
      </c>
    </row>
    <row r="13" customFormat="false" ht="11.1" hidden="true" customHeight="true" outlineLevel="0" collapsed="false">
      <c r="A13" s="100"/>
      <c r="B13" s="101" t="s">
        <v>277</v>
      </c>
      <c r="C13" s="102" t="n">
        <v>87.2</v>
      </c>
      <c r="D13" s="102" t="n">
        <v>82.34</v>
      </c>
      <c r="E13" s="192" t="n">
        <v>2008</v>
      </c>
      <c r="F13" s="102" t="n">
        <v>16.26</v>
      </c>
      <c r="G13" s="192" t="n">
        <v>1637</v>
      </c>
      <c r="H13" s="102" t="n">
        <v>13.26</v>
      </c>
      <c r="I13" s="144" t="n">
        <v>88.53</v>
      </c>
      <c r="J13" s="102" t="n">
        <v>87.81</v>
      </c>
    </row>
    <row r="14" customFormat="false" ht="11.1" hidden="true" customHeight="true" outlineLevel="0" collapsed="false">
      <c r="A14" s="100"/>
      <c r="B14" s="101" t="s">
        <v>278</v>
      </c>
      <c r="C14" s="102" t="n">
        <v>88.53</v>
      </c>
      <c r="D14" s="102" t="n">
        <v>83.24</v>
      </c>
      <c r="E14" s="192" t="n">
        <v>2078</v>
      </c>
      <c r="F14" s="102" t="n">
        <v>16.88</v>
      </c>
      <c r="G14" s="192" t="n">
        <v>1697</v>
      </c>
      <c r="H14" s="102" t="n">
        <v>13.79</v>
      </c>
      <c r="I14" s="144" t="n">
        <v>90.23</v>
      </c>
      <c r="J14" s="102" t="n">
        <v>90.1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9.51</v>
      </c>
      <c r="D15" s="102" t="n">
        <v>83.96</v>
      </c>
      <c r="E15" s="192" t="n">
        <v>2156</v>
      </c>
      <c r="F15" s="102" t="n">
        <v>17.23</v>
      </c>
      <c r="G15" s="192" t="n">
        <v>1759</v>
      </c>
      <c r="H15" s="102" t="n">
        <v>14.05</v>
      </c>
      <c r="I15" s="144" t="n">
        <v>92.57</v>
      </c>
      <c r="J15" s="102" t="n">
        <v>91.22</v>
      </c>
    </row>
    <row r="16" customFormat="false" ht="11.1" hidden="true" customHeight="true" outlineLevel="0" collapsed="false">
      <c r="A16" s="100"/>
      <c r="B16" s="101" t="s">
        <v>276</v>
      </c>
      <c r="C16" s="102" t="n">
        <v>89.73</v>
      </c>
      <c r="D16" s="102" t="n">
        <v>84.16</v>
      </c>
      <c r="E16" s="192" t="n">
        <v>2190</v>
      </c>
      <c r="F16" s="102" t="n">
        <v>17.6</v>
      </c>
      <c r="G16" s="192" t="n">
        <v>1790</v>
      </c>
      <c r="H16" s="102" t="n">
        <v>14.39</v>
      </c>
      <c r="I16" s="144" t="n">
        <v>93.81</v>
      </c>
      <c r="J16" s="102" t="n">
        <v>92.98</v>
      </c>
    </row>
    <row r="17" customFormat="false" ht="11.1" hidden="true" customHeight="true" outlineLevel="0" collapsed="false">
      <c r="A17" s="100"/>
      <c r="B17" s="101" t="s">
        <v>277</v>
      </c>
      <c r="C17" s="102" t="n">
        <v>89.83</v>
      </c>
      <c r="D17" s="102" t="n">
        <v>84.66</v>
      </c>
      <c r="E17" s="192" t="n">
        <v>2242</v>
      </c>
      <c r="F17" s="102" t="n">
        <v>18.01</v>
      </c>
      <c r="G17" s="192" t="n">
        <v>1831</v>
      </c>
      <c r="H17" s="102" t="n">
        <v>14.7</v>
      </c>
      <c r="I17" s="144" t="n">
        <v>95.95</v>
      </c>
      <c r="J17" s="102" t="n">
        <v>94.55</v>
      </c>
    </row>
    <row r="18" customFormat="false" ht="11.1" hidden="true" customHeight="true" outlineLevel="0" collapsed="false">
      <c r="A18" s="100"/>
      <c r="B18" s="101" t="s">
        <v>278</v>
      </c>
      <c r="C18" s="102" t="n">
        <v>89.96</v>
      </c>
      <c r="D18" s="102" t="n">
        <v>84.99</v>
      </c>
      <c r="E18" s="192" t="n">
        <v>2274</v>
      </c>
      <c r="F18" s="102" t="n">
        <v>18.27</v>
      </c>
      <c r="G18" s="192" t="n">
        <v>1855</v>
      </c>
      <c r="H18" s="102" t="n">
        <v>14.9</v>
      </c>
      <c r="I18" s="144" t="n">
        <v>97.17</v>
      </c>
      <c r="J18" s="102" t="n">
        <v>95.5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9.44</v>
      </c>
      <c r="D19" s="102" t="n">
        <v>84.93</v>
      </c>
      <c r="E19" s="192" t="n">
        <v>2269</v>
      </c>
      <c r="F19" s="102" t="n">
        <v>18.48</v>
      </c>
      <c r="G19" s="192" t="n">
        <v>1858</v>
      </c>
      <c r="H19" s="102" t="n">
        <v>15.13</v>
      </c>
      <c r="I19" s="144" t="n">
        <v>97.51</v>
      </c>
      <c r="J19" s="102" t="n">
        <v>96.71</v>
      </c>
    </row>
    <row r="20" customFormat="false" ht="11.1" hidden="true" customHeight="true" outlineLevel="0" collapsed="false">
      <c r="A20" s="100"/>
      <c r="B20" s="101" t="s">
        <v>276</v>
      </c>
      <c r="C20" s="102" t="n">
        <v>89.83</v>
      </c>
      <c r="D20" s="102" t="n">
        <v>85.57</v>
      </c>
      <c r="E20" s="192" t="n">
        <v>2301</v>
      </c>
      <c r="F20" s="102" t="n">
        <v>18.67</v>
      </c>
      <c r="G20" s="192" t="n">
        <v>1884</v>
      </c>
      <c r="H20" s="102" t="n">
        <v>15.29</v>
      </c>
      <c r="I20" s="144" t="n">
        <v>98.45</v>
      </c>
      <c r="J20" s="102" t="n">
        <v>97.02</v>
      </c>
    </row>
    <row r="21" customFormat="false" ht="11.1" hidden="true" customHeight="true" outlineLevel="0" collapsed="false">
      <c r="A21" s="100"/>
      <c r="B21" s="101" t="s">
        <v>277</v>
      </c>
      <c r="C21" s="102" t="n">
        <v>90.4</v>
      </c>
      <c r="D21" s="102" t="n">
        <v>86.18</v>
      </c>
      <c r="E21" s="192" t="n">
        <v>2314</v>
      </c>
      <c r="F21" s="102" t="n">
        <v>18.8</v>
      </c>
      <c r="G21" s="192" t="n">
        <v>1894</v>
      </c>
      <c r="H21" s="102" t="n">
        <v>15.39</v>
      </c>
      <c r="I21" s="144" t="n">
        <v>98.4</v>
      </c>
      <c r="J21" s="102" t="n">
        <v>96.99</v>
      </c>
    </row>
    <row r="22" customFormat="false" ht="11.1" hidden="true" customHeight="true" outlineLevel="0" collapsed="false">
      <c r="A22" s="100"/>
      <c r="B22" s="101" t="s">
        <v>278</v>
      </c>
      <c r="C22" s="102" t="n">
        <v>90.52</v>
      </c>
      <c r="D22" s="102" t="n">
        <v>86.53</v>
      </c>
      <c r="E22" s="192" t="n">
        <v>2339</v>
      </c>
      <c r="F22" s="102" t="n">
        <v>18.98</v>
      </c>
      <c r="G22" s="192" t="n">
        <v>1912</v>
      </c>
      <c r="H22" s="102" t="n">
        <v>15.52</v>
      </c>
      <c r="I22" s="144" t="n">
        <v>99.33</v>
      </c>
      <c r="J22" s="102" t="n">
        <v>97.5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91.89</v>
      </c>
      <c r="D23" s="102" t="n">
        <v>87.53</v>
      </c>
      <c r="E23" s="192" t="n">
        <v>2362</v>
      </c>
      <c r="F23" s="102" t="n">
        <v>19.17</v>
      </c>
      <c r="G23" s="192" t="n">
        <v>1918</v>
      </c>
      <c r="H23" s="102" t="n">
        <v>15.57</v>
      </c>
      <c r="I23" s="144" t="n">
        <v>98.8</v>
      </c>
      <c r="J23" s="102" t="n">
        <v>97.37</v>
      </c>
    </row>
    <row r="24" customFormat="false" ht="11.1" hidden="true" customHeight="true" outlineLevel="0" collapsed="false">
      <c r="A24" s="100"/>
      <c r="B24" s="101" t="s">
        <v>276</v>
      </c>
      <c r="C24" s="102" t="n">
        <v>92.26</v>
      </c>
      <c r="D24" s="102" t="n">
        <v>87.91</v>
      </c>
      <c r="E24" s="192" t="n">
        <v>2360</v>
      </c>
      <c r="F24" s="102" t="n">
        <v>19.16</v>
      </c>
      <c r="G24" s="192" t="n">
        <v>1914</v>
      </c>
      <c r="H24" s="102" t="n">
        <v>15.55</v>
      </c>
      <c r="I24" s="144" t="n">
        <v>98.31</v>
      </c>
      <c r="J24" s="102" t="n">
        <v>96.89</v>
      </c>
    </row>
    <row r="25" customFormat="false" ht="11.1" hidden="true" customHeight="true" outlineLevel="0" collapsed="false">
      <c r="A25" s="100"/>
      <c r="B25" s="101" t="s">
        <v>277</v>
      </c>
      <c r="C25" s="102" t="n">
        <v>92.65</v>
      </c>
      <c r="D25" s="102" t="n">
        <v>88.45</v>
      </c>
      <c r="E25" s="192" t="n">
        <v>2373</v>
      </c>
      <c r="F25" s="102" t="n">
        <v>19.31</v>
      </c>
      <c r="G25" s="192" t="n">
        <v>1923</v>
      </c>
      <c r="H25" s="102" t="n">
        <v>15.65</v>
      </c>
      <c r="I25" s="144" t="n">
        <v>98.46</v>
      </c>
      <c r="J25" s="102" t="n">
        <v>97.06</v>
      </c>
    </row>
    <row r="26" customFormat="false" ht="11.1" hidden="true" customHeight="true" outlineLevel="0" collapsed="false">
      <c r="A26" s="100"/>
      <c r="B26" s="101" t="s">
        <v>278</v>
      </c>
      <c r="C26" s="102" t="n">
        <v>93.37</v>
      </c>
      <c r="D26" s="102" t="n">
        <v>89.38</v>
      </c>
      <c r="E26" s="192" t="n">
        <v>2395</v>
      </c>
      <c r="F26" s="102" t="n">
        <v>19.61</v>
      </c>
      <c r="G26" s="192" t="n">
        <v>1940</v>
      </c>
      <c r="H26" s="102" t="n">
        <v>15.89</v>
      </c>
      <c r="I26" s="144" t="n">
        <v>98.59</v>
      </c>
      <c r="J26" s="102" t="n">
        <v>97.5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93.59</v>
      </c>
      <c r="D27" s="102" t="n">
        <v>89.81</v>
      </c>
      <c r="E27" s="192" t="n">
        <v>2419</v>
      </c>
      <c r="F27" s="102" t="n">
        <v>19.77</v>
      </c>
      <c r="G27" s="192" t="n">
        <v>1959</v>
      </c>
      <c r="H27" s="102" t="n">
        <v>16.01</v>
      </c>
      <c r="I27" s="144" t="n">
        <v>99.35</v>
      </c>
      <c r="J27" s="102" t="n">
        <v>97.86</v>
      </c>
    </row>
    <row r="28" customFormat="false" ht="11.1" hidden="true" customHeight="true" outlineLevel="0" collapsed="false">
      <c r="A28" s="100"/>
      <c r="B28" s="101" t="s">
        <v>276</v>
      </c>
      <c r="C28" s="102" t="n">
        <v>94.16</v>
      </c>
      <c r="D28" s="102" t="n">
        <v>90.53</v>
      </c>
      <c r="E28" s="192" t="n">
        <v>2452</v>
      </c>
      <c r="F28" s="102" t="n">
        <v>20.19</v>
      </c>
      <c r="G28" s="192" t="n">
        <v>1981</v>
      </c>
      <c r="H28" s="102" t="n">
        <v>16.32</v>
      </c>
      <c r="I28" s="144" t="n">
        <v>100.07</v>
      </c>
      <c r="J28" s="102" t="n">
        <v>99.16</v>
      </c>
    </row>
    <row r="29" customFormat="false" ht="11.1" hidden="true" customHeight="true" outlineLevel="0" collapsed="false">
      <c r="A29" s="100"/>
      <c r="B29" s="101" t="s">
        <v>277</v>
      </c>
      <c r="C29" s="102" t="n">
        <v>94.52</v>
      </c>
      <c r="D29" s="102" t="n">
        <v>90.87</v>
      </c>
      <c r="E29" s="192" t="n">
        <v>2466</v>
      </c>
      <c r="F29" s="102" t="n">
        <v>20.41</v>
      </c>
      <c r="G29" s="192" t="n">
        <v>1993</v>
      </c>
      <c r="H29" s="102" t="n">
        <v>16.49</v>
      </c>
      <c r="I29" s="144" t="n">
        <v>100.29</v>
      </c>
      <c r="J29" s="102" t="n">
        <v>99.82</v>
      </c>
    </row>
    <row r="30" customFormat="false" ht="11.1" hidden="true" customHeight="true" outlineLevel="0" collapsed="false">
      <c r="A30" s="100"/>
      <c r="B30" s="101" t="s">
        <v>278</v>
      </c>
      <c r="C30" s="102" t="n">
        <v>94.41</v>
      </c>
      <c r="D30" s="102" t="n">
        <v>91.22</v>
      </c>
      <c r="E30" s="192" t="n">
        <v>2478</v>
      </c>
      <c r="F30" s="102" t="n">
        <v>20.52</v>
      </c>
      <c r="G30" s="192" t="n">
        <v>2002</v>
      </c>
      <c r="H30" s="102" t="n">
        <v>16.58</v>
      </c>
      <c r="I30" s="144" t="n">
        <v>100.89</v>
      </c>
      <c r="J30" s="102" t="n">
        <v>100.0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94.53</v>
      </c>
      <c r="D31" s="102" t="n">
        <v>91.26</v>
      </c>
      <c r="E31" s="192" t="n">
        <v>2477</v>
      </c>
      <c r="F31" s="102" t="n">
        <v>20.58</v>
      </c>
      <c r="G31" s="192" t="n">
        <v>2007</v>
      </c>
      <c r="H31" s="102" t="n">
        <v>16.67</v>
      </c>
      <c r="I31" s="144" t="n">
        <v>100.71</v>
      </c>
      <c r="J31" s="102" t="n">
        <v>100.25</v>
      </c>
    </row>
    <row r="32" customFormat="false" ht="11.1" hidden="true" customHeight="true" outlineLevel="0" collapsed="false">
      <c r="A32" s="100"/>
      <c r="B32" s="101" t="s">
        <v>276</v>
      </c>
      <c r="C32" s="102" t="n">
        <v>95.44</v>
      </c>
      <c r="D32" s="102" t="n">
        <v>92.46</v>
      </c>
      <c r="E32" s="192" t="n">
        <v>2476</v>
      </c>
      <c r="F32" s="102" t="n">
        <v>20.71</v>
      </c>
      <c r="G32" s="192" t="n">
        <v>2007</v>
      </c>
      <c r="H32" s="102" t="n">
        <v>16.79</v>
      </c>
      <c r="I32" s="144" t="n">
        <v>99.72</v>
      </c>
      <c r="J32" s="102" t="n">
        <v>99.58</v>
      </c>
    </row>
    <row r="33" customFormat="false" ht="11.1" hidden="true" customHeight="true" outlineLevel="0" collapsed="false">
      <c r="A33" s="100"/>
      <c r="B33" s="101" t="s">
        <v>277</v>
      </c>
      <c r="C33" s="102" t="n">
        <v>96.19</v>
      </c>
      <c r="D33" s="102" t="n">
        <v>93.26</v>
      </c>
      <c r="E33" s="192" t="n">
        <v>2493</v>
      </c>
      <c r="F33" s="102" t="n">
        <v>20.83</v>
      </c>
      <c r="G33" s="192" t="n">
        <v>2017</v>
      </c>
      <c r="H33" s="102" t="n">
        <v>16.85</v>
      </c>
      <c r="I33" s="144" t="n">
        <v>99.62</v>
      </c>
      <c r="J33" s="102" t="n">
        <v>99.29</v>
      </c>
    </row>
    <row r="34" customFormat="false" ht="11.1" hidden="true" customHeight="true" outlineLevel="0" collapsed="false">
      <c r="A34" s="100"/>
      <c r="B34" s="101" t="s">
        <v>278</v>
      </c>
      <c r="C34" s="102" t="n">
        <v>97</v>
      </c>
      <c r="D34" s="102" t="n">
        <v>94.06</v>
      </c>
      <c r="E34" s="192" t="n">
        <v>2497</v>
      </c>
      <c r="F34" s="102" t="n">
        <v>20.99</v>
      </c>
      <c r="G34" s="192" t="n">
        <v>2018</v>
      </c>
      <c r="H34" s="102" t="n">
        <v>16.96</v>
      </c>
      <c r="I34" s="144" t="n">
        <v>98.96</v>
      </c>
      <c r="J34" s="102" t="n">
        <v>99.18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96.68</v>
      </c>
      <c r="D35" s="102" t="n">
        <v>93.49</v>
      </c>
      <c r="E35" s="192" t="n">
        <v>2504</v>
      </c>
      <c r="F35" s="102" t="n">
        <v>21.24</v>
      </c>
      <c r="G35" s="192" t="n">
        <v>2017</v>
      </c>
      <c r="H35" s="102" t="n">
        <v>17.1</v>
      </c>
      <c r="I35" s="144" t="n">
        <v>99.57</v>
      </c>
      <c r="J35" s="102" t="n">
        <v>100.99</v>
      </c>
    </row>
    <row r="36" customFormat="false" ht="11.1" hidden="true" customHeight="true" outlineLevel="0" collapsed="false">
      <c r="A36" s="100"/>
      <c r="B36" s="101" t="s">
        <v>276</v>
      </c>
      <c r="C36" s="102" t="n">
        <v>97.65</v>
      </c>
      <c r="D36" s="102" t="n">
        <v>95.1</v>
      </c>
      <c r="E36" s="192" t="n">
        <v>2504</v>
      </c>
      <c r="F36" s="102" t="n">
        <v>20.95</v>
      </c>
      <c r="G36" s="192" t="n">
        <v>2015</v>
      </c>
      <c r="H36" s="102" t="n">
        <v>16.86</v>
      </c>
      <c r="I36" s="144" t="n">
        <v>98.57</v>
      </c>
      <c r="J36" s="102" t="n">
        <v>97.95</v>
      </c>
    </row>
    <row r="37" customFormat="false" ht="11.1" hidden="true" customHeight="true" outlineLevel="0" collapsed="false">
      <c r="A37" s="100"/>
      <c r="B37" s="101" t="s">
        <v>277</v>
      </c>
      <c r="C37" s="102" t="n">
        <v>97.93</v>
      </c>
      <c r="D37" s="102" t="n">
        <v>95.46</v>
      </c>
      <c r="E37" s="192" t="n">
        <v>2499</v>
      </c>
      <c r="F37" s="102" t="n">
        <v>21.05</v>
      </c>
      <c r="G37" s="192" t="n">
        <v>2012</v>
      </c>
      <c r="H37" s="102" t="n">
        <v>16.95</v>
      </c>
      <c r="I37" s="144" t="n">
        <v>98.09</v>
      </c>
      <c r="J37" s="102" t="n">
        <v>98.02</v>
      </c>
    </row>
    <row r="38" customFormat="false" ht="11.1" hidden="true" customHeight="true" outlineLevel="0" collapsed="false">
      <c r="A38" s="100"/>
      <c r="B38" s="101" t="s">
        <v>278</v>
      </c>
      <c r="C38" s="102" t="n">
        <v>98.77</v>
      </c>
      <c r="D38" s="102" t="n">
        <v>96.07</v>
      </c>
      <c r="E38" s="192" t="n">
        <v>2507</v>
      </c>
      <c r="F38" s="102" t="n">
        <v>21.16</v>
      </c>
      <c r="G38" s="192" t="n">
        <v>2019</v>
      </c>
      <c r="H38" s="102" t="n">
        <v>17.04</v>
      </c>
      <c r="I38" s="144" t="n">
        <v>97.58</v>
      </c>
      <c r="J38" s="102" t="n">
        <v>97.9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98.93</v>
      </c>
      <c r="D39" s="102" t="n">
        <v>95.96</v>
      </c>
      <c r="E39" s="192" t="n">
        <v>2519</v>
      </c>
      <c r="F39" s="102" t="n">
        <v>21.17</v>
      </c>
      <c r="G39" s="192" t="n">
        <v>2027</v>
      </c>
      <c r="H39" s="102" t="n">
        <v>17.04</v>
      </c>
      <c r="I39" s="144" t="n">
        <v>97.87</v>
      </c>
      <c r="J39" s="102" t="n">
        <v>98.07</v>
      </c>
    </row>
    <row r="40" customFormat="false" ht="11.1" hidden="true" customHeight="true" outlineLevel="0" collapsed="false">
      <c r="A40" s="100"/>
      <c r="B40" s="101" t="s">
        <v>276</v>
      </c>
      <c r="C40" s="102" t="n">
        <v>98.23</v>
      </c>
      <c r="D40" s="102" t="n">
        <v>96.3</v>
      </c>
      <c r="E40" s="192" t="n">
        <v>2520</v>
      </c>
      <c r="F40" s="102" t="n">
        <v>21.42</v>
      </c>
      <c r="G40" s="192" t="n">
        <v>2030</v>
      </c>
      <c r="H40" s="102" t="n">
        <v>17.25</v>
      </c>
      <c r="I40" s="144" t="n">
        <v>98.61</v>
      </c>
      <c r="J40" s="102" t="n">
        <v>98.86</v>
      </c>
    </row>
    <row r="41" customFormat="false" ht="11.1" hidden="true" customHeight="true" outlineLevel="0" collapsed="false">
      <c r="A41" s="100"/>
      <c r="B41" s="101" t="s">
        <v>277</v>
      </c>
      <c r="C41" s="102" t="n">
        <v>97.95</v>
      </c>
      <c r="D41" s="102" t="n">
        <v>96.24</v>
      </c>
      <c r="E41" s="192" t="n">
        <v>2531</v>
      </c>
      <c r="F41" s="102" t="n">
        <v>21.42</v>
      </c>
      <c r="G41" s="192" t="n">
        <v>2036</v>
      </c>
      <c r="H41" s="102" t="n">
        <v>17.24</v>
      </c>
      <c r="I41" s="144" t="n">
        <v>99.3</v>
      </c>
      <c r="J41" s="102" t="n">
        <v>98.94</v>
      </c>
    </row>
    <row r="42" customFormat="false" ht="11.1" hidden="true" customHeight="true" outlineLevel="0" collapsed="false">
      <c r="A42" s="100"/>
      <c r="B42" s="101" t="s">
        <v>278</v>
      </c>
      <c r="C42" s="102" t="n">
        <v>97.41</v>
      </c>
      <c r="D42" s="102" t="n">
        <v>95.96</v>
      </c>
      <c r="E42" s="192" t="n">
        <v>2537</v>
      </c>
      <c r="F42" s="102" t="n">
        <v>21.48</v>
      </c>
      <c r="G42" s="192" t="n">
        <v>2040</v>
      </c>
      <c r="H42" s="102" t="n">
        <v>17.27</v>
      </c>
      <c r="I42" s="144" t="n">
        <v>100.12</v>
      </c>
      <c r="J42" s="102" t="n">
        <v>99.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97.95</v>
      </c>
      <c r="D43" s="102" t="n">
        <v>96.65</v>
      </c>
      <c r="E43" s="192" t="n">
        <v>2536</v>
      </c>
      <c r="F43" s="102" t="n">
        <v>21.65</v>
      </c>
      <c r="G43" s="192" t="n">
        <v>2047</v>
      </c>
      <c r="H43" s="102" t="n">
        <v>17.47</v>
      </c>
      <c r="I43" s="144" t="n">
        <v>99.52</v>
      </c>
      <c r="J43" s="102" t="n">
        <v>99.59</v>
      </c>
    </row>
    <row r="44" customFormat="false" ht="11.1" hidden="true" customHeight="true" outlineLevel="0" collapsed="false">
      <c r="A44" s="100"/>
      <c r="B44" s="101" t="s">
        <v>276</v>
      </c>
      <c r="C44" s="102" t="n">
        <v>98.03</v>
      </c>
      <c r="D44" s="102" t="n">
        <v>96.97</v>
      </c>
      <c r="E44" s="192" t="n">
        <v>2559</v>
      </c>
      <c r="F44" s="102" t="n">
        <v>21.77</v>
      </c>
      <c r="G44" s="192" t="n">
        <v>2066</v>
      </c>
      <c r="H44" s="102" t="n">
        <v>17.57</v>
      </c>
      <c r="I44" s="144" t="n">
        <v>100.34</v>
      </c>
      <c r="J44" s="102" t="n">
        <v>99.78</v>
      </c>
    </row>
    <row r="45" customFormat="false" ht="11.1" hidden="true" customHeight="true" outlineLevel="0" collapsed="false">
      <c r="A45" s="100"/>
      <c r="B45" s="101" t="s">
        <v>277</v>
      </c>
      <c r="C45" s="102" t="n">
        <v>98.43</v>
      </c>
      <c r="D45" s="102" t="n">
        <v>97.83</v>
      </c>
      <c r="E45" s="192" t="n">
        <v>2558</v>
      </c>
      <c r="F45" s="102" t="n">
        <v>21.85</v>
      </c>
      <c r="G45" s="192" t="n">
        <v>2065</v>
      </c>
      <c r="H45" s="102" t="n">
        <v>17.64</v>
      </c>
      <c r="I45" s="144" t="n">
        <v>99.87</v>
      </c>
      <c r="J45" s="102" t="n">
        <v>99.28</v>
      </c>
    </row>
    <row r="46" customFormat="false" ht="11.1" hidden="true" customHeight="true" outlineLevel="0" collapsed="false">
      <c r="A46" s="100"/>
      <c r="B46" s="101" t="s">
        <v>278</v>
      </c>
      <c r="C46" s="102" t="n">
        <v>98.99</v>
      </c>
      <c r="D46" s="102" t="n">
        <v>98.49</v>
      </c>
      <c r="E46" s="192" t="n">
        <v>2565</v>
      </c>
      <c r="F46" s="102" t="n">
        <v>21.84</v>
      </c>
      <c r="G46" s="192" t="n">
        <v>2071</v>
      </c>
      <c r="H46" s="102" t="n">
        <v>17.64</v>
      </c>
      <c r="I46" s="144" t="n">
        <v>99.61</v>
      </c>
      <c r="J46" s="102" t="n">
        <v>98.5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99.33</v>
      </c>
      <c r="D47" s="102" t="n">
        <v>98.92</v>
      </c>
      <c r="E47" s="192" t="n">
        <v>2585</v>
      </c>
      <c r="F47" s="102" t="n">
        <v>22.1</v>
      </c>
      <c r="G47" s="192" t="n">
        <v>2078</v>
      </c>
      <c r="H47" s="102" t="n">
        <v>17.77</v>
      </c>
      <c r="I47" s="144" t="n">
        <v>100.03</v>
      </c>
      <c r="J47" s="102" t="n">
        <v>99.31</v>
      </c>
    </row>
    <row r="48" customFormat="false" ht="11.1" hidden="true" customHeight="true" outlineLevel="0" collapsed="false">
      <c r="A48" s="100"/>
      <c r="B48" s="101" t="s">
        <v>276</v>
      </c>
      <c r="C48" s="102" t="n">
        <v>100.09</v>
      </c>
      <c r="D48" s="102" t="n">
        <v>100.03</v>
      </c>
      <c r="E48" s="192" t="n">
        <v>2591</v>
      </c>
      <c r="F48" s="102" t="n">
        <v>22.38</v>
      </c>
      <c r="G48" s="192" t="n">
        <v>2083</v>
      </c>
      <c r="H48" s="102" t="n">
        <v>17.98</v>
      </c>
      <c r="I48" s="144" t="n">
        <v>99.51</v>
      </c>
      <c r="J48" s="102" t="n">
        <v>99.44</v>
      </c>
    </row>
    <row r="49" customFormat="false" ht="11.1" hidden="true" customHeight="true" outlineLevel="0" collapsed="false">
      <c r="A49" s="100"/>
      <c r="B49" s="101" t="s">
        <v>277</v>
      </c>
      <c r="C49" s="102" t="n">
        <v>100.2</v>
      </c>
      <c r="D49" s="102" t="n">
        <v>100.4</v>
      </c>
      <c r="E49" s="192" t="n">
        <v>2612</v>
      </c>
      <c r="F49" s="102" t="n">
        <v>22.66</v>
      </c>
      <c r="G49" s="192" t="n">
        <v>2100</v>
      </c>
      <c r="H49" s="102" t="n">
        <v>18.22</v>
      </c>
      <c r="I49" s="144" t="n">
        <v>100.18</v>
      </c>
      <c r="J49" s="102" t="n">
        <v>100.32</v>
      </c>
    </row>
    <row r="50" customFormat="false" ht="11.1" hidden="true" customHeight="true" outlineLevel="0" collapsed="false">
      <c r="A50" s="100"/>
      <c r="B50" s="101" t="s">
        <v>278</v>
      </c>
      <c r="C50" s="102" t="n">
        <v>100.07</v>
      </c>
      <c r="D50" s="102" t="n">
        <v>100.79</v>
      </c>
      <c r="E50" s="192" t="n">
        <v>2619</v>
      </c>
      <c r="F50" s="102" t="n">
        <v>22.85</v>
      </c>
      <c r="G50" s="192" t="n">
        <v>2106</v>
      </c>
      <c r="H50" s="102" t="n">
        <v>18.38</v>
      </c>
      <c r="I50" s="144" t="n">
        <v>100.58</v>
      </c>
      <c r="J50" s="102" t="n">
        <v>100.7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100.65</v>
      </c>
      <c r="D51" s="102" t="n">
        <v>101.44</v>
      </c>
      <c r="E51" s="192" t="n">
        <v>2630</v>
      </c>
      <c r="F51" s="102" t="n">
        <v>22.81</v>
      </c>
      <c r="G51" s="192" t="n">
        <v>2120</v>
      </c>
      <c r="H51" s="102" t="n">
        <v>18.39</v>
      </c>
      <c r="I51" s="144" t="n">
        <v>100.43</v>
      </c>
      <c r="J51" s="102" t="n">
        <v>99.94</v>
      </c>
    </row>
    <row r="52" customFormat="false" ht="11.1" hidden="true" customHeight="true" outlineLevel="0" collapsed="false">
      <c r="A52" s="100"/>
      <c r="B52" s="101" t="s">
        <v>276</v>
      </c>
      <c r="C52" s="102" t="n">
        <v>100.83</v>
      </c>
      <c r="D52" s="102" t="n">
        <v>101.64</v>
      </c>
      <c r="E52" s="192" t="n">
        <v>2639</v>
      </c>
      <c r="F52" s="102" t="n">
        <v>23.03</v>
      </c>
      <c r="G52" s="192" t="n">
        <v>2127</v>
      </c>
      <c r="H52" s="102" t="n">
        <v>18.56</v>
      </c>
      <c r="I52" s="144" t="n">
        <v>100.61</v>
      </c>
      <c r="J52" s="102" t="n">
        <v>100.73</v>
      </c>
    </row>
    <row r="53" customFormat="false" ht="11.1" hidden="true" customHeight="true" outlineLevel="0" collapsed="false">
      <c r="A53" s="100"/>
      <c r="B53" s="101" t="s">
        <v>277</v>
      </c>
      <c r="C53" s="102" t="n">
        <v>100.96</v>
      </c>
      <c r="D53" s="102" t="n">
        <v>101.82</v>
      </c>
      <c r="E53" s="192" t="n">
        <v>2643</v>
      </c>
      <c r="F53" s="102" t="n">
        <v>23.12</v>
      </c>
      <c r="G53" s="192" t="n">
        <v>2130</v>
      </c>
      <c r="H53" s="102" t="n">
        <v>18.63</v>
      </c>
      <c r="I53" s="144" t="n">
        <v>100.61</v>
      </c>
      <c r="J53" s="102" t="n">
        <v>100.94</v>
      </c>
    </row>
    <row r="54" customFormat="false" ht="11.1" hidden="true" customHeight="true" outlineLevel="0" collapsed="false">
      <c r="A54" s="100"/>
      <c r="B54" s="101" t="s">
        <v>278</v>
      </c>
      <c r="C54" s="102" t="n">
        <v>101.25</v>
      </c>
      <c r="D54" s="102" t="n">
        <v>102.34</v>
      </c>
      <c r="E54" s="192" t="n">
        <v>2659</v>
      </c>
      <c r="F54" s="102" t="n">
        <v>23.3</v>
      </c>
      <c r="G54" s="192" t="n">
        <v>2142</v>
      </c>
      <c r="H54" s="102" t="n">
        <v>18.77</v>
      </c>
      <c r="I54" s="144" t="n">
        <v>100.94</v>
      </c>
      <c r="J54" s="102" t="n">
        <v>101.2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101.06</v>
      </c>
      <c r="D55" s="102" t="n">
        <v>102.65</v>
      </c>
      <c r="E55" s="192" t="n">
        <v>2659</v>
      </c>
      <c r="F55" s="102" t="n">
        <v>23.47</v>
      </c>
      <c r="G55" s="192" t="n">
        <v>2143</v>
      </c>
      <c r="H55" s="102" t="n">
        <v>18.91</v>
      </c>
      <c r="I55" s="144" t="n">
        <v>101.16</v>
      </c>
      <c r="J55" s="102" t="n">
        <v>101.64</v>
      </c>
    </row>
    <row r="56" customFormat="false" ht="11.1" hidden="true" customHeight="true" outlineLevel="0" collapsed="false">
      <c r="A56" s="100"/>
      <c r="B56" s="101" t="s">
        <v>276</v>
      </c>
      <c r="C56" s="102" t="n">
        <v>101.44</v>
      </c>
      <c r="D56" s="102" t="n">
        <v>103.02</v>
      </c>
      <c r="E56" s="192" t="n">
        <v>2671</v>
      </c>
      <c r="F56" s="102" t="n">
        <v>23.39</v>
      </c>
      <c r="G56" s="192" t="n">
        <v>2153</v>
      </c>
      <c r="H56" s="102" t="n">
        <v>18.85</v>
      </c>
      <c r="I56" s="144" t="n">
        <v>101.21</v>
      </c>
      <c r="J56" s="102" t="n">
        <v>100.93</v>
      </c>
    </row>
    <row r="57" customFormat="false" ht="11.1" hidden="true" customHeight="true" outlineLevel="0" collapsed="false">
      <c r="A57" s="100"/>
      <c r="B57" s="101" t="s">
        <v>277</v>
      </c>
      <c r="C57" s="102" t="n">
        <v>102.12</v>
      </c>
      <c r="D57" s="102" t="n">
        <v>103.66</v>
      </c>
      <c r="E57" s="192" t="n">
        <v>2689</v>
      </c>
      <c r="F57" s="102" t="n">
        <v>23.58</v>
      </c>
      <c r="G57" s="192" t="n">
        <v>2166</v>
      </c>
      <c r="H57" s="102" t="n">
        <v>18.99</v>
      </c>
      <c r="I57" s="144" t="n">
        <v>101.21</v>
      </c>
      <c r="J57" s="102" t="n">
        <v>101.15</v>
      </c>
    </row>
    <row r="58" customFormat="false" ht="11.1" hidden="true" customHeight="true" outlineLevel="0" collapsed="false">
      <c r="A58" s="100"/>
      <c r="B58" s="101" t="s">
        <v>278</v>
      </c>
      <c r="C58" s="102" t="n">
        <v>102.33</v>
      </c>
      <c r="D58" s="102" t="n">
        <v>103.95</v>
      </c>
      <c r="E58" s="192" t="n">
        <v>2702</v>
      </c>
      <c r="F58" s="102" t="n">
        <v>23.8</v>
      </c>
      <c r="G58" s="192" t="n">
        <v>2176</v>
      </c>
      <c r="H58" s="102" t="n">
        <v>19.17</v>
      </c>
      <c r="I58" s="144" t="n">
        <v>101.5</v>
      </c>
      <c r="J58" s="102" t="n">
        <v>101.8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102.2</v>
      </c>
      <c r="D59" s="102" t="n">
        <v>104.1</v>
      </c>
      <c r="E59" s="192" t="n">
        <v>2713</v>
      </c>
      <c r="F59" s="102" t="n">
        <v>23.91</v>
      </c>
      <c r="G59" s="192" t="n">
        <v>2179</v>
      </c>
      <c r="H59" s="102" t="n">
        <v>19.2</v>
      </c>
      <c r="I59" s="144" t="n">
        <v>102.05</v>
      </c>
      <c r="J59" s="102" t="n">
        <v>102.1</v>
      </c>
    </row>
    <row r="60" customFormat="false" ht="11.1" hidden="true" customHeight="true" outlineLevel="0" collapsed="false">
      <c r="A60" s="100"/>
      <c r="B60" s="101" t="s">
        <v>276</v>
      </c>
      <c r="C60" s="102" t="n">
        <v>102.39</v>
      </c>
      <c r="D60" s="102" t="n">
        <v>104.33</v>
      </c>
      <c r="E60" s="192" t="n">
        <v>2720</v>
      </c>
      <c r="F60" s="102" t="n">
        <v>24.04</v>
      </c>
      <c r="G60" s="192" t="n">
        <v>2184</v>
      </c>
      <c r="H60" s="102" t="n">
        <v>19.3</v>
      </c>
      <c r="I60" s="144" t="n">
        <v>102.11</v>
      </c>
      <c r="J60" s="102" t="n">
        <v>102.42</v>
      </c>
    </row>
    <row r="61" customFormat="false" ht="11.1" hidden="true" customHeight="true" outlineLevel="0" collapsed="false">
      <c r="A61" s="100"/>
      <c r="B61" s="101" t="s">
        <v>277</v>
      </c>
      <c r="C61" s="102" t="n">
        <v>102.55</v>
      </c>
      <c r="D61" s="102" t="n">
        <v>104.74</v>
      </c>
      <c r="E61" s="192" t="n">
        <v>2731</v>
      </c>
      <c r="F61" s="102" t="n">
        <v>24.07</v>
      </c>
      <c r="G61" s="192" t="n">
        <v>2192</v>
      </c>
      <c r="H61" s="102" t="n">
        <v>19.33</v>
      </c>
      <c r="I61" s="144" t="n">
        <v>102.35</v>
      </c>
      <c r="J61" s="102" t="n">
        <v>102.18</v>
      </c>
    </row>
    <row r="62" customFormat="false" ht="11.1" hidden="true" customHeight="true" outlineLevel="0" collapsed="false">
      <c r="A62" s="100"/>
      <c r="B62" s="101" t="s">
        <v>278</v>
      </c>
      <c r="C62" s="102" t="n">
        <v>103.16</v>
      </c>
      <c r="D62" s="102" t="n">
        <v>105.25</v>
      </c>
      <c r="E62" s="192" t="n">
        <v>2732</v>
      </c>
      <c r="F62" s="102" t="n">
        <v>24.15</v>
      </c>
      <c r="G62" s="192" t="n">
        <v>2195</v>
      </c>
      <c r="H62" s="102" t="n">
        <v>19.4</v>
      </c>
      <c r="I62" s="144" t="n">
        <v>101.8</v>
      </c>
      <c r="J62" s="102" t="n">
        <v>101.9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103.12</v>
      </c>
      <c r="D63" s="102" t="n">
        <v>105.26</v>
      </c>
      <c r="E63" s="192" t="n">
        <v>2738</v>
      </c>
      <c r="F63" s="102" t="n">
        <v>24.03</v>
      </c>
      <c r="G63" s="192" t="n">
        <v>2202</v>
      </c>
      <c r="H63" s="102" t="n">
        <v>19.32</v>
      </c>
      <c r="I63" s="144" t="n">
        <v>102.07</v>
      </c>
      <c r="J63" s="102" t="n">
        <v>101.47</v>
      </c>
    </row>
    <row r="64" customFormat="false" ht="11.1" hidden="true" customHeight="true" outlineLevel="0" collapsed="false">
      <c r="A64" s="100"/>
      <c r="B64" s="101" t="s">
        <v>276</v>
      </c>
      <c r="C64" s="102" t="n">
        <v>102.6</v>
      </c>
      <c r="D64" s="102" t="n">
        <v>105.46</v>
      </c>
      <c r="E64" s="192" t="n">
        <v>2734</v>
      </c>
      <c r="F64" s="102" t="n">
        <v>24.18</v>
      </c>
      <c r="G64" s="192" t="n">
        <v>2201</v>
      </c>
      <c r="H64" s="102" t="n">
        <v>19.46</v>
      </c>
      <c r="I64" s="144" t="n">
        <v>102.43</v>
      </c>
      <c r="J64" s="102" t="n">
        <v>101.92</v>
      </c>
    </row>
    <row r="65" customFormat="false" ht="11.1" hidden="true" customHeight="true" outlineLevel="0" collapsed="false">
      <c r="A65" s="100"/>
      <c r="B65" s="101" t="s">
        <v>277</v>
      </c>
      <c r="C65" s="102" t="n">
        <v>102.27</v>
      </c>
      <c r="D65" s="102" t="n">
        <v>105.15</v>
      </c>
      <c r="E65" s="192" t="n">
        <v>2733</v>
      </c>
      <c r="F65" s="102" t="n">
        <v>24.11</v>
      </c>
      <c r="G65" s="192" t="n">
        <v>2199</v>
      </c>
      <c r="H65" s="102" t="n">
        <v>19.4</v>
      </c>
      <c r="I65" s="144" t="n">
        <v>102.72</v>
      </c>
      <c r="J65" s="102" t="n">
        <v>101.92</v>
      </c>
    </row>
    <row r="66" customFormat="false" ht="11.1" hidden="true" customHeight="true" outlineLevel="0" collapsed="false">
      <c r="A66" s="100"/>
      <c r="B66" s="101" t="s">
        <v>278</v>
      </c>
      <c r="C66" s="102" t="n">
        <v>102.16</v>
      </c>
      <c r="D66" s="102" t="n">
        <v>105.23</v>
      </c>
      <c r="E66" s="192" t="n">
        <v>2737</v>
      </c>
      <c r="F66" s="102" t="n">
        <v>24.02</v>
      </c>
      <c r="G66" s="192" t="n">
        <v>2202</v>
      </c>
      <c r="H66" s="102" t="n">
        <v>19.32</v>
      </c>
      <c r="I66" s="144" t="n">
        <v>102.97</v>
      </c>
      <c r="J66" s="102" t="n">
        <v>101.4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102.79</v>
      </c>
      <c r="D67" s="102" t="n">
        <v>105.81</v>
      </c>
      <c r="E67" s="192" t="n">
        <v>2733</v>
      </c>
      <c r="F67" s="102" t="n">
        <v>24.32</v>
      </c>
      <c r="G67" s="192" t="n">
        <v>2206</v>
      </c>
      <c r="H67" s="102" t="n">
        <v>19.63</v>
      </c>
      <c r="I67" s="144" t="n">
        <v>102.21</v>
      </c>
      <c r="J67" s="102" t="n">
        <v>102.18</v>
      </c>
    </row>
    <row r="68" customFormat="false" ht="11.1" hidden="false" customHeight="true" outlineLevel="0" collapsed="false">
      <c r="A68" s="100"/>
      <c r="B68" s="101" t="s">
        <v>276</v>
      </c>
      <c r="C68" s="102" t="n">
        <v>103.36</v>
      </c>
      <c r="D68" s="102" t="n">
        <v>106.38</v>
      </c>
      <c r="E68" s="192" t="n">
        <v>2734</v>
      </c>
      <c r="F68" s="102" t="n">
        <v>24.05</v>
      </c>
      <c r="G68" s="192" t="n">
        <v>2205</v>
      </c>
      <c r="H68" s="102" t="n">
        <v>19.4</v>
      </c>
      <c r="I68" s="144" t="n">
        <v>101.67</v>
      </c>
      <c r="J68" s="102" t="n">
        <v>100.48</v>
      </c>
    </row>
    <row r="69" customFormat="false" ht="11.1" hidden="false" customHeight="true" outlineLevel="0" collapsed="false">
      <c r="A69" s="100"/>
      <c r="B69" s="101" t="s">
        <v>277</v>
      </c>
      <c r="C69" s="102" t="n">
        <v>103.82</v>
      </c>
      <c r="D69" s="102" t="n">
        <v>107.12</v>
      </c>
      <c r="E69" s="192" t="n">
        <v>2728</v>
      </c>
      <c r="F69" s="102" t="n">
        <v>24.16</v>
      </c>
      <c r="G69" s="192" t="n">
        <v>2206</v>
      </c>
      <c r="H69" s="102" t="n">
        <v>19.54</v>
      </c>
      <c r="I69" s="144" t="n">
        <v>100.99</v>
      </c>
      <c r="J69" s="102" t="n">
        <v>100.27</v>
      </c>
    </row>
    <row r="70" customFormat="false" ht="11.1" hidden="false" customHeight="true" outlineLevel="0" collapsed="false">
      <c r="A70" s="100"/>
      <c r="B70" s="101" t="s">
        <v>278</v>
      </c>
      <c r="C70" s="102" t="n">
        <v>103.93</v>
      </c>
      <c r="D70" s="102" t="n">
        <v>107.36</v>
      </c>
      <c r="E70" s="192" t="n">
        <v>2731</v>
      </c>
      <c r="F70" s="102" t="n">
        <v>24.23</v>
      </c>
      <c r="G70" s="192" t="n">
        <v>2208</v>
      </c>
      <c r="H70" s="102" t="n">
        <v>19.59</v>
      </c>
      <c r="I70" s="144" t="n">
        <v>100.99</v>
      </c>
      <c r="J70" s="102" t="n">
        <v>100.3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5.09</v>
      </c>
      <c r="D71" s="102" t="n">
        <v>108.69</v>
      </c>
      <c r="E71" s="192" t="n">
        <v>2748</v>
      </c>
      <c r="F71" s="102" t="n">
        <v>24.31</v>
      </c>
      <c r="G71" s="192" t="n">
        <v>2214</v>
      </c>
      <c r="H71" s="102" t="n">
        <v>19.59</v>
      </c>
      <c r="I71" s="144" t="n">
        <v>100.52</v>
      </c>
      <c r="J71" s="102" t="n">
        <v>99.42</v>
      </c>
    </row>
    <row r="72" customFormat="false" ht="11.1" hidden="false" customHeight="true" outlineLevel="0" collapsed="false">
      <c r="A72" s="100"/>
      <c r="B72" s="101" t="s">
        <v>276</v>
      </c>
      <c r="C72" s="102" t="n">
        <v>106.03</v>
      </c>
      <c r="D72" s="102" t="n">
        <v>109.38</v>
      </c>
      <c r="E72" s="192" t="n">
        <v>2754</v>
      </c>
      <c r="F72" s="102" t="n">
        <v>24.52</v>
      </c>
      <c r="G72" s="192" t="n">
        <v>2221</v>
      </c>
      <c r="H72" s="102" t="n">
        <v>19.78</v>
      </c>
      <c r="I72" s="144" t="n">
        <v>99.83</v>
      </c>
      <c r="J72" s="102" t="n">
        <v>99.65</v>
      </c>
    </row>
    <row r="73" customFormat="false" ht="11.1" hidden="false" customHeight="true" outlineLevel="0" collapsed="false">
      <c r="A73" s="100"/>
      <c r="B73" s="101" t="s">
        <v>277</v>
      </c>
      <c r="C73" s="102" t="n">
        <v>106.71</v>
      </c>
      <c r="D73" s="102" t="n">
        <v>109.92</v>
      </c>
      <c r="E73" s="192" t="n">
        <v>2768</v>
      </c>
      <c r="F73" s="102" t="n">
        <v>24.57</v>
      </c>
      <c r="G73" s="192" t="n">
        <v>2231</v>
      </c>
      <c r="H73" s="102" t="n">
        <v>19.8</v>
      </c>
      <c r="I73" s="144" t="n">
        <v>99.69</v>
      </c>
      <c r="J73" s="102" t="n">
        <v>99.37</v>
      </c>
    </row>
    <row r="74" customFormat="false" ht="11.1" hidden="false" customHeight="true" outlineLevel="0" collapsed="false">
      <c r="A74" s="100"/>
      <c r="B74" s="101" t="s">
        <v>278</v>
      </c>
      <c r="C74" s="102" t="n">
        <v>107.65</v>
      </c>
      <c r="D74" s="102" t="n">
        <v>110.72</v>
      </c>
      <c r="E74" s="192" t="n">
        <v>2773</v>
      </c>
      <c r="F74" s="102" t="n">
        <v>24.56</v>
      </c>
      <c r="G74" s="192" t="n">
        <v>2236</v>
      </c>
      <c r="H74" s="102" t="n">
        <v>19.81</v>
      </c>
      <c r="I74" s="144" t="n">
        <v>99</v>
      </c>
      <c r="J74" s="102" t="n">
        <v>98.6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7.06</v>
      </c>
      <c r="D75" s="102" t="n">
        <v>110.05</v>
      </c>
      <c r="E75" s="192" t="n">
        <v>2775</v>
      </c>
      <c r="F75" s="102" t="n">
        <v>24.46</v>
      </c>
      <c r="G75" s="192" t="n">
        <v>2246</v>
      </c>
      <c r="H75" s="102" t="n">
        <v>19.8</v>
      </c>
      <c r="I75" s="144" t="n">
        <v>99.63</v>
      </c>
      <c r="J75" s="102" t="n">
        <v>98.8</v>
      </c>
    </row>
    <row r="76" customFormat="false" ht="11.1" hidden="false" customHeight="true" outlineLevel="0" collapsed="false">
      <c r="A76" s="100"/>
      <c r="B76" s="101" t="s">
        <v>276</v>
      </c>
      <c r="C76" s="102" t="n">
        <v>107.31</v>
      </c>
      <c r="D76" s="102" t="n">
        <v>110.33</v>
      </c>
      <c r="E76" s="192" t="n">
        <v>2787</v>
      </c>
      <c r="F76" s="102" t="n">
        <v>24.77</v>
      </c>
      <c r="G76" s="192" t="n">
        <v>2258</v>
      </c>
      <c r="H76" s="102" t="n">
        <v>20.07</v>
      </c>
      <c r="I76" s="144" t="n">
        <v>99.8</v>
      </c>
      <c r="J76" s="102" t="n">
        <v>99.81</v>
      </c>
    </row>
    <row r="77" customFormat="false" ht="11.1" hidden="false" customHeight="true" outlineLevel="0" collapsed="false">
      <c r="A77" s="100"/>
      <c r="B77" s="101" t="s">
        <v>277</v>
      </c>
      <c r="C77" s="102" t="n">
        <v>107.67</v>
      </c>
      <c r="D77" s="102" t="n">
        <v>110.74</v>
      </c>
      <c r="E77" s="192" t="n">
        <v>2789</v>
      </c>
      <c r="F77" s="102" t="n">
        <v>24.8</v>
      </c>
      <c r="G77" s="192" t="n">
        <v>2261</v>
      </c>
      <c r="H77" s="102" t="n">
        <v>20.1</v>
      </c>
      <c r="I77" s="144" t="n">
        <v>99.55</v>
      </c>
      <c r="J77" s="102" t="n">
        <v>99.56</v>
      </c>
    </row>
    <row r="78" customFormat="false" ht="11.1" hidden="false" customHeight="true" outlineLevel="0" collapsed="false">
      <c r="A78" s="100"/>
      <c r="B78" s="101" t="s">
        <v>278</v>
      </c>
      <c r="C78" s="102" t="n">
        <v>107.99</v>
      </c>
      <c r="D78" s="102" t="n">
        <v>110.76</v>
      </c>
      <c r="E78" s="192" t="n">
        <v>2800</v>
      </c>
      <c r="F78" s="102" t="n">
        <v>24.84</v>
      </c>
      <c r="G78" s="192" t="n">
        <v>2273</v>
      </c>
      <c r="H78" s="102" t="n">
        <v>20.17</v>
      </c>
      <c r="I78" s="144" t="n">
        <v>99.65</v>
      </c>
      <c r="J78" s="102" t="n">
        <v>99.67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08.53</v>
      </c>
      <c r="D79" s="102" t="n">
        <v>111.39</v>
      </c>
      <c r="E79" s="192" t="n">
        <v>2827</v>
      </c>
      <c r="F79" s="102" t="n">
        <v>25.01</v>
      </c>
      <c r="G79" s="192" t="n">
        <v>2295</v>
      </c>
      <c r="H79" s="102" t="n">
        <v>20.31</v>
      </c>
      <c r="I79" s="144" t="n">
        <v>100.12</v>
      </c>
      <c r="J79" s="102" t="n">
        <v>99.81</v>
      </c>
    </row>
    <row r="80" customFormat="false" ht="11.1" hidden="false" customHeight="true" outlineLevel="0" collapsed="false">
      <c r="A80" s="100"/>
      <c r="B80" s="101" t="s">
        <v>276</v>
      </c>
      <c r="C80" s="102" t="n">
        <v>108.15</v>
      </c>
      <c r="D80" s="102" t="n">
        <v>111.26</v>
      </c>
      <c r="E80" s="192" t="n">
        <v>2842</v>
      </c>
      <c r="F80" s="102" t="n">
        <v>25.03</v>
      </c>
      <c r="G80" s="192" t="n">
        <v>2310</v>
      </c>
      <c r="H80" s="102" t="n">
        <v>20.33</v>
      </c>
      <c r="I80" s="144" t="n">
        <v>101.03</v>
      </c>
      <c r="J80" s="102" t="n">
        <v>99.99</v>
      </c>
    </row>
    <row r="81" customFormat="false" ht="11.1" hidden="false" customHeight="true" outlineLevel="0" collapsed="false">
      <c r="A81" s="100"/>
      <c r="B81" s="101" t="s">
        <v>277</v>
      </c>
      <c r="C81" s="102" t="n">
        <v>106.98</v>
      </c>
      <c r="D81" s="102" t="n">
        <v>109.91</v>
      </c>
      <c r="E81" s="192" t="n">
        <v>2855</v>
      </c>
      <c r="F81" s="102" t="n">
        <v>25.27</v>
      </c>
      <c r="G81" s="192" t="n">
        <v>2318</v>
      </c>
      <c r="H81" s="102" t="n">
        <v>20.52</v>
      </c>
      <c r="I81" s="144" t="n">
        <v>102.58</v>
      </c>
      <c r="J81" s="102" t="n">
        <v>102.21</v>
      </c>
    </row>
    <row r="82" customFormat="false" ht="11.1" hidden="false" customHeight="true" outlineLevel="0" collapsed="false">
      <c r="A82" s="100"/>
      <c r="B82" s="101" t="s">
        <v>278</v>
      </c>
      <c r="C82" s="102" t="n">
        <v>105.12</v>
      </c>
      <c r="D82" s="102" t="n">
        <v>109.15</v>
      </c>
      <c r="E82" s="192" t="n">
        <v>2864</v>
      </c>
      <c r="F82" s="102" t="n">
        <v>25.79</v>
      </c>
      <c r="G82" s="192" t="n">
        <v>2322</v>
      </c>
      <c r="H82" s="102" t="n">
        <v>20.91</v>
      </c>
      <c r="I82" s="144" t="n">
        <v>104.71</v>
      </c>
      <c r="J82" s="102" t="n">
        <v>105.05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1.15</v>
      </c>
      <c r="D83" s="102" t="n">
        <v>107.28</v>
      </c>
      <c r="E83" s="192" t="n">
        <v>2842</v>
      </c>
      <c r="F83" s="102" t="n">
        <v>25.91</v>
      </c>
      <c r="G83" s="192" t="n">
        <v>2302</v>
      </c>
      <c r="H83" s="102" t="n">
        <v>20.99</v>
      </c>
      <c r="I83" s="144" t="n">
        <v>107.99</v>
      </c>
      <c r="J83" s="102" t="n">
        <v>107.38</v>
      </c>
    </row>
    <row r="84" customFormat="false" ht="11.1" hidden="false" customHeight="true" outlineLevel="0" collapsed="false">
      <c r="A84" s="100"/>
      <c r="B84" s="101" t="s">
        <v>276</v>
      </c>
      <c r="C84" s="102" t="n">
        <v>102.07</v>
      </c>
      <c r="D84" s="102" t="n">
        <v>108.83</v>
      </c>
      <c r="E84" s="192" t="n">
        <v>2840</v>
      </c>
      <c r="F84" s="102" t="n">
        <v>26.52</v>
      </c>
      <c r="G84" s="192" t="n">
        <v>2299</v>
      </c>
      <c r="H84" s="102" t="n">
        <v>21.46</v>
      </c>
      <c r="I84" s="144" t="n">
        <v>106.95</v>
      </c>
      <c r="J84" s="102" t="n">
        <v>108.32</v>
      </c>
    </row>
    <row r="85" customFormat="false" ht="11.1" hidden="false" customHeight="true" outlineLevel="0" collapsed="false">
      <c r="A85" s="100"/>
      <c r="B85" s="101" t="s">
        <v>277</v>
      </c>
      <c r="C85" s="102" t="n">
        <v>101.78</v>
      </c>
      <c r="D85" s="102" t="n">
        <v>107.97</v>
      </c>
      <c r="E85" s="192" t="n">
        <v>2843</v>
      </c>
      <c r="F85" s="102" t="n">
        <v>26.12</v>
      </c>
      <c r="G85" s="192" t="n">
        <v>2306</v>
      </c>
      <c r="H85" s="102" t="n">
        <v>21.19</v>
      </c>
      <c r="I85" s="144" t="n">
        <v>107.36</v>
      </c>
      <c r="J85" s="102" t="n">
        <v>107.57</v>
      </c>
    </row>
    <row r="86" customFormat="false" ht="11.1" hidden="false" customHeight="true" outlineLevel="0" collapsed="false">
      <c r="A86" s="100"/>
      <c r="B86" s="101" t="s">
        <v>278</v>
      </c>
      <c r="C86" s="102" t="n">
        <v>102.52</v>
      </c>
      <c r="D86" s="102" t="n">
        <v>107.84</v>
      </c>
      <c r="E86" s="192" t="n">
        <v>2847</v>
      </c>
      <c r="F86" s="102" t="n">
        <v>25.69</v>
      </c>
      <c r="G86" s="192" t="n">
        <v>2313</v>
      </c>
      <c r="H86" s="102" t="n">
        <v>20.87</v>
      </c>
      <c r="I86" s="144" t="n">
        <v>106.76</v>
      </c>
      <c r="J86" s="102" t="n">
        <v>105.8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2.95</v>
      </c>
      <c r="D87" s="102" t="n">
        <v>108.04</v>
      </c>
      <c r="E87" s="192" t="n">
        <v>2873</v>
      </c>
      <c r="F87" s="102" t="n">
        <v>25.79</v>
      </c>
      <c r="G87" s="192" t="n">
        <v>2331</v>
      </c>
      <c r="H87" s="102" t="n">
        <v>20.92</v>
      </c>
      <c r="I87" s="144" t="n">
        <v>107.25</v>
      </c>
      <c r="J87" s="102" t="n">
        <v>106.11</v>
      </c>
    </row>
    <row r="88" customFormat="false" ht="11.1" hidden="true" customHeight="true" outlineLevel="0" collapsed="false">
      <c r="A88" s="100"/>
      <c r="B88" s="101" t="s">
        <v>276</v>
      </c>
      <c r="C88" s="102"/>
      <c r="D88" s="102"/>
      <c r="E88" s="192"/>
      <c r="F88" s="102"/>
      <c r="G88" s="192"/>
      <c r="H88" s="102"/>
      <c r="I88" s="144"/>
      <c r="J88" s="102"/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92"/>
      <c r="F89" s="102"/>
      <c r="G89" s="192"/>
      <c r="H89" s="102"/>
      <c r="I89" s="144"/>
      <c r="J89" s="102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92"/>
      <c r="F90" s="102"/>
      <c r="G90" s="192"/>
      <c r="H90" s="102"/>
      <c r="I90" s="144"/>
      <c r="J90" s="102"/>
    </row>
    <row r="91" customFormat="false" ht="11.1" hidden="true" customHeight="true" outlineLevel="0" collapsed="false">
      <c r="A91" s="100"/>
      <c r="B91" s="95"/>
      <c r="C91" s="182"/>
      <c r="D91" s="145"/>
      <c r="E91" s="193"/>
      <c r="F91" s="193"/>
      <c r="G91" s="182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82"/>
      <c r="D92" s="145"/>
      <c r="E92" s="193"/>
      <c r="F92" s="193"/>
      <c r="G92" s="182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82"/>
      <c r="D93" s="145"/>
      <c r="E93" s="193"/>
      <c r="F93" s="193"/>
      <c r="G93" s="182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82"/>
      <c r="D94" s="145"/>
      <c r="E94" s="193"/>
      <c r="F94" s="193"/>
      <c r="G94" s="182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82"/>
      <c r="D95" s="145"/>
      <c r="E95" s="193"/>
      <c r="F95" s="193"/>
      <c r="G95" s="182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82"/>
      <c r="D96" s="145"/>
      <c r="E96" s="193"/>
      <c r="F96" s="193"/>
      <c r="G96" s="182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82"/>
      <c r="D97" s="145"/>
      <c r="E97" s="193"/>
      <c r="F97" s="193"/>
      <c r="G97" s="182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82"/>
      <c r="D98" s="145"/>
      <c r="E98" s="193"/>
      <c r="F98" s="193"/>
      <c r="G98" s="182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82"/>
      <c r="D99" s="145"/>
      <c r="E99" s="193"/>
      <c r="F99" s="193"/>
      <c r="G99" s="182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674732433690096</v>
      </c>
      <c r="D103" s="104" t="n">
        <v>0.661602548394995</v>
      </c>
      <c r="E103" s="104" t="n">
        <v>3.49974266598043</v>
      </c>
      <c r="F103" s="104" t="n">
        <v>2.96904611497158</v>
      </c>
      <c r="G103" s="104" t="n">
        <v>2.9559748427673</v>
      </c>
      <c r="H103" s="104" t="n">
        <v>2.31481481481481</v>
      </c>
      <c r="I103" s="104" t="n">
        <v>2.83181765857027</v>
      </c>
      <c r="J103" s="104" t="n">
        <v>2.24979705438942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762653108389188</v>
      </c>
      <c r="D104" s="104" t="n">
        <v>0.219084712755603</v>
      </c>
      <c r="E104" s="104" t="n">
        <v>-0.149179512680249</v>
      </c>
      <c r="F104" s="104" t="n">
        <v>-0.24539877300613</v>
      </c>
      <c r="G104" s="104" t="n">
        <v>0</v>
      </c>
      <c r="H104" s="104" t="n">
        <v>0</v>
      </c>
      <c r="I104" s="104" t="n">
        <v>-0.895555804321063</v>
      </c>
      <c r="J104" s="104" t="n">
        <v>-0.40830214358624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52522935779815</v>
      </c>
      <c r="D105" s="104" t="n">
        <v>1.09302890454212</v>
      </c>
      <c r="E105" s="104" t="n">
        <v>3.48605577689243</v>
      </c>
      <c r="F105" s="104" t="n">
        <v>3.8130381303813</v>
      </c>
      <c r="G105" s="104" t="n">
        <v>3.66524129505193</v>
      </c>
      <c r="H105" s="104" t="n">
        <v>3.99698340874809</v>
      </c>
      <c r="I105" s="104" t="n">
        <v>1.92025302157461</v>
      </c>
      <c r="J105" s="104" t="n">
        <v>2.6762327753103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10696938890773</v>
      </c>
      <c r="D106" s="104" t="n">
        <v>0.864968765016826</v>
      </c>
      <c r="E106" s="104" t="n">
        <v>3.75360923965351</v>
      </c>
      <c r="F106" s="104" t="n">
        <v>2.07345971563981</v>
      </c>
      <c r="G106" s="104" t="n">
        <v>3.65350618738951</v>
      </c>
      <c r="H106" s="104" t="n">
        <v>1.88542422044962</v>
      </c>
      <c r="I106" s="104" t="n">
        <v>2.59337249251909</v>
      </c>
      <c r="J106" s="104" t="n">
        <v>1.1756876663709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45782594123554</v>
      </c>
      <c r="D107" s="104" t="n">
        <v>0.238208670795629</v>
      </c>
      <c r="E107" s="104" t="n">
        <v>1.5769944341373</v>
      </c>
      <c r="F107" s="104" t="n">
        <v>2.14741729541498</v>
      </c>
      <c r="G107" s="104" t="n">
        <v>1.76236498010233</v>
      </c>
      <c r="H107" s="104" t="n">
        <v>2.41992882562276</v>
      </c>
      <c r="I107" s="104" t="n">
        <v>1.33952684455008</v>
      </c>
      <c r="J107" s="104" t="n">
        <v>1.9294014470510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111445447453477</v>
      </c>
      <c r="D108" s="104" t="n">
        <v>0.594106463878319</v>
      </c>
      <c r="E108" s="104" t="n">
        <v>2.37442922374429</v>
      </c>
      <c r="F108" s="104" t="n">
        <v>2.32954545454544</v>
      </c>
      <c r="G108" s="104" t="n">
        <v>2.29050279329609</v>
      </c>
      <c r="H108" s="104" t="n">
        <v>2.15427380125087</v>
      </c>
      <c r="I108" s="104" t="n">
        <v>2.28120669438225</v>
      </c>
      <c r="J108" s="104" t="n">
        <v>1.68853516885351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144717800289442</v>
      </c>
      <c r="D109" s="104" t="n">
        <v>0.389794472005661</v>
      </c>
      <c r="E109" s="104" t="n">
        <v>1.42729705619982</v>
      </c>
      <c r="F109" s="104" t="n">
        <v>1.4436424208773</v>
      </c>
      <c r="G109" s="104" t="n">
        <v>1.31075914800655</v>
      </c>
      <c r="H109" s="104" t="n">
        <v>1.36054421768708</v>
      </c>
      <c r="I109" s="104" t="n">
        <v>1.27149557060969</v>
      </c>
      <c r="J109" s="104" t="n">
        <v>1.0576414595452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578034682080926</v>
      </c>
      <c r="D110" s="104" t="n">
        <v>-0.0705965407694862</v>
      </c>
      <c r="E110" s="104" t="n">
        <v>-0.219876868953378</v>
      </c>
      <c r="F110" s="104" t="n">
        <v>1.14942528735634</v>
      </c>
      <c r="G110" s="104" t="n">
        <v>0.161725067385447</v>
      </c>
      <c r="H110" s="104" t="n">
        <v>1.54362416107384</v>
      </c>
      <c r="I110" s="104" t="n">
        <v>0.349902233199543</v>
      </c>
      <c r="J110" s="104" t="n">
        <v>1.21402407116693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436046511627893</v>
      </c>
      <c r="D111" s="104" t="n">
        <v>0.753561756740837</v>
      </c>
      <c r="E111" s="104" t="n">
        <v>1.41031291317762</v>
      </c>
      <c r="F111" s="104" t="n">
        <v>1.02813852813854</v>
      </c>
      <c r="G111" s="104" t="n">
        <v>1.39935414424113</v>
      </c>
      <c r="H111" s="104" t="n">
        <v>1.05750165234633</v>
      </c>
      <c r="I111" s="104" t="n">
        <v>0.964003691929037</v>
      </c>
      <c r="J111" s="104" t="n">
        <v>0.32054596215489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34531893576764</v>
      </c>
      <c r="D112" s="104" t="n">
        <v>0.712866658875797</v>
      </c>
      <c r="E112" s="104" t="n">
        <v>0.564971751412429</v>
      </c>
      <c r="F112" s="104" t="n">
        <v>0.696304231387245</v>
      </c>
      <c r="G112" s="104" t="n">
        <v>0.530785562632701</v>
      </c>
      <c r="H112" s="104" t="n">
        <v>0.654022236756063</v>
      </c>
      <c r="I112" s="104" t="n">
        <v>-0.0507872016251838</v>
      </c>
      <c r="J112" s="104" t="n">
        <v>-0.030921459492887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132743362831846</v>
      </c>
      <c r="D113" s="104" t="n">
        <v>0.406126711534</v>
      </c>
      <c r="E113" s="104" t="n">
        <v>1.08038029386344</v>
      </c>
      <c r="F113" s="104" t="n">
        <v>0.957446808510639</v>
      </c>
      <c r="G113" s="104" t="n">
        <v>0.950369588173189</v>
      </c>
      <c r="H113" s="104" t="n">
        <v>0.844704353476274</v>
      </c>
      <c r="I113" s="104" t="n">
        <v>0.945121951219491</v>
      </c>
      <c r="J113" s="104" t="n">
        <v>0.56706876997630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51347768448962</v>
      </c>
      <c r="D114" s="104" t="n">
        <v>1.15566855425864</v>
      </c>
      <c r="E114" s="104" t="n">
        <v>0.983326207781104</v>
      </c>
      <c r="F114" s="104" t="n">
        <v>1.00105374077977</v>
      </c>
      <c r="G114" s="104" t="n">
        <v>0.313807531380746</v>
      </c>
      <c r="H114" s="104" t="n">
        <v>0.322164948453604</v>
      </c>
      <c r="I114" s="104" t="n">
        <v>-0.533574952179606</v>
      </c>
      <c r="J114" s="104" t="n">
        <v>-0.17428747180645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40265534878661</v>
      </c>
      <c r="D115" s="104" t="n">
        <v>0.434136867359754</v>
      </c>
      <c r="E115" s="104" t="n">
        <v>-0.0846740050804442</v>
      </c>
      <c r="F115" s="104" t="n">
        <v>-0.0521648408972339</v>
      </c>
      <c r="G115" s="104" t="n">
        <v>-0.208550573514074</v>
      </c>
      <c r="H115" s="104" t="n">
        <v>-0.128452151573526</v>
      </c>
      <c r="I115" s="104" t="n">
        <v>-0.495951417004051</v>
      </c>
      <c r="J115" s="104" t="n">
        <v>-0.4929649789462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422718404508998</v>
      </c>
      <c r="D116" s="104" t="n">
        <v>0.614264588783996</v>
      </c>
      <c r="E116" s="104" t="n">
        <v>0.550847457627128</v>
      </c>
      <c r="F116" s="104" t="n">
        <v>0.782881002087677</v>
      </c>
      <c r="G116" s="104" t="n">
        <v>0.470219435736681</v>
      </c>
      <c r="H116" s="104" t="n">
        <v>0.643086816720256</v>
      </c>
      <c r="I116" s="104" t="n">
        <v>0.152578577967645</v>
      </c>
      <c r="J116" s="104" t="n">
        <v>0.17545670347817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777118186724238</v>
      </c>
      <c r="D117" s="104" t="n">
        <v>1.05144149236855</v>
      </c>
      <c r="E117" s="104" t="n">
        <v>0.927096502317752</v>
      </c>
      <c r="F117" s="104" t="n">
        <v>1.55359917141378</v>
      </c>
      <c r="G117" s="104" t="n">
        <v>0.884035361414462</v>
      </c>
      <c r="H117" s="104" t="n">
        <v>1.53354632587859</v>
      </c>
      <c r="I117" s="104" t="n">
        <v>0.132033313020514</v>
      </c>
      <c r="J117" s="104" t="n">
        <v>0.49453946012776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235621720038552</v>
      </c>
      <c r="D118" s="104" t="n">
        <v>0.481091966882971</v>
      </c>
      <c r="E118" s="104" t="n">
        <v>1.00208768267223</v>
      </c>
      <c r="F118" s="104" t="n">
        <v>0.815910249872502</v>
      </c>
      <c r="G118" s="104" t="n">
        <v>0.979381443298962</v>
      </c>
      <c r="H118" s="104" t="n">
        <v>0.755191944619256</v>
      </c>
      <c r="I118" s="104" t="n">
        <v>0.770869256516875</v>
      </c>
      <c r="J118" s="104" t="n">
        <v>0.328070535165054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609039427289233</v>
      </c>
      <c r="D119" s="104" t="n">
        <v>0.801692461863922</v>
      </c>
      <c r="E119" s="104" t="n">
        <v>1.36420008267879</v>
      </c>
      <c r="F119" s="104" t="n">
        <v>2.12443095599393</v>
      </c>
      <c r="G119" s="104" t="n">
        <v>1.12302194997447</v>
      </c>
      <c r="H119" s="104" t="n">
        <v>1.9362898188632</v>
      </c>
      <c r="I119" s="104" t="n">
        <v>0.724710619023654</v>
      </c>
      <c r="J119" s="104" t="n">
        <v>1.32842836705498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82327952421406</v>
      </c>
      <c r="D120" s="104" t="n">
        <v>0.375566110681547</v>
      </c>
      <c r="E120" s="104" t="n">
        <v>0.570962479608483</v>
      </c>
      <c r="F120" s="104" t="n">
        <v>1.08964834076275</v>
      </c>
      <c r="G120" s="104" t="n">
        <v>0.605754669358902</v>
      </c>
      <c r="H120" s="104" t="n">
        <v>1.04166666666666</v>
      </c>
      <c r="I120" s="104" t="n">
        <v>0.219846107724607</v>
      </c>
      <c r="J120" s="104" t="n">
        <v>0.665590964098414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116377486246293</v>
      </c>
      <c r="D121" s="104" t="n">
        <v>0.385165621217112</v>
      </c>
      <c r="E121" s="104" t="n">
        <v>0.486618004866173</v>
      </c>
      <c r="F121" s="104" t="n">
        <v>0.53895149436552</v>
      </c>
      <c r="G121" s="104" t="n">
        <v>0.451580531861524</v>
      </c>
      <c r="H121" s="104" t="n">
        <v>0.545785324439052</v>
      </c>
      <c r="I121" s="104" t="n">
        <v>0.598265031408914</v>
      </c>
      <c r="J121" s="104" t="n">
        <v>0.20036064916850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27105179536073</v>
      </c>
      <c r="D122" s="104" t="n">
        <v>0.0438500328875335</v>
      </c>
      <c r="E122" s="104" t="n">
        <v>-0.0403551251008878</v>
      </c>
      <c r="F122" s="104" t="n">
        <v>0.292397660818693</v>
      </c>
      <c r="G122" s="104" t="n">
        <v>0.24975024975025</v>
      </c>
      <c r="H122" s="104" t="n">
        <v>0.54282267792523</v>
      </c>
      <c r="I122" s="104" t="n">
        <v>-0.178412132024988</v>
      </c>
      <c r="J122" s="104" t="n">
        <v>0.22995400919816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96265735745267</v>
      </c>
      <c r="D123" s="104" t="n">
        <v>1.31492439184746</v>
      </c>
      <c r="E123" s="104" t="n">
        <v>-0.040371417036738</v>
      </c>
      <c r="F123" s="104" t="n">
        <v>0.631681243926167</v>
      </c>
      <c r="G123" s="104" t="n">
        <v>0</v>
      </c>
      <c r="H123" s="104" t="n">
        <v>0.719856028794226</v>
      </c>
      <c r="I123" s="104" t="n">
        <v>-0.98302055406613</v>
      </c>
      <c r="J123" s="104" t="n">
        <v>-0.66832917705735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785834031852488</v>
      </c>
      <c r="D124" s="104" t="n">
        <v>0.865239022279909</v>
      </c>
      <c r="E124" s="104" t="n">
        <v>0.686591276252017</v>
      </c>
      <c r="F124" s="104" t="n">
        <v>0.579430226943487</v>
      </c>
      <c r="G124" s="104" t="n">
        <v>0.498256103637274</v>
      </c>
      <c r="H124" s="104" t="n">
        <v>0.35735556879095</v>
      </c>
      <c r="I124" s="104" t="n">
        <v>-0.100280786201353</v>
      </c>
      <c r="J124" s="104" t="n">
        <v>-0.29122313717613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842083376650365</v>
      </c>
      <c r="D125" s="104" t="n">
        <v>0.857816856101223</v>
      </c>
      <c r="E125" s="104" t="n">
        <v>0.160449257922181</v>
      </c>
      <c r="F125" s="104" t="n">
        <v>0.76812289966395</v>
      </c>
      <c r="G125" s="104" t="n">
        <v>0.049578582052547</v>
      </c>
      <c r="H125" s="104" t="n">
        <v>0.652818991097931</v>
      </c>
      <c r="I125" s="104" t="n">
        <v>-0.662517566753678</v>
      </c>
      <c r="J125" s="104" t="n">
        <v>-0.11078658475173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29896907216494</v>
      </c>
      <c r="D126" s="104" t="n">
        <v>-0.605996172655765</v>
      </c>
      <c r="E126" s="104" t="n">
        <v>0.280336403684416</v>
      </c>
      <c r="F126" s="104" t="n">
        <v>1.19104335397809</v>
      </c>
      <c r="G126" s="104" t="n">
        <v>-0.0495540138751238</v>
      </c>
      <c r="H126" s="104" t="n">
        <v>0.825471698113205</v>
      </c>
      <c r="I126" s="104" t="n">
        <v>0.616410670978169</v>
      </c>
      <c r="J126" s="104" t="n">
        <v>1.8249647106271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00330988829127</v>
      </c>
      <c r="D127" s="104" t="n">
        <v>1.72210931650443</v>
      </c>
      <c r="E127" s="104" t="n">
        <v>0</v>
      </c>
      <c r="F127" s="104" t="n">
        <v>-1.3653483992467</v>
      </c>
      <c r="G127" s="104" t="n">
        <v>-0.0991571641051081</v>
      </c>
      <c r="H127" s="104" t="n">
        <v>-1.40350877192984</v>
      </c>
      <c r="I127" s="104" t="n">
        <v>-1.00431856985036</v>
      </c>
      <c r="J127" s="104" t="n">
        <v>-3.0101990296068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286738351254485</v>
      </c>
      <c r="D128" s="104" t="n">
        <v>0.378548895899058</v>
      </c>
      <c r="E128" s="104" t="n">
        <v>-0.199680511182109</v>
      </c>
      <c r="F128" s="104" t="n">
        <v>0.477326968973756</v>
      </c>
      <c r="G128" s="104" t="n">
        <v>-0.148883374689817</v>
      </c>
      <c r="H128" s="104" t="n">
        <v>0.533807829181484</v>
      </c>
      <c r="I128" s="104" t="n">
        <v>-0.486963579182302</v>
      </c>
      <c r="J128" s="104" t="n">
        <v>0.071465033180189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857755539671175</v>
      </c>
      <c r="D129" s="104" t="n">
        <v>0.639011104127391</v>
      </c>
      <c r="E129" s="104" t="n">
        <v>0.320128051220479</v>
      </c>
      <c r="F129" s="104" t="n">
        <v>0.52256532066508</v>
      </c>
      <c r="G129" s="104" t="n">
        <v>0.347912524850898</v>
      </c>
      <c r="H129" s="104" t="n">
        <v>0.530973451327441</v>
      </c>
      <c r="I129" s="104" t="n">
        <v>-0.51993067590989</v>
      </c>
      <c r="J129" s="104" t="n">
        <v>-0.11222199551112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16199250784652</v>
      </c>
      <c r="D130" s="104" t="n">
        <v>-0.114499843863854</v>
      </c>
      <c r="E130" s="104" t="n">
        <v>0.478659752692451</v>
      </c>
      <c r="F130" s="104" t="n">
        <v>0.0472589792060489</v>
      </c>
      <c r="G130" s="104" t="n">
        <v>0.396235760277364</v>
      </c>
      <c r="H130" s="104" t="n">
        <v>0</v>
      </c>
      <c r="I130" s="104" t="n">
        <v>0.297192047550737</v>
      </c>
      <c r="J130" s="104" t="n">
        <v>0.16341538147277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707571009804923</v>
      </c>
      <c r="D131" s="104" t="n">
        <v>0.354314297624001</v>
      </c>
      <c r="E131" s="104" t="n">
        <v>0.0396982929734122</v>
      </c>
      <c r="F131" s="104" t="n">
        <v>1.1809163911195</v>
      </c>
      <c r="G131" s="104" t="n">
        <v>0.148001973359641</v>
      </c>
      <c r="H131" s="104" t="n">
        <v>1.2323943661972</v>
      </c>
      <c r="I131" s="104" t="n">
        <v>0.756105037294375</v>
      </c>
      <c r="J131" s="104" t="n">
        <v>0.805547058223738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0.285045301842615</v>
      </c>
      <c r="D132" s="104" t="n">
        <v>-0.0623052959501536</v>
      </c>
      <c r="E132" s="104" t="n">
        <v>0.436507936507937</v>
      </c>
      <c r="F132" s="104" t="n">
        <v>0</v>
      </c>
      <c r="G132" s="104" t="n">
        <v>0.295566502463046</v>
      </c>
      <c r="H132" s="104" t="n">
        <v>-0.0579710144927645</v>
      </c>
      <c r="I132" s="104" t="n">
        <v>0.699726194097949</v>
      </c>
      <c r="J132" s="104" t="n">
        <v>0.080922516690279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0.55130168453293</v>
      </c>
      <c r="D133" s="104" t="n">
        <v>-0.290939318370747</v>
      </c>
      <c r="E133" s="104" t="n">
        <v>0.237060450414845</v>
      </c>
      <c r="F133" s="104" t="n">
        <v>0.280112044817926</v>
      </c>
      <c r="G133" s="104" t="n">
        <v>0.196463654223962</v>
      </c>
      <c r="H133" s="104" t="n">
        <v>0.174013921113698</v>
      </c>
      <c r="I133" s="104" t="n">
        <v>0.825780463242708</v>
      </c>
      <c r="J133" s="104" t="n">
        <v>0.56599959571457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554357868801986</v>
      </c>
      <c r="D134" s="104" t="n">
        <v>0.719049604001683</v>
      </c>
      <c r="E134" s="104" t="n">
        <v>-0.0394166338194708</v>
      </c>
      <c r="F134" s="104" t="n">
        <v>0.79143389199254</v>
      </c>
      <c r="G134" s="104" t="n">
        <v>0.343137254901961</v>
      </c>
      <c r="H134" s="104" t="n">
        <v>1.15807759119862</v>
      </c>
      <c r="I134" s="104" t="n">
        <v>-0.599280862964449</v>
      </c>
      <c r="J134" s="104" t="n">
        <v>0.09045226130652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816743236345019</v>
      </c>
      <c r="D135" s="104" t="n">
        <v>0.331091567511635</v>
      </c>
      <c r="E135" s="104" t="n">
        <v>0.906940063091483</v>
      </c>
      <c r="F135" s="104" t="n">
        <v>0.554272517321024</v>
      </c>
      <c r="G135" s="104" t="n">
        <v>0.92818759159745</v>
      </c>
      <c r="H135" s="104" t="n">
        <v>0.572409845449357</v>
      </c>
      <c r="I135" s="104" t="n">
        <v>0.823954983922846</v>
      </c>
      <c r="J135" s="104" t="n">
        <v>0.190782207048883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08038355605427</v>
      </c>
      <c r="D136" s="104" t="n">
        <v>0.886872228524283</v>
      </c>
      <c r="E136" s="104" t="n">
        <v>-0.0390777647518661</v>
      </c>
      <c r="F136" s="104" t="n">
        <v>0.367478180983014</v>
      </c>
      <c r="G136" s="104" t="n">
        <v>-0.0484027105517839</v>
      </c>
      <c r="H136" s="104" t="n">
        <v>0.398406374501988</v>
      </c>
      <c r="I136" s="104" t="n">
        <v>-0.468407414789724</v>
      </c>
      <c r="J136" s="104" t="n">
        <v>-0.50110242533574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68932236106861</v>
      </c>
      <c r="D137" s="104" t="n">
        <v>0.674639681079412</v>
      </c>
      <c r="E137" s="104" t="n">
        <v>0.273651290070376</v>
      </c>
      <c r="F137" s="104" t="n">
        <v>-0.0457665903890216</v>
      </c>
      <c r="G137" s="104" t="n">
        <v>0.290556900726386</v>
      </c>
      <c r="H137" s="104" t="n">
        <v>0</v>
      </c>
      <c r="I137" s="104" t="n">
        <v>-0.26033843997196</v>
      </c>
      <c r="J137" s="104" t="n">
        <v>-0.695004029008857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343469037276492</v>
      </c>
      <c r="D138" s="104" t="n">
        <v>0.436592547466745</v>
      </c>
      <c r="E138" s="104" t="n">
        <v>0.779727095516563</v>
      </c>
      <c r="F138" s="104" t="n">
        <v>1.1904761904762</v>
      </c>
      <c r="G138" s="104" t="n">
        <v>0.338000965717058</v>
      </c>
      <c r="H138" s="104" t="n">
        <v>0.736961451247154</v>
      </c>
      <c r="I138" s="104" t="n">
        <v>0.421644413211524</v>
      </c>
      <c r="J138" s="104" t="n">
        <v>0.73029719038442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65126346521711</v>
      </c>
      <c r="D139" s="104" t="n">
        <v>1.12211888394663</v>
      </c>
      <c r="E139" s="104" t="n">
        <v>0.232108317214696</v>
      </c>
      <c r="F139" s="104" t="n">
        <v>1.26696832579185</v>
      </c>
      <c r="G139" s="104" t="n">
        <v>0.240615976900855</v>
      </c>
      <c r="H139" s="104" t="n">
        <v>1.1817670230726</v>
      </c>
      <c r="I139" s="104" t="n">
        <v>-0.519844046785948</v>
      </c>
      <c r="J139" s="104" t="n">
        <v>0.13090323230289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099010890199</v>
      </c>
      <c r="D140" s="104" t="n">
        <v>0.369889033290022</v>
      </c>
      <c r="E140" s="104" t="n">
        <v>0.810497877267451</v>
      </c>
      <c r="F140" s="104" t="n">
        <v>1.25111706881145</v>
      </c>
      <c r="G140" s="104" t="n">
        <v>0.816130580892931</v>
      </c>
      <c r="H140" s="104" t="n">
        <v>1.33481646273637</v>
      </c>
      <c r="I140" s="104" t="n">
        <v>0.673299165912965</v>
      </c>
      <c r="J140" s="104" t="n">
        <v>0.88495575221239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12974051896208</v>
      </c>
      <c r="D141" s="104" t="n">
        <v>0.388446215139453</v>
      </c>
      <c r="E141" s="104" t="n">
        <v>0.267993874425727</v>
      </c>
      <c r="F141" s="104" t="n">
        <v>0.838481906443064</v>
      </c>
      <c r="G141" s="104" t="n">
        <v>0.285714285714292</v>
      </c>
      <c r="H141" s="104" t="n">
        <v>0.878155872667392</v>
      </c>
      <c r="I141" s="104" t="n">
        <v>0.399281293671379</v>
      </c>
      <c r="J141" s="104" t="n">
        <v>0.46850079744817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579594284001203</v>
      </c>
      <c r="D142" s="104" t="n">
        <v>0.64490524853656</v>
      </c>
      <c r="E142" s="104" t="n">
        <v>0.420007636502476</v>
      </c>
      <c r="F142" s="104" t="n">
        <v>-0.175054704595198</v>
      </c>
      <c r="G142" s="104" t="n">
        <v>0.664767331433993</v>
      </c>
      <c r="H142" s="104" t="n">
        <v>0.0544069640913989</v>
      </c>
      <c r="I142" s="104" t="n">
        <v>-0.149135016901951</v>
      </c>
      <c r="J142" s="104" t="n">
        <v>-0.84333763270166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17883755588673</v>
      </c>
      <c r="D143" s="104" t="n">
        <v>0.197160883280773</v>
      </c>
      <c r="E143" s="104" t="n">
        <v>0.342205323193909</v>
      </c>
      <c r="F143" s="104" t="n">
        <v>0.964489259096894</v>
      </c>
      <c r="G143" s="104" t="n">
        <v>0.330188679245282</v>
      </c>
      <c r="H143" s="104" t="n">
        <v>0.924415443175633</v>
      </c>
      <c r="I143" s="104" t="n">
        <v>0.179229313950003</v>
      </c>
      <c r="J143" s="104" t="n">
        <v>0.79047428457074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28929881979573</v>
      </c>
      <c r="D144" s="104" t="n">
        <v>0.17709563164108</v>
      </c>
      <c r="E144" s="104" t="n">
        <v>0.151572565365669</v>
      </c>
      <c r="F144" s="104" t="n">
        <v>0.390794615718619</v>
      </c>
      <c r="G144" s="104" t="n">
        <v>0.141043723554304</v>
      </c>
      <c r="H144" s="104" t="n">
        <v>0.377155172413794</v>
      </c>
      <c r="I144" s="104" t="n">
        <v>0</v>
      </c>
      <c r="J144" s="104" t="n">
        <v>0.20847810979847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287242472266257</v>
      </c>
      <c r="D145" s="104" t="n">
        <v>0.510705165979204</v>
      </c>
      <c r="E145" s="104" t="n">
        <v>0.605372682557686</v>
      </c>
      <c r="F145" s="104" t="n">
        <v>0.778546712802779</v>
      </c>
      <c r="G145" s="104" t="n">
        <v>0.563380281690144</v>
      </c>
      <c r="H145" s="104" t="n">
        <v>0.751476113794951</v>
      </c>
      <c r="I145" s="104" t="n">
        <v>0.3279992048504</v>
      </c>
      <c r="J145" s="104" t="n">
        <v>0.28729938577373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87654320987647</v>
      </c>
      <c r="D146" s="104" t="n">
        <v>0.302911862419393</v>
      </c>
      <c r="E146" s="104" t="n">
        <v>0</v>
      </c>
      <c r="F146" s="104" t="n">
        <v>0.729613733905566</v>
      </c>
      <c r="G146" s="104" t="n">
        <v>0.0466853408029806</v>
      </c>
      <c r="H146" s="104" t="n">
        <v>0.745871070857746</v>
      </c>
      <c r="I146" s="104" t="n">
        <v>0.217951258173173</v>
      </c>
      <c r="J146" s="104" t="n">
        <v>0.40501827521485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376014248961013</v>
      </c>
      <c r="D147" s="104" t="n">
        <v>0.360448124695552</v>
      </c>
      <c r="E147" s="104" t="n">
        <v>0.451297480255747</v>
      </c>
      <c r="F147" s="104" t="n">
        <v>-0.340860673199828</v>
      </c>
      <c r="G147" s="104" t="n">
        <v>0.466635557629488</v>
      </c>
      <c r="H147" s="104" t="n">
        <v>-0.317292437863557</v>
      </c>
      <c r="I147" s="104" t="n">
        <v>0.0494266508501227</v>
      </c>
      <c r="J147" s="104" t="n">
        <v>-0.69854388036205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670347003154575</v>
      </c>
      <c r="D148" s="104" t="n">
        <v>0.621238594447675</v>
      </c>
      <c r="E148" s="104" t="n">
        <v>0.673904904530147</v>
      </c>
      <c r="F148" s="104" t="n">
        <v>0.81231295425394</v>
      </c>
      <c r="G148" s="104" t="n">
        <v>0.603808639108223</v>
      </c>
      <c r="H148" s="104" t="n">
        <v>0.742705570291776</v>
      </c>
      <c r="I148" s="104" t="n">
        <v>0</v>
      </c>
      <c r="J148" s="104" t="n">
        <v>0.21797285247200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05640423031724</v>
      </c>
      <c r="D149" s="104" t="n">
        <v>0.279760756318751</v>
      </c>
      <c r="E149" s="104" t="n">
        <v>0.483451097062115</v>
      </c>
      <c r="F149" s="104" t="n">
        <v>0.932994062765062</v>
      </c>
      <c r="G149" s="104" t="n">
        <v>0.461680517082172</v>
      </c>
      <c r="H149" s="104" t="n">
        <v>0.947867298578203</v>
      </c>
      <c r="I149" s="104" t="n">
        <v>0.286532951289402</v>
      </c>
      <c r="J149" s="104" t="n">
        <v>0.65249629263470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2703996872861</v>
      </c>
      <c r="D150" s="104" t="n">
        <v>0.144300144300132</v>
      </c>
      <c r="E150" s="104" t="n">
        <v>0.407105847520356</v>
      </c>
      <c r="F150" s="104" t="n">
        <v>0.462184873949582</v>
      </c>
      <c r="G150" s="104" t="n">
        <v>0.137867647058826</v>
      </c>
      <c r="H150" s="104" t="n">
        <v>0.156494522691688</v>
      </c>
      <c r="I150" s="104" t="n">
        <v>0.541871921182263</v>
      </c>
      <c r="J150" s="104" t="n">
        <v>0.28484431784696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185909980430537</v>
      </c>
      <c r="D151" s="104" t="n">
        <v>0.220941402497601</v>
      </c>
      <c r="E151" s="104" t="n">
        <v>0.258016955399938</v>
      </c>
      <c r="F151" s="104" t="n">
        <v>0.543705562526142</v>
      </c>
      <c r="G151" s="104" t="n">
        <v>0.229463056447912</v>
      </c>
      <c r="H151" s="104" t="n">
        <v>0.520833333333343</v>
      </c>
      <c r="I151" s="104" t="n">
        <v>0.0587947084762277</v>
      </c>
      <c r="J151" s="104" t="n">
        <v>0.31341821743389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156265260279326</v>
      </c>
      <c r="D152" s="104" t="n">
        <v>0.39298380139941</v>
      </c>
      <c r="E152" s="104" t="n">
        <v>0.404411764705898</v>
      </c>
      <c r="F152" s="104" t="n">
        <v>0.124792013311151</v>
      </c>
      <c r="G152" s="104" t="n">
        <v>0.366300366300365</v>
      </c>
      <c r="H152" s="104" t="n">
        <v>0.155440414507765</v>
      </c>
      <c r="I152" s="104" t="n">
        <v>0.235040642444417</v>
      </c>
      <c r="J152" s="104" t="n">
        <v>-0.234329232571767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594831789371028</v>
      </c>
      <c r="D153" s="104" t="n">
        <v>0.486919992362033</v>
      </c>
      <c r="E153" s="104" t="n">
        <v>0.0366166239472676</v>
      </c>
      <c r="F153" s="104" t="n">
        <v>0.332363938512657</v>
      </c>
      <c r="G153" s="104" t="n">
        <v>0.136861313868607</v>
      </c>
      <c r="H153" s="104" t="n">
        <v>0.362131401965854</v>
      </c>
      <c r="I153" s="104" t="n">
        <v>-0.537371763556422</v>
      </c>
      <c r="J153" s="104" t="n">
        <v>-0.18594636915248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038774718883289</v>
      </c>
      <c r="D154" s="104" t="n">
        <v>0.00950118764846764</v>
      </c>
      <c r="E154" s="104" t="n">
        <v>0.219619326500748</v>
      </c>
      <c r="F154" s="104" t="n">
        <v>-0.49689440993788</v>
      </c>
      <c r="G154" s="104" t="n">
        <v>0.31890660592255</v>
      </c>
      <c r="H154" s="104" t="n">
        <v>-0.412371134020603</v>
      </c>
      <c r="I154" s="104" t="n">
        <v>0.265225933202345</v>
      </c>
      <c r="J154" s="104" t="n">
        <v>-0.50985390724579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50426687354539</v>
      </c>
      <c r="D155" s="104" t="n">
        <v>0.190005700171</v>
      </c>
      <c r="E155" s="104" t="n">
        <v>-0.146092037983919</v>
      </c>
      <c r="F155" s="104" t="n">
        <v>0.624219725343323</v>
      </c>
      <c r="G155" s="104" t="n">
        <v>-0.0454132606721061</v>
      </c>
      <c r="H155" s="104" t="n">
        <v>0.724637681159422</v>
      </c>
      <c r="I155" s="104" t="n">
        <v>0.35269912804938</v>
      </c>
      <c r="J155" s="104" t="n">
        <v>0.443480831772945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2163742690058</v>
      </c>
      <c r="D156" s="104" t="n">
        <v>-0.293950312914831</v>
      </c>
      <c r="E156" s="104" t="n">
        <v>-0.0365764447695653</v>
      </c>
      <c r="F156" s="104" t="n">
        <v>-0.289495450785765</v>
      </c>
      <c r="G156" s="104" t="n">
        <v>-0.0908677873693762</v>
      </c>
      <c r="H156" s="104" t="n">
        <v>-0.308324768756435</v>
      </c>
      <c r="I156" s="104" t="n">
        <v>0.28312017963485</v>
      </c>
      <c r="J156" s="104" t="n">
        <v>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107558423780191</v>
      </c>
      <c r="D157" s="104" t="n">
        <v>0.0760817879220213</v>
      </c>
      <c r="E157" s="104" t="n">
        <v>0.146359312111244</v>
      </c>
      <c r="F157" s="104" t="n">
        <v>-0.37328909166321</v>
      </c>
      <c r="G157" s="104" t="n">
        <v>0.136425648021827</v>
      </c>
      <c r="H157" s="104" t="n">
        <v>-0.412371134020603</v>
      </c>
      <c r="I157" s="104" t="n">
        <v>0.243380062305292</v>
      </c>
      <c r="J157" s="104" t="n">
        <v>-0.45133437990581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616679718089273</v>
      </c>
      <c r="D158" s="104" t="n">
        <v>0.551173619690189</v>
      </c>
      <c r="E158" s="104" t="n">
        <v>-0.146145414687609</v>
      </c>
      <c r="F158" s="104" t="n">
        <v>1.24895920066612</v>
      </c>
      <c r="G158" s="104" t="n">
        <v>0.181653042688467</v>
      </c>
      <c r="H158" s="104" t="n">
        <v>1.60455486542443</v>
      </c>
      <c r="I158" s="104" t="n">
        <v>-0.738079052151122</v>
      </c>
      <c r="J158" s="104" t="n">
        <v>0.709639266706105</v>
      </c>
      <c r="K158" s="169"/>
    </row>
    <row r="159" customFormat="false" ht="11.1" hidden="false" customHeight="true" outlineLevel="0" collapsed="false">
      <c r="A159" s="100"/>
      <c r="B159" s="101" t="s">
        <v>276</v>
      </c>
      <c r="C159" s="104" t="n">
        <v>0.55452865064693</v>
      </c>
      <c r="D159" s="104" t="n">
        <v>0.538701445988082</v>
      </c>
      <c r="E159" s="104" t="n">
        <v>0.0365898280278145</v>
      </c>
      <c r="F159" s="104" t="n">
        <v>-1.11019736842105</v>
      </c>
      <c r="G159" s="104" t="n">
        <v>-0.0453309156844881</v>
      </c>
      <c r="H159" s="104" t="n">
        <v>-1.1716760061131</v>
      </c>
      <c r="I159" s="104" t="n">
        <v>-0.528324038743762</v>
      </c>
      <c r="J159" s="104" t="n">
        <v>-1.66373067136426</v>
      </c>
      <c r="K159" s="169"/>
    </row>
    <row r="160" customFormat="false" ht="10.5" hidden="false" customHeight="true" outlineLevel="0" collapsed="false">
      <c r="A160" s="100"/>
      <c r="B160" s="101" t="s">
        <v>277</v>
      </c>
      <c r="C160" s="104" t="n">
        <v>0.445046439628484</v>
      </c>
      <c r="D160" s="104" t="n">
        <v>0.695619477345375</v>
      </c>
      <c r="E160" s="104" t="n">
        <v>-0.219458668617406</v>
      </c>
      <c r="F160" s="104" t="n">
        <v>0.457380457380467</v>
      </c>
      <c r="G160" s="104" t="n">
        <v>0.0453514739229064</v>
      </c>
      <c r="H160" s="104" t="n">
        <v>0.721649484536073</v>
      </c>
      <c r="I160" s="104" t="n">
        <v>-0.668830530146565</v>
      </c>
      <c r="J160" s="104" t="n">
        <v>-0.208996815286639</v>
      </c>
      <c r="K160" s="169"/>
    </row>
    <row r="161" customFormat="false" ht="11.1" hidden="false" customHeight="true" outlineLevel="0" collapsed="false">
      <c r="A161" s="100"/>
      <c r="B161" s="101" t="s">
        <v>278</v>
      </c>
      <c r="C161" s="104" t="n">
        <v>0.105952610287048</v>
      </c>
      <c r="D161" s="104" t="n">
        <v>0.224047796863331</v>
      </c>
      <c r="E161" s="104" t="n">
        <v>0.109970674486817</v>
      </c>
      <c r="F161" s="104" t="n">
        <v>0.289735099337747</v>
      </c>
      <c r="G161" s="104" t="n">
        <v>0.0906618313689904</v>
      </c>
      <c r="H161" s="104" t="n">
        <v>0.255885363357208</v>
      </c>
      <c r="I161" s="104" t="n">
        <v>0</v>
      </c>
      <c r="J161" s="104" t="n">
        <v>0.069811508925909</v>
      </c>
      <c r="K161" s="169"/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1613586067546</v>
      </c>
      <c r="D162" s="104" t="n">
        <v>1.23882265275708</v>
      </c>
      <c r="E162" s="104" t="n">
        <v>0.622482607103621</v>
      </c>
      <c r="F162" s="104" t="n">
        <v>0.330169211721</v>
      </c>
      <c r="G162" s="104" t="n">
        <v>0.271739130434796</v>
      </c>
      <c r="H162" s="104" t="n">
        <v>0</v>
      </c>
      <c r="I162" s="104" t="n">
        <v>-0.465392613130007</v>
      </c>
      <c r="J162" s="104" t="n">
        <v>-0.916882599162847</v>
      </c>
      <c r="K162" s="169"/>
    </row>
    <row r="163" customFormat="false" ht="11.1" hidden="false" customHeight="true" outlineLevel="0" collapsed="false">
      <c r="A163" s="100"/>
      <c r="B163" s="101" t="s">
        <v>276</v>
      </c>
      <c r="C163" s="104" t="n">
        <v>0.894471405461971</v>
      </c>
      <c r="D163" s="104" t="n">
        <v>0.634833011316587</v>
      </c>
      <c r="E163" s="104" t="n">
        <v>0.21834061135371</v>
      </c>
      <c r="F163" s="104" t="n">
        <v>0.863842040312619</v>
      </c>
      <c r="G163" s="104" t="n">
        <v>0.316169828364949</v>
      </c>
      <c r="H163" s="104" t="n">
        <v>0.969882593159781</v>
      </c>
      <c r="I163" s="104" t="n">
        <v>-0.686430561082375</v>
      </c>
      <c r="J163" s="104" t="n">
        <v>0.231341782337566</v>
      </c>
      <c r="K163" s="169"/>
    </row>
    <row r="164" customFormat="false" ht="11.1" hidden="false" customHeight="true" outlineLevel="0" collapsed="false">
      <c r="A164" s="100"/>
      <c r="B164" s="101" t="s">
        <v>277</v>
      </c>
      <c r="C164" s="104" t="n">
        <v>0.641327926058665</v>
      </c>
      <c r="D164" s="104" t="n">
        <v>0.493691716950082</v>
      </c>
      <c r="E164" s="104" t="n">
        <v>0.508351488743642</v>
      </c>
      <c r="F164" s="104" t="n">
        <v>0.203915171288742</v>
      </c>
      <c r="G164" s="104" t="n">
        <v>0.450247636199919</v>
      </c>
      <c r="H164" s="104" t="n">
        <v>0.101112234580384</v>
      </c>
      <c r="I164" s="104" t="n">
        <v>-0.140238405288997</v>
      </c>
      <c r="J164" s="104" t="n">
        <v>-0.280983442047173</v>
      </c>
      <c r="K164" s="169"/>
    </row>
    <row r="165" customFormat="false" ht="11.1" hidden="false" customHeight="true" outlineLevel="0" collapsed="false">
      <c r="A165" s="100"/>
      <c r="B165" s="101" t="s">
        <v>278</v>
      </c>
      <c r="C165" s="104" t="n">
        <v>0.88089213756912</v>
      </c>
      <c r="D165" s="104" t="n">
        <v>0.727802037845706</v>
      </c>
      <c r="E165" s="104" t="n">
        <v>0.180635838150295</v>
      </c>
      <c r="F165" s="104" t="n">
        <v>-0.0407000407000453</v>
      </c>
      <c r="G165" s="104" t="n">
        <v>0.224114746750331</v>
      </c>
      <c r="H165" s="104" t="n">
        <v>0.0505050505050377</v>
      </c>
      <c r="I165" s="104" t="n">
        <v>-0.692145651519709</v>
      </c>
      <c r="J165" s="104" t="n">
        <v>-0.754754956224218</v>
      </c>
      <c r="K165" s="169"/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548072457036696</v>
      </c>
      <c r="D166" s="104" t="n">
        <v>-0.605130057803478</v>
      </c>
      <c r="E166" s="104" t="n">
        <v>0.0721240533718088</v>
      </c>
      <c r="F166" s="104" t="n">
        <v>-0.407166123778495</v>
      </c>
      <c r="G166" s="104" t="n">
        <v>0.447227191413234</v>
      </c>
      <c r="H166" s="104" t="n">
        <v>-0.0504795557799014</v>
      </c>
      <c r="I166" s="104" t="n">
        <v>0.63636363636364</v>
      </c>
      <c r="J166" s="104" t="n">
        <v>0.182518758872433</v>
      </c>
      <c r="K166" s="169"/>
    </row>
    <row r="167" customFormat="false" ht="11.1" hidden="false" customHeight="true" outlineLevel="0" collapsed="false">
      <c r="A167" s="100"/>
      <c r="B167" s="101" t="s">
        <v>276</v>
      </c>
      <c r="C167" s="104" t="n">
        <v>0.233513917429477</v>
      </c>
      <c r="D167" s="104" t="n">
        <v>0.254429804634256</v>
      </c>
      <c r="E167" s="104" t="n">
        <v>0.432432432432421</v>
      </c>
      <c r="F167" s="104" t="n">
        <v>1.26737530662304</v>
      </c>
      <c r="G167" s="104" t="n">
        <v>0.534283170080158</v>
      </c>
      <c r="H167" s="104" t="n">
        <v>1.36363636363637</v>
      </c>
      <c r="I167" s="104" t="n">
        <v>0.170631335943</v>
      </c>
      <c r="J167" s="104" t="n">
        <v>1.02226720647774</v>
      </c>
      <c r="K167" s="169"/>
    </row>
    <row r="168" customFormat="false" ht="11.1" hidden="false" customHeight="true" outlineLevel="0" collapsed="false">
      <c r="A168" s="100"/>
      <c r="B168" s="101" t="s">
        <v>277</v>
      </c>
      <c r="C168" s="104" t="n">
        <v>0.335476656416006</v>
      </c>
      <c r="D168" s="104" t="n">
        <v>0.371612435421014</v>
      </c>
      <c r="E168" s="104" t="n">
        <v>0.0717617509867381</v>
      </c>
      <c r="F168" s="104" t="n">
        <v>0.121114251110214</v>
      </c>
      <c r="G168" s="104" t="n">
        <v>0.132860938883965</v>
      </c>
      <c r="H168" s="104" t="n">
        <v>0.149476831091192</v>
      </c>
      <c r="I168" s="104" t="n">
        <v>-0.250501002004015</v>
      </c>
      <c r="J168" s="104" t="n">
        <v>-0.250475904218021</v>
      </c>
      <c r="K168" s="169"/>
    </row>
    <row r="169" customFormat="false" ht="11.1" hidden="false" customHeight="true" outlineLevel="0" collapsed="false">
      <c r="A169" s="100"/>
      <c r="B169" s="101" t="s">
        <v>278</v>
      </c>
      <c r="C169" s="104" t="n">
        <v>0.297204420915762</v>
      </c>
      <c r="D169" s="104" t="n">
        <v>0.0180603214737403</v>
      </c>
      <c r="E169" s="104" t="n">
        <v>0.39440659734673</v>
      </c>
      <c r="F169" s="104" t="n">
        <v>0.161290322580626</v>
      </c>
      <c r="G169" s="104" t="n">
        <v>0.530738611233957</v>
      </c>
      <c r="H169" s="104" t="n">
        <v>0.348258706467661</v>
      </c>
      <c r="I169" s="104" t="n">
        <v>0.100452034153705</v>
      </c>
      <c r="J169" s="104" t="n">
        <v>0.110486139011655</v>
      </c>
      <c r="K169" s="169"/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00046300583406</v>
      </c>
      <c r="D170" s="104" t="n">
        <v>0.568797399783307</v>
      </c>
      <c r="E170" s="104" t="n">
        <v>0.964285714285708</v>
      </c>
      <c r="F170" s="104" t="n">
        <v>0.684380032206121</v>
      </c>
      <c r="G170" s="104" t="n">
        <v>0.967883853937536</v>
      </c>
      <c r="H170" s="104" t="n">
        <v>0.694100148735714</v>
      </c>
      <c r="I170" s="104" t="n">
        <v>0.471650777722019</v>
      </c>
      <c r="J170" s="104" t="n">
        <v>0.140463529647832</v>
      </c>
      <c r="K170" s="169"/>
    </row>
    <row r="171" customFormat="false" ht="11.1" hidden="false" customHeight="true" outlineLevel="0" collapsed="false">
      <c r="A171" s="100"/>
      <c r="B171" s="101" t="s">
        <v>276</v>
      </c>
      <c r="C171" s="104" t="n">
        <v>-0.350133603611909</v>
      </c>
      <c r="D171" s="104" t="n">
        <v>-0.116707065266169</v>
      </c>
      <c r="E171" s="104" t="n">
        <v>0.530597806862403</v>
      </c>
      <c r="F171" s="104" t="n">
        <v>0.079968012794879</v>
      </c>
      <c r="G171" s="104" t="n">
        <v>0.653594771241828</v>
      </c>
      <c r="H171" s="104" t="n">
        <v>0.098473658296399</v>
      </c>
      <c r="I171" s="104" t="n">
        <v>0.908909308829408</v>
      </c>
      <c r="J171" s="104" t="n">
        <v>0.180342651036966</v>
      </c>
      <c r="K171" s="169"/>
    </row>
    <row r="172" customFormat="false" ht="11.1" hidden="false" customHeight="true" outlineLevel="0" collapsed="false">
      <c r="A172" s="100"/>
      <c r="B172" s="101" t="s">
        <v>277</v>
      </c>
      <c r="C172" s="104" t="n">
        <v>-1.08183079056866</v>
      </c>
      <c r="D172" s="104" t="n">
        <v>-1.2133740787345</v>
      </c>
      <c r="E172" s="104" t="n">
        <v>0.457424349049958</v>
      </c>
      <c r="F172" s="104" t="n">
        <v>0.958849380743104</v>
      </c>
      <c r="G172" s="104" t="n">
        <v>0.34632034632034</v>
      </c>
      <c r="H172" s="104" t="n">
        <v>0.934579439252346</v>
      </c>
      <c r="I172" s="104" t="n">
        <v>1.53419776304067</v>
      </c>
      <c r="J172" s="104" t="n">
        <v>2.2202220222022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3864273696019</v>
      </c>
      <c r="D173" s="104" t="n">
        <v>-0.691474843053399</v>
      </c>
      <c r="E173" s="104" t="n">
        <v>0.3152364273205</v>
      </c>
      <c r="F173" s="104" t="n">
        <v>2.05777601899486</v>
      </c>
      <c r="G173" s="104" t="n">
        <v>0.172562553925786</v>
      </c>
      <c r="H173" s="104" t="n">
        <v>1.90058479532165</v>
      </c>
      <c r="I173" s="104" t="n">
        <v>2.07642815363617</v>
      </c>
      <c r="J173" s="104" t="n">
        <v>2.7785930926523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77663622526636</v>
      </c>
      <c r="D174" s="104" t="n">
        <v>-1.71323866239122</v>
      </c>
      <c r="E174" s="104" t="n">
        <v>-0.768156424581008</v>
      </c>
      <c r="F174" s="104" t="n">
        <v>0.465296626599468</v>
      </c>
      <c r="G174" s="104" t="n">
        <v>-0.86132644272179</v>
      </c>
      <c r="H174" s="104" t="n">
        <v>0.382592061214709</v>
      </c>
      <c r="I174" s="104" t="n">
        <v>3.13246108299113</v>
      </c>
      <c r="J174" s="104" t="n">
        <v>2.2179914326511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909540286702921</v>
      </c>
      <c r="D175" s="104" t="n">
        <v>1.44481730052199</v>
      </c>
      <c r="E175" s="104" t="n">
        <v>-0.0703729767769232</v>
      </c>
      <c r="F175" s="104" t="n">
        <v>2.35430335777691</v>
      </c>
      <c r="G175" s="104" t="n">
        <v>-0.130321459600353</v>
      </c>
      <c r="H175" s="104" t="n">
        <v>2.2391615054788</v>
      </c>
      <c r="I175" s="104" t="n">
        <v>-0.963052134456888</v>
      </c>
      <c r="J175" s="104" t="n">
        <v>0.87539579065003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28411874203978</v>
      </c>
      <c r="D176" s="104" t="n">
        <v>-0.790223284020954</v>
      </c>
      <c r="E176" s="104" t="n">
        <v>0.105633802816897</v>
      </c>
      <c r="F176" s="104" t="n">
        <v>-1.50829562594268</v>
      </c>
      <c r="G176" s="104" t="n">
        <v>0.304480208786444</v>
      </c>
      <c r="H176" s="104" t="n">
        <v>-1.25815470643057</v>
      </c>
      <c r="I176" s="104" t="n">
        <v>0.383356708742411</v>
      </c>
      <c r="J176" s="104" t="n">
        <v>-0.69239290989659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727058361171146</v>
      </c>
      <c r="D177" s="104" t="n">
        <v>-0.120403815874781</v>
      </c>
      <c r="E177" s="104" t="n">
        <v>0.140696447414697</v>
      </c>
      <c r="F177" s="104" t="n">
        <v>-1.64624808575805</v>
      </c>
      <c r="G177" s="104" t="n">
        <v>0.303555941023433</v>
      </c>
      <c r="H177" s="104" t="n">
        <v>-1.51014629542236</v>
      </c>
      <c r="I177" s="104" t="n">
        <v>-0.558867362146046</v>
      </c>
      <c r="J177" s="104" t="n">
        <v>-1.5617737287347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419430355052668</v>
      </c>
      <c r="D178" s="104" t="n">
        <v>0.185459940652819</v>
      </c>
      <c r="E178" s="104" t="n">
        <v>0.913242009132432</v>
      </c>
      <c r="F178" s="104" t="n">
        <v>0.389256520046715</v>
      </c>
      <c r="G178" s="104" t="n">
        <v>0.778210116731515</v>
      </c>
      <c r="H178" s="104" t="n">
        <v>0.239578342117881</v>
      </c>
      <c r="I178" s="104" t="n">
        <v>0.458973398276498</v>
      </c>
      <c r="J178" s="104" t="n">
        <v>0.207762772688639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95" t="s">
        <v>435</v>
      </c>
      <c r="B184" s="95"/>
      <c r="F184" s="152"/>
      <c r="G184" s="152"/>
      <c r="H184" s="152"/>
      <c r="I184" s="152"/>
      <c r="J184" s="152"/>
    </row>
    <row r="185" customFormat="false" ht="11.1" hidden="false" customHeight="true" outlineLevel="0" collapsed="false">
      <c r="A185" s="95" t="s">
        <v>436</v>
      </c>
    </row>
    <row r="186" customFormat="false" ht="11.1" hidden="false" customHeight="true" outlineLevel="0" collapsed="false">
      <c r="A186" s="61" t="s">
        <v>437</v>
      </c>
    </row>
    <row r="187" customFormat="false" ht="11.1" hidden="false" customHeight="true" outlineLevel="0" collapsed="false">
      <c r="A187" s="61" t="s">
        <v>438</v>
      </c>
    </row>
    <row r="188" customFormat="false" ht="11.1" hidden="false" customHeight="true" outlineLevel="0" collapsed="false">
      <c r="A188" s="61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5" hidden="false" customHeight="true" outlineLevel="0" collapsed="false">
      <c r="A1" s="80" t="s">
        <v>541</v>
      </c>
      <c r="B1" s="81"/>
      <c r="C1" s="81"/>
      <c r="D1" s="81"/>
      <c r="E1" s="81"/>
      <c r="F1" s="81"/>
      <c r="G1" s="81"/>
      <c r="H1" s="81"/>
      <c r="I1" s="81"/>
      <c r="J1" s="81"/>
    </row>
    <row r="2" s="133" customFormat="true" ht="21.75" hidden="false" customHeight="true" outlineLevel="0" collapsed="false">
      <c r="A2" s="80" t="s">
        <v>542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341.75</v>
      </c>
      <c r="D11" s="144" t="n">
        <v>4.77</v>
      </c>
      <c r="E11" s="144" t="n">
        <v>107.64</v>
      </c>
      <c r="F11" s="144" t="n">
        <v>96.94</v>
      </c>
      <c r="G11" s="144" t="n">
        <v>19.7</v>
      </c>
      <c r="H11" s="144" t="n">
        <v>61.82</v>
      </c>
      <c r="I11" s="144" t="n">
        <v>77.59</v>
      </c>
      <c r="J11" s="144" t="n">
        <v>70.13</v>
      </c>
      <c r="K11" s="144"/>
    </row>
    <row r="12" customFormat="false" ht="11.1" hidden="true" customHeight="true" outlineLevel="0" collapsed="false">
      <c r="A12" s="100"/>
      <c r="B12" s="101" t="s">
        <v>276</v>
      </c>
      <c r="C12" s="144" t="n">
        <v>348.89</v>
      </c>
      <c r="D12" s="144" t="n">
        <v>4.77</v>
      </c>
      <c r="E12" s="144" t="n">
        <v>107.36</v>
      </c>
      <c r="F12" s="144" t="n">
        <v>96.63</v>
      </c>
      <c r="G12" s="144" t="n">
        <v>20.85</v>
      </c>
      <c r="H12" s="144" t="n">
        <v>62.7</v>
      </c>
      <c r="I12" s="144" t="n">
        <v>80.3</v>
      </c>
      <c r="J12" s="144" t="n">
        <v>72.66</v>
      </c>
    </row>
    <row r="13" customFormat="false" ht="11.1" hidden="true" customHeight="true" outlineLevel="0" collapsed="false">
      <c r="A13" s="100"/>
      <c r="B13" s="101" t="s">
        <v>277</v>
      </c>
      <c r="C13" s="144" t="n">
        <v>351.8</v>
      </c>
      <c r="D13" s="144" t="n">
        <v>4.81</v>
      </c>
      <c r="E13" s="144" t="n">
        <v>107.56</v>
      </c>
      <c r="F13" s="144" t="n">
        <v>96.89</v>
      </c>
      <c r="G13" s="144" t="n">
        <v>21.7</v>
      </c>
      <c r="H13" s="144" t="n">
        <v>62.83</v>
      </c>
      <c r="I13" s="144" t="n">
        <v>81.94</v>
      </c>
      <c r="J13" s="144" t="n">
        <v>71.77</v>
      </c>
    </row>
    <row r="14" customFormat="false" ht="11.1" hidden="true" customHeight="true" outlineLevel="0" collapsed="false">
      <c r="A14" s="100"/>
      <c r="B14" s="101" t="s">
        <v>278</v>
      </c>
      <c r="C14" s="144" t="n">
        <v>361.01</v>
      </c>
      <c r="D14" s="144" t="n">
        <v>4.8</v>
      </c>
      <c r="E14" s="144" t="n">
        <v>109.37</v>
      </c>
      <c r="F14" s="144" t="n">
        <v>98.68</v>
      </c>
      <c r="G14" s="144" t="n">
        <v>22.74</v>
      </c>
      <c r="H14" s="144" t="n">
        <v>63.88</v>
      </c>
      <c r="I14" s="144" t="n">
        <v>85.12</v>
      </c>
      <c r="J14" s="144" t="n">
        <v>75.6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67.63</v>
      </c>
      <c r="D15" s="144" t="n">
        <v>4.79</v>
      </c>
      <c r="E15" s="144" t="n">
        <v>110.19</v>
      </c>
      <c r="F15" s="144" t="n">
        <v>99.42</v>
      </c>
      <c r="G15" s="144" t="n">
        <v>23.83</v>
      </c>
      <c r="H15" s="144" t="n">
        <v>64.76</v>
      </c>
      <c r="I15" s="144" t="n">
        <v>86.89</v>
      </c>
      <c r="J15" s="144" t="n">
        <v>77.86</v>
      </c>
    </row>
    <row r="16" customFormat="false" ht="11.1" hidden="true" customHeight="true" outlineLevel="0" collapsed="false">
      <c r="A16" s="100"/>
      <c r="B16" s="101" t="s">
        <v>276</v>
      </c>
      <c r="C16" s="144" t="n">
        <v>371.5</v>
      </c>
      <c r="D16" s="144" t="n">
        <v>4.81</v>
      </c>
      <c r="E16" s="144" t="n">
        <v>109.21</v>
      </c>
      <c r="F16" s="144" t="n">
        <v>98.29</v>
      </c>
      <c r="G16" s="144" t="n">
        <v>24.43</v>
      </c>
      <c r="H16" s="144" t="n">
        <v>65.59</v>
      </c>
      <c r="I16" s="144" t="n">
        <v>88.57</v>
      </c>
      <c r="J16" s="144" t="n">
        <v>79.4</v>
      </c>
    </row>
    <row r="17" customFormat="false" ht="11.1" hidden="true" customHeight="true" outlineLevel="0" collapsed="false">
      <c r="A17" s="100"/>
      <c r="B17" s="101" t="s">
        <v>277</v>
      </c>
      <c r="C17" s="144" t="n">
        <v>375.76</v>
      </c>
      <c r="D17" s="144" t="n">
        <v>4.82</v>
      </c>
      <c r="E17" s="144" t="n">
        <v>107.49</v>
      </c>
      <c r="F17" s="144" t="n">
        <v>96.56</v>
      </c>
      <c r="G17" s="144" t="n">
        <v>24.89</v>
      </c>
      <c r="H17" s="144" t="n">
        <v>65.9</v>
      </c>
      <c r="I17" s="144" t="n">
        <v>90.79</v>
      </c>
      <c r="J17" s="144" t="n">
        <v>81.49</v>
      </c>
    </row>
    <row r="18" customFormat="false" ht="11.1" hidden="true" customHeight="true" outlineLevel="0" collapsed="false">
      <c r="A18" s="100"/>
      <c r="B18" s="101" t="s">
        <v>278</v>
      </c>
      <c r="C18" s="144" t="n">
        <v>377.7</v>
      </c>
      <c r="D18" s="144" t="n">
        <v>4.8</v>
      </c>
      <c r="E18" s="144" t="n">
        <v>104.96</v>
      </c>
      <c r="F18" s="144" t="n">
        <v>94.07</v>
      </c>
      <c r="G18" s="144" t="n">
        <v>25.68</v>
      </c>
      <c r="H18" s="144" t="n">
        <v>66.67</v>
      </c>
      <c r="I18" s="144" t="n">
        <v>92.56</v>
      </c>
      <c r="J18" s="144" t="n">
        <v>82.6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78.43</v>
      </c>
      <c r="D19" s="144" t="n">
        <v>4.71</v>
      </c>
      <c r="E19" s="144" t="n">
        <v>102.22</v>
      </c>
      <c r="F19" s="144" t="n">
        <v>91.27</v>
      </c>
      <c r="G19" s="144" t="n">
        <v>25.5</v>
      </c>
      <c r="H19" s="144" t="n">
        <v>67.13</v>
      </c>
      <c r="I19" s="144" t="n">
        <v>95.33</v>
      </c>
      <c r="J19" s="144" t="n">
        <v>83.23</v>
      </c>
    </row>
    <row r="20" customFormat="false" ht="11.1" hidden="true" customHeight="true" outlineLevel="0" collapsed="false">
      <c r="A20" s="100"/>
      <c r="B20" s="101" t="s">
        <v>276</v>
      </c>
      <c r="C20" s="144" t="n">
        <v>381.45</v>
      </c>
      <c r="D20" s="144" t="n">
        <v>4.67</v>
      </c>
      <c r="E20" s="144" t="n">
        <v>100.88</v>
      </c>
      <c r="F20" s="144" t="n">
        <v>89.97</v>
      </c>
      <c r="G20" s="144" t="n">
        <v>25.63</v>
      </c>
      <c r="H20" s="144" t="n">
        <v>67.54</v>
      </c>
      <c r="I20" s="144" t="n">
        <v>97.59</v>
      </c>
      <c r="J20" s="144" t="n">
        <v>84.52</v>
      </c>
    </row>
    <row r="21" customFormat="false" ht="11.1" hidden="true" customHeight="true" outlineLevel="0" collapsed="false">
      <c r="A21" s="100"/>
      <c r="B21" s="101" t="s">
        <v>277</v>
      </c>
      <c r="C21" s="144" t="n">
        <v>384.9</v>
      </c>
      <c r="D21" s="144" t="n">
        <v>4.68</v>
      </c>
      <c r="E21" s="144" t="n">
        <v>100.46</v>
      </c>
      <c r="F21" s="144" t="n">
        <v>89.33</v>
      </c>
      <c r="G21" s="144" t="n">
        <v>26.18</v>
      </c>
      <c r="H21" s="144" t="n">
        <v>68.64</v>
      </c>
      <c r="I21" s="144" t="n">
        <v>99.87</v>
      </c>
      <c r="J21" s="144" t="n">
        <v>84.68</v>
      </c>
    </row>
    <row r="22" customFormat="false" ht="11.1" hidden="true" customHeight="true" outlineLevel="0" collapsed="false">
      <c r="A22" s="100"/>
      <c r="B22" s="101" t="s">
        <v>278</v>
      </c>
      <c r="C22" s="144" t="n">
        <v>386.52</v>
      </c>
      <c r="D22" s="144" t="n">
        <v>4.75</v>
      </c>
      <c r="E22" s="144" t="n">
        <v>99.5</v>
      </c>
      <c r="F22" s="144" t="n">
        <v>88.32</v>
      </c>
      <c r="G22" s="144" t="n">
        <v>25.97</v>
      </c>
      <c r="H22" s="144" t="n">
        <v>68.49</v>
      </c>
      <c r="I22" s="144" t="n">
        <v>101.76</v>
      </c>
      <c r="J22" s="144" t="n">
        <v>85.4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93.88</v>
      </c>
      <c r="D23" s="144" t="n">
        <v>4.88</v>
      </c>
      <c r="E23" s="144" t="n">
        <v>101.39</v>
      </c>
      <c r="F23" s="144" t="n">
        <v>90.32</v>
      </c>
      <c r="G23" s="144" t="n">
        <v>27.31</v>
      </c>
      <c r="H23" s="144" t="n">
        <v>70.18</v>
      </c>
      <c r="I23" s="144" t="n">
        <v>102.72</v>
      </c>
      <c r="J23" s="144" t="n">
        <v>86.88</v>
      </c>
    </row>
    <row r="24" customFormat="false" ht="11.1" hidden="true" customHeight="true" outlineLevel="0" collapsed="false">
      <c r="A24" s="100"/>
      <c r="B24" s="101" t="s">
        <v>276</v>
      </c>
      <c r="C24" s="144" t="n">
        <v>397.4</v>
      </c>
      <c r="D24" s="144" t="n">
        <v>4.96</v>
      </c>
      <c r="E24" s="144" t="n">
        <v>102.22</v>
      </c>
      <c r="F24" s="144" t="n">
        <v>91.19</v>
      </c>
      <c r="G24" s="144" t="n">
        <v>27.83</v>
      </c>
      <c r="H24" s="144" t="n">
        <v>71.05</v>
      </c>
      <c r="I24" s="144" t="n">
        <v>104.02</v>
      </c>
      <c r="J24" s="144" t="n">
        <v>87.13</v>
      </c>
    </row>
    <row r="25" customFormat="false" ht="11.1" hidden="true" customHeight="true" outlineLevel="0" collapsed="false">
      <c r="A25" s="100"/>
      <c r="B25" s="101" t="s">
        <v>277</v>
      </c>
      <c r="C25" s="144" t="n">
        <v>401.92</v>
      </c>
      <c r="D25" s="144" t="n">
        <v>5.03</v>
      </c>
      <c r="E25" s="144" t="n">
        <v>103.47</v>
      </c>
      <c r="F25" s="144" t="n">
        <v>92.41</v>
      </c>
      <c r="G25" s="144" t="n">
        <v>27.97</v>
      </c>
      <c r="H25" s="144" t="n">
        <v>71.98</v>
      </c>
      <c r="I25" s="144" t="n">
        <v>104.87</v>
      </c>
      <c r="J25" s="144" t="n">
        <v>88.19</v>
      </c>
    </row>
    <row r="26" customFormat="false" ht="11.1" hidden="true" customHeight="true" outlineLevel="0" collapsed="false">
      <c r="A26" s="100"/>
      <c r="B26" s="101" t="s">
        <v>278</v>
      </c>
      <c r="C26" s="144" t="n">
        <v>408.13</v>
      </c>
      <c r="D26" s="144" t="n">
        <v>5.13</v>
      </c>
      <c r="E26" s="144" t="n">
        <v>105.78</v>
      </c>
      <c r="F26" s="144" t="n">
        <v>94.53</v>
      </c>
      <c r="G26" s="144" t="n">
        <v>28.65</v>
      </c>
      <c r="H26" s="144" t="n">
        <v>73.66</v>
      </c>
      <c r="I26" s="144" t="n">
        <v>105.35</v>
      </c>
      <c r="J26" s="144" t="n">
        <v>89.7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412.57</v>
      </c>
      <c r="D27" s="144" t="n">
        <v>5.24</v>
      </c>
      <c r="E27" s="144" t="n">
        <v>105</v>
      </c>
      <c r="F27" s="144" t="n">
        <v>93.58</v>
      </c>
      <c r="G27" s="144" t="n">
        <v>28.9</v>
      </c>
      <c r="H27" s="144" t="n">
        <v>74.39</v>
      </c>
      <c r="I27" s="144" t="n">
        <v>107.47</v>
      </c>
      <c r="J27" s="144" t="n">
        <v>90.73</v>
      </c>
    </row>
    <row r="28" customFormat="false" ht="11.1" hidden="true" customHeight="true" outlineLevel="0" collapsed="false">
      <c r="A28" s="100"/>
      <c r="B28" s="101" t="s">
        <v>276</v>
      </c>
      <c r="C28" s="144" t="n">
        <v>416.62</v>
      </c>
      <c r="D28" s="144" t="n">
        <v>5.29</v>
      </c>
      <c r="E28" s="144" t="n">
        <v>106.53</v>
      </c>
      <c r="F28" s="144" t="n">
        <v>94.89</v>
      </c>
      <c r="G28" s="144" t="n">
        <v>28.27</v>
      </c>
      <c r="H28" s="144" t="n">
        <v>74.98</v>
      </c>
      <c r="I28" s="144" t="n">
        <v>109.56</v>
      </c>
      <c r="J28" s="144" t="n">
        <v>92.23</v>
      </c>
    </row>
    <row r="29" customFormat="false" ht="11.1" hidden="true" customHeight="true" outlineLevel="0" collapsed="false">
      <c r="A29" s="100"/>
      <c r="B29" s="101" t="s">
        <v>277</v>
      </c>
      <c r="C29" s="144" t="n">
        <v>419.95</v>
      </c>
      <c r="D29" s="144" t="n">
        <v>5.32</v>
      </c>
      <c r="E29" s="144" t="n">
        <v>106.53</v>
      </c>
      <c r="F29" s="144" t="n">
        <v>94.92</v>
      </c>
      <c r="G29" s="144" t="n">
        <v>28.06</v>
      </c>
      <c r="H29" s="144" t="n">
        <v>75.44</v>
      </c>
      <c r="I29" s="144" t="n">
        <v>111.6</v>
      </c>
      <c r="J29" s="144" t="n">
        <v>93.61</v>
      </c>
    </row>
    <row r="30" customFormat="false" ht="11.1" hidden="true" customHeight="true" outlineLevel="0" collapsed="false">
      <c r="A30" s="100"/>
      <c r="B30" s="101" t="s">
        <v>278</v>
      </c>
      <c r="C30" s="144" t="n">
        <v>420.46</v>
      </c>
      <c r="D30" s="144" t="n">
        <v>5.38</v>
      </c>
      <c r="E30" s="144" t="n">
        <v>105.47</v>
      </c>
      <c r="F30" s="144" t="n">
        <v>93.77</v>
      </c>
      <c r="G30" s="144" t="n">
        <v>27.22</v>
      </c>
      <c r="H30" s="144" t="n">
        <v>75.13</v>
      </c>
      <c r="I30" s="144" t="n">
        <v>113.67</v>
      </c>
      <c r="J30" s="144" t="n">
        <v>94.0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419.49</v>
      </c>
      <c r="D31" s="144" t="n">
        <v>5.5</v>
      </c>
      <c r="E31" s="144" t="n">
        <v>106.05</v>
      </c>
      <c r="F31" s="144" t="n">
        <v>94.5</v>
      </c>
      <c r="G31" s="144" t="n">
        <v>26.12</v>
      </c>
      <c r="H31" s="144" t="n">
        <v>74.18</v>
      </c>
      <c r="I31" s="144" t="n">
        <v>114.48</v>
      </c>
      <c r="J31" s="144" t="n">
        <v>94.51</v>
      </c>
    </row>
    <row r="32" customFormat="false" ht="11.1" hidden="true" customHeight="true" outlineLevel="0" collapsed="false">
      <c r="A32" s="100"/>
      <c r="B32" s="101" t="s">
        <v>276</v>
      </c>
      <c r="C32" s="144" t="n">
        <v>424.9</v>
      </c>
      <c r="D32" s="144" t="n">
        <v>5.53</v>
      </c>
      <c r="E32" s="144" t="n">
        <v>106.43</v>
      </c>
      <c r="F32" s="144" t="n">
        <v>94.8</v>
      </c>
      <c r="G32" s="144" t="n">
        <v>27.36</v>
      </c>
      <c r="H32" s="144" t="n">
        <v>75.04</v>
      </c>
      <c r="I32" s="144" t="n">
        <v>115.02</v>
      </c>
      <c r="J32" s="144" t="n">
        <v>95.53</v>
      </c>
    </row>
    <row r="33" customFormat="false" ht="11.1" hidden="true" customHeight="true" outlineLevel="0" collapsed="false">
      <c r="A33" s="100"/>
      <c r="B33" s="101" t="s">
        <v>277</v>
      </c>
      <c r="C33" s="144" t="n">
        <v>427.02</v>
      </c>
      <c r="D33" s="144" t="n">
        <v>5.64</v>
      </c>
      <c r="E33" s="144" t="n">
        <v>106.56</v>
      </c>
      <c r="F33" s="144" t="n">
        <v>95.09</v>
      </c>
      <c r="G33" s="144" t="n">
        <v>27.24</v>
      </c>
      <c r="H33" s="144" t="n">
        <v>75.18</v>
      </c>
      <c r="I33" s="144" t="n">
        <v>115.5</v>
      </c>
      <c r="J33" s="144" t="n">
        <v>96.78</v>
      </c>
    </row>
    <row r="34" customFormat="false" ht="11.1" hidden="true" customHeight="true" outlineLevel="0" collapsed="false">
      <c r="A34" s="100"/>
      <c r="B34" s="101" t="s">
        <v>278</v>
      </c>
      <c r="C34" s="144" t="n">
        <v>430.5</v>
      </c>
      <c r="D34" s="144" t="n">
        <v>5.61</v>
      </c>
      <c r="E34" s="144" t="n">
        <v>107.27</v>
      </c>
      <c r="F34" s="144" t="n">
        <v>95.99</v>
      </c>
      <c r="G34" s="144" t="n">
        <v>27.25</v>
      </c>
      <c r="H34" s="144" t="n">
        <v>75.94</v>
      </c>
      <c r="I34" s="144" t="n">
        <v>116.6</v>
      </c>
      <c r="J34" s="144" t="n">
        <v>97.5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431.34</v>
      </c>
      <c r="D35" s="144" t="n">
        <v>5.58</v>
      </c>
      <c r="E35" s="144" t="n">
        <v>107.93</v>
      </c>
      <c r="F35" s="144" t="n">
        <v>96.39</v>
      </c>
      <c r="G35" s="144" t="n">
        <v>26.43</v>
      </c>
      <c r="H35" s="144" t="n">
        <v>76.18</v>
      </c>
      <c r="I35" s="144" t="n">
        <v>117.31</v>
      </c>
      <c r="J35" s="144" t="n">
        <v>97.77</v>
      </c>
    </row>
    <row r="36" customFormat="false" ht="11.1" hidden="true" customHeight="true" outlineLevel="0" collapsed="false">
      <c r="A36" s="100"/>
      <c r="B36" s="101" t="s">
        <v>276</v>
      </c>
      <c r="C36" s="144" t="n">
        <v>433.9</v>
      </c>
      <c r="D36" s="144" t="n">
        <v>5.7</v>
      </c>
      <c r="E36" s="144" t="n">
        <v>108.08</v>
      </c>
      <c r="F36" s="144" t="n">
        <v>96.97</v>
      </c>
      <c r="G36" s="144" t="n">
        <v>26.33</v>
      </c>
      <c r="H36" s="144" t="n">
        <v>77.24</v>
      </c>
      <c r="I36" s="144" t="n">
        <v>118.53</v>
      </c>
      <c r="J36" s="144" t="n">
        <v>97.81</v>
      </c>
    </row>
    <row r="37" customFormat="false" ht="11.1" hidden="true" customHeight="true" outlineLevel="0" collapsed="false">
      <c r="A37" s="100"/>
      <c r="B37" s="101" t="s">
        <v>277</v>
      </c>
      <c r="C37" s="144" t="n">
        <v>436.86</v>
      </c>
      <c r="D37" s="144" t="n">
        <v>5.68</v>
      </c>
      <c r="E37" s="144" t="n">
        <v>109.7</v>
      </c>
      <c r="F37" s="144" t="n">
        <v>98.43</v>
      </c>
      <c r="G37" s="144" t="n">
        <v>26.04</v>
      </c>
      <c r="H37" s="144" t="n">
        <v>77.98</v>
      </c>
      <c r="I37" s="144" t="n">
        <v>119.34</v>
      </c>
      <c r="J37" s="144" t="n">
        <v>97.87</v>
      </c>
    </row>
    <row r="38" customFormat="false" ht="11.1" hidden="true" customHeight="true" outlineLevel="0" collapsed="false">
      <c r="A38" s="100"/>
      <c r="B38" s="101" t="s">
        <v>278</v>
      </c>
      <c r="C38" s="144" t="n">
        <v>440.37</v>
      </c>
      <c r="D38" s="144" t="n">
        <v>5.7</v>
      </c>
      <c r="E38" s="144" t="n">
        <v>112.42</v>
      </c>
      <c r="F38" s="144" t="n">
        <v>100.94</v>
      </c>
      <c r="G38" s="144" t="n">
        <v>26.07</v>
      </c>
      <c r="H38" s="144" t="n">
        <v>78.7</v>
      </c>
      <c r="I38" s="144" t="n">
        <v>119.17</v>
      </c>
      <c r="J38" s="144" t="n">
        <v>98.7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444.79</v>
      </c>
      <c r="D39" s="144" t="n">
        <v>5.6</v>
      </c>
      <c r="E39" s="144" t="n">
        <v>113.09</v>
      </c>
      <c r="F39" s="144" t="n">
        <v>101.72</v>
      </c>
      <c r="G39" s="144" t="n">
        <v>26.09</v>
      </c>
      <c r="H39" s="144" t="n">
        <v>80.88</v>
      </c>
      <c r="I39" s="144" t="n">
        <v>119.07</v>
      </c>
      <c r="J39" s="144" t="n">
        <v>99.57</v>
      </c>
    </row>
    <row r="40" customFormat="false" ht="11.1" hidden="true" customHeight="true" outlineLevel="0" collapsed="false">
      <c r="A40" s="100"/>
      <c r="B40" s="101" t="s">
        <v>276</v>
      </c>
      <c r="C40" s="144" t="n">
        <v>443.53</v>
      </c>
      <c r="D40" s="144" t="n">
        <v>5.51</v>
      </c>
      <c r="E40" s="144" t="n">
        <v>113.54</v>
      </c>
      <c r="F40" s="144" t="n">
        <v>101.77</v>
      </c>
      <c r="G40" s="144" t="n">
        <v>24.79</v>
      </c>
      <c r="H40" s="144" t="n">
        <v>80.47</v>
      </c>
      <c r="I40" s="144" t="n">
        <v>119.12</v>
      </c>
      <c r="J40" s="144" t="n">
        <v>100.37</v>
      </c>
    </row>
    <row r="41" customFormat="false" ht="11.1" hidden="true" customHeight="true" outlineLevel="0" collapsed="false">
      <c r="A41" s="100"/>
      <c r="B41" s="101" t="s">
        <v>277</v>
      </c>
      <c r="C41" s="144" t="n">
        <v>444.58</v>
      </c>
      <c r="D41" s="144" t="n">
        <v>5.5</v>
      </c>
      <c r="E41" s="144" t="n">
        <v>112.98</v>
      </c>
      <c r="F41" s="144" t="n">
        <v>101.22</v>
      </c>
      <c r="G41" s="144" t="n">
        <v>24.49</v>
      </c>
      <c r="H41" s="144" t="n">
        <v>80.45</v>
      </c>
      <c r="I41" s="144" t="n">
        <v>120.56</v>
      </c>
      <c r="J41" s="144" t="n">
        <v>100.72</v>
      </c>
    </row>
    <row r="42" customFormat="false" ht="11.1" hidden="true" customHeight="true" outlineLevel="0" collapsed="false">
      <c r="A42" s="100"/>
      <c r="B42" s="101" t="s">
        <v>278</v>
      </c>
      <c r="C42" s="144" t="n">
        <v>446.18</v>
      </c>
      <c r="D42" s="144" t="n">
        <v>5.46</v>
      </c>
      <c r="E42" s="144" t="n">
        <v>111.48</v>
      </c>
      <c r="F42" s="144" t="n">
        <v>99.79</v>
      </c>
      <c r="G42" s="144" t="n">
        <v>24.04</v>
      </c>
      <c r="H42" s="144" t="n">
        <v>80.29</v>
      </c>
      <c r="I42" s="144" t="n">
        <v>123.17</v>
      </c>
      <c r="J42" s="144" t="n">
        <v>101.1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447.46</v>
      </c>
      <c r="D43" s="144" t="n">
        <v>5.51</v>
      </c>
      <c r="E43" s="144" t="n">
        <v>111.1</v>
      </c>
      <c r="F43" s="144" t="n">
        <v>99.4</v>
      </c>
      <c r="G43" s="144" t="n">
        <v>24.49</v>
      </c>
      <c r="H43" s="144" t="n">
        <v>79.46</v>
      </c>
      <c r="I43" s="144" t="n">
        <v>124.9</v>
      </c>
      <c r="J43" s="144" t="n">
        <v>101.81</v>
      </c>
    </row>
    <row r="44" customFormat="false" ht="11.1" hidden="true" customHeight="true" outlineLevel="0" collapsed="false">
      <c r="A44" s="100"/>
      <c r="B44" s="101" t="s">
        <v>276</v>
      </c>
      <c r="C44" s="144" t="n">
        <v>449.68</v>
      </c>
      <c r="D44" s="144" t="n">
        <v>5.52</v>
      </c>
      <c r="E44" s="144" t="n">
        <v>110.67</v>
      </c>
      <c r="F44" s="144" t="n">
        <v>99.47</v>
      </c>
      <c r="G44" s="144" t="n">
        <v>24.54</v>
      </c>
      <c r="H44" s="144" t="n">
        <v>79.16</v>
      </c>
      <c r="I44" s="144" t="n">
        <v>126.83</v>
      </c>
      <c r="J44" s="144" t="n">
        <v>102.44</v>
      </c>
    </row>
    <row r="45" customFormat="false" ht="11.1" hidden="true" customHeight="true" outlineLevel="0" collapsed="false">
      <c r="A45" s="100"/>
      <c r="B45" s="101" t="s">
        <v>277</v>
      </c>
      <c r="C45" s="144" t="n">
        <v>452.83</v>
      </c>
      <c r="D45" s="144" t="n">
        <v>5.57</v>
      </c>
      <c r="E45" s="144" t="n">
        <v>110.95</v>
      </c>
      <c r="F45" s="144" t="n">
        <v>100.13</v>
      </c>
      <c r="G45" s="144" t="n">
        <v>24.71</v>
      </c>
      <c r="H45" s="144" t="n">
        <v>80.37</v>
      </c>
      <c r="I45" s="144" t="n">
        <v>127.76</v>
      </c>
      <c r="J45" s="144" t="n">
        <v>103.2</v>
      </c>
    </row>
    <row r="46" customFormat="false" ht="11.1" hidden="true" customHeight="true" outlineLevel="0" collapsed="false">
      <c r="A46" s="100"/>
      <c r="B46" s="101" t="s">
        <v>278</v>
      </c>
      <c r="C46" s="144" t="n">
        <v>455.19</v>
      </c>
      <c r="D46" s="144" t="n">
        <v>5.68</v>
      </c>
      <c r="E46" s="144" t="n">
        <v>111.91</v>
      </c>
      <c r="F46" s="144" t="n">
        <v>101.6</v>
      </c>
      <c r="G46" s="144" t="n">
        <v>24.65</v>
      </c>
      <c r="H46" s="144" t="n">
        <v>81.46</v>
      </c>
      <c r="I46" s="144" t="n">
        <v>127.49</v>
      </c>
      <c r="J46" s="144" t="n">
        <v>103.8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458.95</v>
      </c>
      <c r="D47" s="144" t="n">
        <v>5.7</v>
      </c>
      <c r="E47" s="144" t="n">
        <v>113.57</v>
      </c>
      <c r="F47" s="144" t="n">
        <v>103.7</v>
      </c>
      <c r="G47" s="144" t="n">
        <v>24.45</v>
      </c>
      <c r="H47" s="144" t="n">
        <v>82.52</v>
      </c>
      <c r="I47" s="144" t="n">
        <v>128.53</v>
      </c>
      <c r="J47" s="144" t="n">
        <v>104.68</v>
      </c>
    </row>
    <row r="48" customFormat="false" ht="11.1" hidden="true" customHeight="true" outlineLevel="0" collapsed="false">
      <c r="A48" s="100"/>
      <c r="B48" s="101" t="s">
        <v>276</v>
      </c>
      <c r="C48" s="144" t="n">
        <v>463.06</v>
      </c>
      <c r="D48" s="144" t="n">
        <v>5.81</v>
      </c>
      <c r="E48" s="144" t="n">
        <v>115.76</v>
      </c>
      <c r="F48" s="144" t="n">
        <v>105.92</v>
      </c>
      <c r="G48" s="144" t="n">
        <v>24.09</v>
      </c>
      <c r="H48" s="144" t="n">
        <v>84.45</v>
      </c>
      <c r="I48" s="144" t="n">
        <v>127.99</v>
      </c>
      <c r="J48" s="144" t="n">
        <v>105.29</v>
      </c>
    </row>
    <row r="49" customFormat="false" ht="11.1" hidden="true" customHeight="true" outlineLevel="0" collapsed="false">
      <c r="A49" s="100"/>
      <c r="B49" s="101" t="s">
        <v>277</v>
      </c>
      <c r="C49" s="144" t="n">
        <v>465.31</v>
      </c>
      <c r="D49" s="144" t="n">
        <v>5.92</v>
      </c>
      <c r="E49" s="144" t="n">
        <v>117.71</v>
      </c>
      <c r="F49" s="144" t="n">
        <v>107.91</v>
      </c>
      <c r="G49" s="144" t="n">
        <v>23.68</v>
      </c>
      <c r="H49" s="144" t="n">
        <v>84.65</v>
      </c>
      <c r="I49" s="144" t="n">
        <v>127.69</v>
      </c>
      <c r="J49" s="144" t="n">
        <v>106.26</v>
      </c>
    </row>
    <row r="50" customFormat="false" ht="11.1" hidden="true" customHeight="true" outlineLevel="0" collapsed="false">
      <c r="A50" s="100"/>
      <c r="B50" s="101" t="s">
        <v>278</v>
      </c>
      <c r="C50" s="144" t="n">
        <v>466.04</v>
      </c>
      <c r="D50" s="144" t="n">
        <v>6.01</v>
      </c>
      <c r="E50" s="144" t="n">
        <v>118.85</v>
      </c>
      <c r="F50" s="144" t="n">
        <v>109.11</v>
      </c>
      <c r="G50" s="144" t="n">
        <v>23.32</v>
      </c>
      <c r="H50" s="144" t="n">
        <v>84.94</v>
      </c>
      <c r="I50" s="144" t="n">
        <v>127.34</v>
      </c>
      <c r="J50" s="144" t="n">
        <v>106.2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471.7</v>
      </c>
      <c r="D51" s="144" t="n">
        <v>6.49</v>
      </c>
      <c r="E51" s="144" t="n">
        <v>119.75</v>
      </c>
      <c r="F51" s="144" t="n">
        <v>109.98</v>
      </c>
      <c r="G51" s="144" t="n">
        <v>22.89</v>
      </c>
      <c r="H51" s="144" t="n">
        <v>86.23</v>
      </c>
      <c r="I51" s="144" t="n">
        <v>129.53</v>
      </c>
      <c r="J51" s="144" t="n">
        <v>106.76</v>
      </c>
    </row>
    <row r="52" customFormat="false" ht="11.1" hidden="true" customHeight="true" outlineLevel="0" collapsed="false">
      <c r="A52" s="100"/>
      <c r="B52" s="101" t="s">
        <v>276</v>
      </c>
      <c r="C52" s="144" t="n">
        <v>474.87</v>
      </c>
      <c r="D52" s="144" t="n">
        <v>6.54</v>
      </c>
      <c r="E52" s="144" t="n">
        <v>119.49</v>
      </c>
      <c r="F52" s="144" t="n">
        <v>109.67</v>
      </c>
      <c r="G52" s="144" t="n">
        <v>22.89</v>
      </c>
      <c r="H52" s="144" t="n">
        <v>86.65</v>
      </c>
      <c r="I52" s="144" t="n">
        <v>131.95</v>
      </c>
      <c r="J52" s="144" t="n">
        <v>107.67</v>
      </c>
    </row>
    <row r="53" customFormat="false" ht="11.1" hidden="true" customHeight="true" outlineLevel="0" collapsed="false">
      <c r="A53" s="100"/>
      <c r="B53" s="101" t="s">
        <v>277</v>
      </c>
      <c r="C53" s="144" t="n">
        <v>477.83</v>
      </c>
      <c r="D53" s="144" t="n">
        <v>6.46</v>
      </c>
      <c r="E53" s="144" t="n">
        <v>118.59</v>
      </c>
      <c r="F53" s="144" t="n">
        <v>108.8</v>
      </c>
      <c r="G53" s="144" t="n">
        <v>23.04</v>
      </c>
      <c r="H53" s="144" t="n">
        <v>87.14</v>
      </c>
      <c r="I53" s="144" t="n">
        <v>133.96</v>
      </c>
      <c r="J53" s="144" t="n">
        <v>108.34</v>
      </c>
    </row>
    <row r="54" customFormat="false" ht="11.1" hidden="true" customHeight="true" outlineLevel="0" collapsed="false">
      <c r="A54" s="100"/>
      <c r="B54" s="101" t="s">
        <v>278</v>
      </c>
      <c r="C54" s="144" t="n">
        <v>483.02</v>
      </c>
      <c r="D54" s="144" t="n">
        <v>6.34</v>
      </c>
      <c r="E54" s="144" t="n">
        <v>118.09</v>
      </c>
      <c r="F54" s="144" t="n">
        <v>108.06</v>
      </c>
      <c r="G54" s="144" t="n">
        <v>22.99</v>
      </c>
      <c r="H54" s="144" t="n">
        <v>87.61</v>
      </c>
      <c r="I54" s="144" t="n">
        <v>137.75</v>
      </c>
      <c r="J54" s="144" t="n">
        <v>110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482.29</v>
      </c>
      <c r="D55" s="144" t="n">
        <v>5.74</v>
      </c>
      <c r="E55" s="144" t="n">
        <v>118.06</v>
      </c>
      <c r="F55" s="144" t="n">
        <v>107.76</v>
      </c>
      <c r="G55" s="144" t="n">
        <v>23.04</v>
      </c>
      <c r="H55" s="144" t="n">
        <v>87.32</v>
      </c>
      <c r="I55" s="144" t="n">
        <v>137.38</v>
      </c>
      <c r="J55" s="144" t="n">
        <v>110.88</v>
      </c>
    </row>
    <row r="56" customFormat="false" ht="11.1" hidden="true" customHeight="true" outlineLevel="0" collapsed="false">
      <c r="A56" s="100"/>
      <c r="B56" s="101" t="s">
        <v>276</v>
      </c>
      <c r="C56" s="144" t="n">
        <v>484.48</v>
      </c>
      <c r="D56" s="144" t="n">
        <v>5.55</v>
      </c>
      <c r="E56" s="144" t="n">
        <v>118.93</v>
      </c>
      <c r="F56" s="144" t="n">
        <v>108.6</v>
      </c>
      <c r="G56" s="144" t="n">
        <v>22.58</v>
      </c>
      <c r="H56" s="144" t="n">
        <v>87.21</v>
      </c>
      <c r="I56" s="144" t="n">
        <v>138.06</v>
      </c>
      <c r="J56" s="144" t="n">
        <v>111.61</v>
      </c>
    </row>
    <row r="57" customFormat="false" ht="11.1" hidden="true" customHeight="true" outlineLevel="0" collapsed="false">
      <c r="A57" s="100"/>
      <c r="B57" s="101" t="s">
        <v>277</v>
      </c>
      <c r="C57" s="144" t="n">
        <v>485.87</v>
      </c>
      <c r="D57" s="144" t="n">
        <v>5.41</v>
      </c>
      <c r="E57" s="144" t="n">
        <v>120.64</v>
      </c>
      <c r="F57" s="144" t="n">
        <v>110.27</v>
      </c>
      <c r="G57" s="144" t="n">
        <v>22.18</v>
      </c>
      <c r="H57" s="144" t="n">
        <v>87.11</v>
      </c>
      <c r="I57" s="144" t="n">
        <v>138.69</v>
      </c>
      <c r="J57" s="144" t="n">
        <v>111.79</v>
      </c>
    </row>
    <row r="58" customFormat="false" ht="11.1" hidden="true" customHeight="true" outlineLevel="0" collapsed="false">
      <c r="A58" s="100"/>
      <c r="B58" s="101" t="s">
        <v>278</v>
      </c>
      <c r="C58" s="144" t="n">
        <v>487.34</v>
      </c>
      <c r="D58" s="144" t="n">
        <v>5.48</v>
      </c>
      <c r="E58" s="144" t="n">
        <v>120.69</v>
      </c>
      <c r="F58" s="144" t="n">
        <v>110.24</v>
      </c>
      <c r="G58" s="144" t="n">
        <v>21.99</v>
      </c>
      <c r="H58" s="144" t="n">
        <v>86.96</v>
      </c>
      <c r="I58" s="144" t="n">
        <v>139.25</v>
      </c>
      <c r="J58" s="144" t="n">
        <v>112.8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487.26</v>
      </c>
      <c r="D59" s="144" t="n">
        <v>4.9</v>
      </c>
      <c r="E59" s="144" t="n">
        <v>120.09</v>
      </c>
      <c r="F59" s="144" t="n">
        <v>110.21</v>
      </c>
      <c r="G59" s="144" t="n">
        <v>21.52</v>
      </c>
      <c r="H59" s="144" t="n">
        <v>86.63</v>
      </c>
      <c r="I59" s="144" t="n">
        <v>140.82</v>
      </c>
      <c r="J59" s="144" t="n">
        <v>112.47</v>
      </c>
    </row>
    <row r="60" customFormat="false" ht="11.1" hidden="true" customHeight="true" outlineLevel="0" collapsed="false">
      <c r="A60" s="100"/>
      <c r="B60" s="101" t="s">
        <v>276</v>
      </c>
      <c r="C60" s="144" t="n">
        <v>486.2</v>
      </c>
      <c r="D60" s="144" t="n">
        <v>4.79</v>
      </c>
      <c r="E60" s="144" t="n">
        <v>119.34</v>
      </c>
      <c r="F60" s="144" t="n">
        <v>109.27</v>
      </c>
      <c r="G60" s="144" t="n">
        <v>21.67</v>
      </c>
      <c r="H60" s="144" t="n">
        <v>86.48</v>
      </c>
      <c r="I60" s="144" t="n">
        <v>141.83</v>
      </c>
      <c r="J60" s="144" t="n">
        <v>112.36</v>
      </c>
    </row>
    <row r="61" customFormat="false" ht="11.1" hidden="true" customHeight="true" outlineLevel="0" collapsed="false">
      <c r="A61" s="100"/>
      <c r="B61" s="101" t="s">
        <v>277</v>
      </c>
      <c r="C61" s="144" t="n">
        <v>490.55</v>
      </c>
      <c r="D61" s="144" t="n">
        <v>4.65</v>
      </c>
      <c r="E61" s="144" t="n">
        <v>119.44</v>
      </c>
      <c r="F61" s="144" t="n">
        <v>108.98</v>
      </c>
      <c r="G61" s="144" t="n">
        <v>21.76</v>
      </c>
      <c r="H61" s="144" t="n">
        <v>87.08</v>
      </c>
      <c r="I61" s="144" t="n">
        <v>143.76</v>
      </c>
      <c r="J61" s="144" t="n">
        <v>113.79</v>
      </c>
    </row>
    <row r="62" customFormat="false" ht="11.1" hidden="true" customHeight="true" outlineLevel="0" collapsed="false">
      <c r="A62" s="100"/>
      <c r="B62" s="101" t="s">
        <v>278</v>
      </c>
      <c r="C62" s="144" t="n">
        <v>492.96</v>
      </c>
      <c r="D62" s="144" t="n">
        <v>4.83</v>
      </c>
      <c r="E62" s="144" t="n">
        <v>121.99</v>
      </c>
      <c r="F62" s="144" t="n">
        <v>111.51</v>
      </c>
      <c r="G62" s="144" t="n">
        <v>21.63</v>
      </c>
      <c r="H62" s="144" t="n">
        <v>87.28</v>
      </c>
      <c r="I62" s="144" t="n">
        <v>143.95</v>
      </c>
      <c r="J62" s="144" t="n">
        <v>114.0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95.37</v>
      </c>
      <c r="D63" s="144" t="n">
        <v>5.26</v>
      </c>
      <c r="E63" s="144" t="n">
        <v>123.62</v>
      </c>
      <c r="F63" s="144" t="n">
        <v>111.94</v>
      </c>
      <c r="G63" s="144" t="n">
        <v>21.51</v>
      </c>
      <c r="H63" s="144" t="n">
        <v>87.65</v>
      </c>
      <c r="I63" s="144" t="n">
        <v>144</v>
      </c>
      <c r="J63" s="144" t="n">
        <v>114.19</v>
      </c>
    </row>
    <row r="64" customFormat="false" ht="11.1" hidden="true" customHeight="true" outlineLevel="0" collapsed="false">
      <c r="A64" s="100"/>
      <c r="B64" s="101" t="s">
        <v>276</v>
      </c>
      <c r="C64" s="144" t="n">
        <v>499.12</v>
      </c>
      <c r="D64" s="144" t="n">
        <v>5.43</v>
      </c>
      <c r="E64" s="144" t="n">
        <v>125.08</v>
      </c>
      <c r="F64" s="144" t="n">
        <v>112.87</v>
      </c>
      <c r="G64" s="144" t="n">
        <v>20.74</v>
      </c>
      <c r="H64" s="144" t="n">
        <v>88</v>
      </c>
      <c r="I64" s="144" t="n">
        <v>145.15</v>
      </c>
      <c r="J64" s="144" t="n">
        <v>114.55</v>
      </c>
    </row>
    <row r="65" customFormat="false" ht="11.1" hidden="true" customHeight="true" outlineLevel="0" collapsed="false">
      <c r="A65" s="100"/>
      <c r="B65" s="101" t="s">
        <v>277</v>
      </c>
      <c r="C65" s="144" t="n">
        <v>497.49</v>
      </c>
      <c r="D65" s="144" t="n">
        <v>5.52</v>
      </c>
      <c r="E65" s="144" t="n">
        <v>124.58</v>
      </c>
      <c r="F65" s="144" t="n">
        <v>112.15</v>
      </c>
      <c r="G65" s="144" t="n">
        <v>19.95</v>
      </c>
      <c r="H65" s="144" t="n">
        <v>87.55</v>
      </c>
      <c r="I65" s="144" t="n">
        <v>145.64</v>
      </c>
      <c r="J65" s="144" t="n">
        <v>114.29</v>
      </c>
    </row>
    <row r="66" customFormat="false" ht="11.1" hidden="true" customHeight="true" outlineLevel="0" collapsed="false">
      <c r="A66" s="100"/>
      <c r="B66" s="101" t="s">
        <v>278</v>
      </c>
      <c r="C66" s="144" t="n">
        <v>498.78</v>
      </c>
      <c r="D66" s="144" t="n">
        <v>5.67</v>
      </c>
      <c r="E66" s="144" t="n">
        <v>123.87</v>
      </c>
      <c r="F66" s="144" t="n">
        <v>111.13</v>
      </c>
      <c r="G66" s="144" t="n">
        <v>19.71</v>
      </c>
      <c r="H66" s="144" t="n">
        <v>88.3</v>
      </c>
      <c r="I66" s="144" t="n">
        <v>146.28</v>
      </c>
      <c r="J66" s="144" t="n">
        <v>114.4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501.82</v>
      </c>
      <c r="D67" s="144" t="n">
        <v>4.26</v>
      </c>
      <c r="E67" s="144" t="n">
        <v>124.5</v>
      </c>
      <c r="F67" s="144" t="n">
        <v>112.02</v>
      </c>
      <c r="G67" s="144" t="n">
        <v>19.72</v>
      </c>
      <c r="H67" s="144" t="n">
        <v>88.71</v>
      </c>
      <c r="I67" s="144" t="n">
        <v>148.09</v>
      </c>
      <c r="J67" s="144" t="n">
        <v>115.94</v>
      </c>
    </row>
    <row r="68" customFormat="false" ht="11.1" hidden="false" customHeight="true" outlineLevel="0" collapsed="false">
      <c r="A68" s="100"/>
      <c r="B68" s="101" t="s">
        <v>276</v>
      </c>
      <c r="C68" s="144" t="n">
        <v>503.15</v>
      </c>
      <c r="D68" s="144" t="n">
        <v>4.49</v>
      </c>
      <c r="E68" s="144" t="n">
        <v>124.87</v>
      </c>
      <c r="F68" s="144" t="n">
        <v>112.28</v>
      </c>
      <c r="G68" s="144" t="n">
        <v>19.98</v>
      </c>
      <c r="H68" s="144" t="n">
        <v>89.21</v>
      </c>
      <c r="I68" s="144" t="n">
        <v>148.04</v>
      </c>
      <c r="J68" s="144" t="n">
        <v>116.33</v>
      </c>
    </row>
    <row r="69" customFormat="false" ht="11.1" hidden="false" customHeight="true" outlineLevel="0" collapsed="false">
      <c r="A69" s="100"/>
      <c r="B69" s="101" t="s">
        <v>277</v>
      </c>
      <c r="C69" s="144" t="n">
        <v>506.09</v>
      </c>
      <c r="D69" s="144" t="n">
        <v>4.35</v>
      </c>
      <c r="E69" s="144" t="n">
        <v>127.39</v>
      </c>
      <c r="F69" s="144" t="n">
        <v>114.51</v>
      </c>
      <c r="G69" s="144" t="n">
        <v>19.94</v>
      </c>
      <c r="H69" s="144" t="n">
        <v>89.6</v>
      </c>
      <c r="I69" s="144" t="n">
        <v>148.2</v>
      </c>
      <c r="J69" s="144" t="n">
        <v>116.28</v>
      </c>
    </row>
    <row r="70" customFormat="false" ht="11.1" hidden="false" customHeight="true" outlineLevel="0" collapsed="false">
      <c r="A70" s="100"/>
      <c r="B70" s="101" t="s">
        <v>278</v>
      </c>
      <c r="C70" s="144" t="n">
        <v>507.34</v>
      </c>
      <c r="D70" s="144" t="n">
        <v>4.37</v>
      </c>
      <c r="E70" s="144" t="n">
        <v>128.77</v>
      </c>
      <c r="F70" s="144" t="n">
        <v>115.36</v>
      </c>
      <c r="G70" s="144" t="n">
        <v>19.72</v>
      </c>
      <c r="H70" s="144" t="n">
        <v>89.12</v>
      </c>
      <c r="I70" s="144" t="n">
        <v>149.48</v>
      </c>
      <c r="J70" s="144" t="n">
        <v>116.2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514.36</v>
      </c>
      <c r="D71" s="144" t="n">
        <v>4.36</v>
      </c>
      <c r="E71" s="144" t="n">
        <v>132.68</v>
      </c>
      <c r="F71" s="144" t="n">
        <v>118.58</v>
      </c>
      <c r="G71" s="144" t="n">
        <v>19.3</v>
      </c>
      <c r="H71" s="144" t="n">
        <v>90.21</v>
      </c>
      <c r="I71" s="144" t="n">
        <v>150.54</v>
      </c>
      <c r="J71" s="144" t="n">
        <v>116.47</v>
      </c>
    </row>
    <row r="72" customFormat="false" ht="11.1" hidden="false" customHeight="true" outlineLevel="0" collapsed="false">
      <c r="A72" s="100"/>
      <c r="B72" s="101" t="s">
        <v>276</v>
      </c>
      <c r="C72" s="144" t="n">
        <v>520.53</v>
      </c>
      <c r="D72" s="144" t="n">
        <v>4.51</v>
      </c>
      <c r="E72" s="144" t="n">
        <v>135.24</v>
      </c>
      <c r="F72" s="144" t="n">
        <v>121.4</v>
      </c>
      <c r="G72" s="144" t="n">
        <v>20.24</v>
      </c>
      <c r="H72" s="144" t="n">
        <v>91.3</v>
      </c>
      <c r="I72" s="144" t="n">
        <v>152.67</v>
      </c>
      <c r="J72" s="144" t="n">
        <v>116.79</v>
      </c>
    </row>
    <row r="73" customFormat="false" ht="11.1" hidden="false" customHeight="true" outlineLevel="0" collapsed="false">
      <c r="A73" s="100"/>
      <c r="B73" s="101" t="s">
        <v>277</v>
      </c>
      <c r="C73" s="144" t="n">
        <v>526.46</v>
      </c>
      <c r="D73" s="144" t="n">
        <v>4.41</v>
      </c>
      <c r="E73" s="144" t="n">
        <v>137.05</v>
      </c>
      <c r="F73" s="144" t="n">
        <v>123.33</v>
      </c>
      <c r="G73" s="144" t="n">
        <v>21.01</v>
      </c>
      <c r="H73" s="144" t="n">
        <v>92.5</v>
      </c>
      <c r="I73" s="144" t="n">
        <v>154.37</v>
      </c>
      <c r="J73" s="144" t="n">
        <v>117.75</v>
      </c>
    </row>
    <row r="74" customFormat="false" ht="11.1" hidden="false" customHeight="true" outlineLevel="0" collapsed="false">
      <c r="A74" s="100"/>
      <c r="B74" s="101" t="s">
        <v>278</v>
      </c>
      <c r="C74" s="144" t="n">
        <v>534.45</v>
      </c>
      <c r="D74" s="144" t="n">
        <v>4.57</v>
      </c>
      <c r="E74" s="144" t="n">
        <v>139.39</v>
      </c>
      <c r="F74" s="144" t="n">
        <v>126.06</v>
      </c>
      <c r="G74" s="144" t="n">
        <v>21.61</v>
      </c>
      <c r="H74" s="144" t="n">
        <v>94.06</v>
      </c>
      <c r="I74" s="144" t="n">
        <v>156.5</v>
      </c>
      <c r="J74" s="144" t="n">
        <v>118.7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537.05</v>
      </c>
      <c r="D75" s="144" t="n">
        <v>4.8</v>
      </c>
      <c r="E75" s="144" t="n">
        <v>138.97</v>
      </c>
      <c r="F75" s="144" t="n">
        <v>125.91</v>
      </c>
      <c r="G75" s="144" t="n">
        <v>22.18</v>
      </c>
      <c r="H75" s="144" t="n">
        <v>93.9</v>
      </c>
      <c r="I75" s="144" t="n">
        <v>157.79</v>
      </c>
      <c r="J75" s="144" t="n">
        <v>119.28</v>
      </c>
    </row>
    <row r="76" customFormat="false" ht="11.1" hidden="false" customHeight="true" outlineLevel="0" collapsed="false">
      <c r="A76" s="100"/>
      <c r="B76" s="101" t="s">
        <v>276</v>
      </c>
      <c r="C76" s="144" t="n">
        <v>541.75</v>
      </c>
      <c r="D76" s="144" t="n">
        <v>5.05</v>
      </c>
      <c r="E76" s="144" t="n">
        <v>141.74</v>
      </c>
      <c r="F76" s="144" t="n">
        <v>128.33</v>
      </c>
      <c r="G76" s="144" t="n">
        <v>21.85</v>
      </c>
      <c r="H76" s="144" t="n">
        <v>94.55</v>
      </c>
      <c r="I76" s="144" t="n">
        <v>159.15</v>
      </c>
      <c r="J76" s="144" t="n">
        <v>119.79</v>
      </c>
    </row>
    <row r="77" customFormat="false" ht="11.1" hidden="false" customHeight="true" outlineLevel="0" collapsed="false">
      <c r="A77" s="100"/>
      <c r="B77" s="101" t="s">
        <v>277</v>
      </c>
      <c r="C77" s="144" t="n">
        <v>547.95</v>
      </c>
      <c r="D77" s="144" t="n">
        <v>5.37</v>
      </c>
      <c r="E77" s="144" t="n">
        <v>143.25</v>
      </c>
      <c r="F77" s="144" t="n">
        <v>129.73</v>
      </c>
      <c r="G77" s="144" t="n">
        <v>22.32</v>
      </c>
      <c r="H77" s="144" t="n">
        <v>95.31</v>
      </c>
      <c r="I77" s="144" t="n">
        <v>161.18</v>
      </c>
      <c r="J77" s="144" t="n">
        <v>120.73</v>
      </c>
    </row>
    <row r="78" customFormat="false" ht="11.1" hidden="false" customHeight="true" outlineLevel="0" collapsed="false">
      <c r="A78" s="100"/>
      <c r="B78" s="101" t="s">
        <v>278</v>
      </c>
      <c r="C78" s="144" t="n">
        <v>553.21</v>
      </c>
      <c r="D78" s="144" t="n">
        <v>5.41</v>
      </c>
      <c r="E78" s="144" t="n">
        <v>146.55</v>
      </c>
      <c r="F78" s="144" t="n">
        <v>132.66</v>
      </c>
      <c r="G78" s="144" t="n">
        <v>22.55</v>
      </c>
      <c r="H78" s="144" t="n">
        <v>96.68</v>
      </c>
      <c r="I78" s="144" t="n">
        <v>161.26</v>
      </c>
      <c r="J78" s="144" t="n">
        <v>121.1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562.44</v>
      </c>
      <c r="D79" s="144" t="n">
        <v>5.31</v>
      </c>
      <c r="E79" s="144" t="n">
        <v>148.72</v>
      </c>
      <c r="F79" s="144" t="n">
        <v>134.84</v>
      </c>
      <c r="G79" s="144" t="n">
        <v>23.34</v>
      </c>
      <c r="H79" s="144" t="n">
        <v>99.36</v>
      </c>
      <c r="I79" s="144" t="n">
        <v>163.28</v>
      </c>
      <c r="J79" s="144" t="n">
        <v>122.04</v>
      </c>
    </row>
    <row r="80" customFormat="false" ht="11.1" hidden="false" customHeight="true" outlineLevel="0" collapsed="false">
      <c r="A80" s="100"/>
      <c r="B80" s="101" t="s">
        <v>276</v>
      </c>
      <c r="C80" s="144" t="n">
        <v>563.78</v>
      </c>
      <c r="D80" s="144" t="n">
        <v>5.13</v>
      </c>
      <c r="E80" s="144" t="n">
        <v>147.91</v>
      </c>
      <c r="F80" s="144" t="n">
        <v>134.06</v>
      </c>
      <c r="G80" s="144" t="n">
        <v>23.64</v>
      </c>
      <c r="H80" s="144" t="n">
        <v>99.88</v>
      </c>
      <c r="I80" s="144" t="n">
        <v>164.52</v>
      </c>
      <c r="J80" s="144" t="n">
        <v>123.24</v>
      </c>
    </row>
    <row r="81" customFormat="false" ht="11.1" hidden="false" customHeight="true" outlineLevel="0" collapsed="false">
      <c r="A81" s="100"/>
      <c r="B81" s="101" t="s">
        <v>277</v>
      </c>
      <c r="C81" s="144" t="n">
        <v>558.36</v>
      </c>
      <c r="D81" s="144" t="n">
        <v>5.06</v>
      </c>
      <c r="E81" s="144" t="n">
        <v>142.66</v>
      </c>
      <c r="F81" s="144" t="n">
        <v>128.98</v>
      </c>
      <c r="G81" s="144" t="n">
        <v>23.7</v>
      </c>
      <c r="H81" s="144" t="n">
        <v>99.61</v>
      </c>
      <c r="I81" s="144" t="n">
        <v>164.7</v>
      </c>
      <c r="J81" s="144" t="n">
        <v>123.7</v>
      </c>
    </row>
    <row r="82" customFormat="false" ht="11.1" hidden="false" customHeight="true" outlineLevel="0" collapsed="false">
      <c r="A82" s="100"/>
      <c r="B82" s="101" t="s">
        <v>278</v>
      </c>
      <c r="C82" s="144" t="n">
        <v>550.95</v>
      </c>
      <c r="D82" s="144" t="n">
        <v>4.78</v>
      </c>
      <c r="E82" s="144" t="n">
        <v>133.6</v>
      </c>
      <c r="F82" s="144" t="n">
        <v>120.32</v>
      </c>
      <c r="G82" s="144" t="n">
        <v>24.29</v>
      </c>
      <c r="H82" s="144" t="n">
        <v>98.02</v>
      </c>
      <c r="I82" s="144" t="n">
        <v>166.12</v>
      </c>
      <c r="J82" s="144" t="n">
        <v>125.8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537.45</v>
      </c>
      <c r="D83" s="144" t="n">
        <v>4.56</v>
      </c>
      <c r="E83" s="144" t="n">
        <v>115.43</v>
      </c>
      <c r="F83" s="144" t="n">
        <v>101.7</v>
      </c>
      <c r="G83" s="144" t="n">
        <v>24.28</v>
      </c>
      <c r="H83" s="144" t="n">
        <v>95.08</v>
      </c>
      <c r="I83" s="144" t="n">
        <v>165.74</v>
      </c>
      <c r="J83" s="144" t="n">
        <v>127.5</v>
      </c>
    </row>
    <row r="84" customFormat="false" ht="11.1" hidden="false" customHeight="true" outlineLevel="0" collapsed="false">
      <c r="A84" s="100"/>
      <c r="B84" s="101" t="s">
        <v>276</v>
      </c>
      <c r="C84" s="144" t="n">
        <v>533.81</v>
      </c>
      <c r="D84" s="144" t="n">
        <v>4.45</v>
      </c>
      <c r="E84" s="144" t="n">
        <v>118.2</v>
      </c>
      <c r="F84" s="144" t="n">
        <v>104.74</v>
      </c>
      <c r="G84" s="144" t="n">
        <v>24.5</v>
      </c>
      <c r="H84" s="144" t="n">
        <v>93.92</v>
      </c>
      <c r="I84" s="144" t="n">
        <v>166.03</v>
      </c>
      <c r="J84" s="144" t="n">
        <v>128.79</v>
      </c>
    </row>
    <row r="85" customFormat="false" ht="11.1" hidden="false" customHeight="true" outlineLevel="0" collapsed="false">
      <c r="A85" s="100"/>
      <c r="B85" s="101" t="s">
        <v>277</v>
      </c>
      <c r="C85" s="144" t="n">
        <v>536.72</v>
      </c>
      <c r="D85" s="144" t="n">
        <v>4.15</v>
      </c>
      <c r="E85" s="144" t="n">
        <v>118.35</v>
      </c>
      <c r="F85" s="144" t="n">
        <v>104.39</v>
      </c>
      <c r="G85" s="144" t="n">
        <v>24.65</v>
      </c>
      <c r="H85" s="144" t="n">
        <v>93.31</v>
      </c>
      <c r="I85" s="144" t="n">
        <v>167.58</v>
      </c>
      <c r="J85" s="144" t="n">
        <v>130.6</v>
      </c>
    </row>
    <row r="86" customFormat="false" ht="11.1" hidden="false" customHeight="true" outlineLevel="0" collapsed="false">
      <c r="A86" s="100"/>
      <c r="B86" s="101" t="s">
        <v>278</v>
      </c>
      <c r="C86" s="144" t="n">
        <v>543.55</v>
      </c>
      <c r="D86" s="144" t="n">
        <v>4.27</v>
      </c>
      <c r="E86" s="144" t="n">
        <v>122.4</v>
      </c>
      <c r="F86" s="144" t="n">
        <v>107.62</v>
      </c>
      <c r="G86" s="144" t="n">
        <v>24.16</v>
      </c>
      <c r="H86" s="144" t="n">
        <v>93.39</v>
      </c>
      <c r="I86" s="144" t="n">
        <v>168.81</v>
      </c>
      <c r="J86" s="144" t="n">
        <v>130.6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556.3</v>
      </c>
      <c r="D87" s="144" t="n">
        <v>4.47</v>
      </c>
      <c r="E87" s="144" t="n">
        <v>126.89</v>
      </c>
      <c r="F87" s="144" t="n">
        <v>111.54</v>
      </c>
      <c r="G87" s="144" t="n">
        <v>23.41</v>
      </c>
      <c r="H87" s="144" t="n">
        <v>94.85</v>
      </c>
      <c r="I87" s="144" t="n">
        <v>170.65</v>
      </c>
      <c r="J87" s="144" t="n">
        <v>131.51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08924652523774</v>
      </c>
      <c r="D103" s="104" t="n">
        <v>0</v>
      </c>
      <c r="E103" s="104" t="n">
        <v>-0.260126347082874</v>
      </c>
      <c r="F103" s="104" t="n">
        <v>-0.319785434289258</v>
      </c>
      <c r="G103" s="104" t="n">
        <v>5.83756345177666</v>
      </c>
      <c r="H103" s="104" t="n">
        <v>1.42348754448398</v>
      </c>
      <c r="I103" s="104" t="n">
        <v>3.49271813378012</v>
      </c>
      <c r="J103" s="104" t="n">
        <v>3.60758591187795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834073776835112</v>
      </c>
      <c r="D104" s="104" t="n">
        <v>0.838574423480083</v>
      </c>
      <c r="E104" s="104" t="n">
        <v>0.186289120715344</v>
      </c>
      <c r="F104" s="104" t="n">
        <v>0.269067577356935</v>
      </c>
      <c r="G104" s="104" t="n">
        <v>4.07673860911271</v>
      </c>
      <c r="H104" s="104" t="n">
        <v>0.207336523125989</v>
      </c>
      <c r="I104" s="104" t="n">
        <v>2.04234122042341</v>
      </c>
      <c r="J104" s="104" t="n">
        <v>-1.22488301679053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6179647527004</v>
      </c>
      <c r="D105" s="104" t="n">
        <v>-0.207900207900195</v>
      </c>
      <c r="E105" s="104" t="n">
        <v>1.68278170323542</v>
      </c>
      <c r="F105" s="104" t="n">
        <v>1.84745587779958</v>
      </c>
      <c r="G105" s="104" t="n">
        <v>4.79262672811061</v>
      </c>
      <c r="H105" s="104" t="n">
        <v>1.67117618971831</v>
      </c>
      <c r="I105" s="104" t="n">
        <v>3.88088845496706</v>
      </c>
      <c r="J105" s="104" t="n">
        <v>5.4618921554967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83374421761171</v>
      </c>
      <c r="D106" s="104" t="n">
        <v>-0.208333333333329</v>
      </c>
      <c r="E106" s="104" t="n">
        <v>0.749748559934176</v>
      </c>
      <c r="F106" s="104" t="n">
        <v>0.749898662342915</v>
      </c>
      <c r="G106" s="104" t="n">
        <v>4.79331574318383</v>
      </c>
      <c r="H106" s="104" t="n">
        <v>1.37758296806511</v>
      </c>
      <c r="I106" s="104" t="n">
        <v>2.07941729323309</v>
      </c>
      <c r="J106" s="104" t="n">
        <v>2.8669573259347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0526888447624</v>
      </c>
      <c r="D107" s="104" t="n">
        <v>0.417536534446754</v>
      </c>
      <c r="E107" s="104" t="n">
        <v>-0.889372901352218</v>
      </c>
      <c r="F107" s="104" t="n">
        <v>-1.13659223496278</v>
      </c>
      <c r="G107" s="104" t="n">
        <v>2.51783466219054</v>
      </c>
      <c r="H107" s="104" t="n">
        <v>1.2816553428042</v>
      </c>
      <c r="I107" s="104" t="n">
        <v>1.93347911152031</v>
      </c>
      <c r="J107" s="104" t="n">
        <v>1.9779090675571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14670255720053</v>
      </c>
      <c r="D108" s="104" t="n">
        <v>0.207900207900224</v>
      </c>
      <c r="E108" s="104" t="n">
        <v>-1.57494734914386</v>
      </c>
      <c r="F108" s="104" t="n">
        <v>-1.76009767015974</v>
      </c>
      <c r="G108" s="104" t="n">
        <v>1.88293082275889</v>
      </c>
      <c r="H108" s="104" t="n">
        <v>0.472633023326736</v>
      </c>
      <c r="I108" s="104" t="n">
        <v>2.50649204019422</v>
      </c>
      <c r="J108" s="104" t="n">
        <v>2.6322418136019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516286991696831</v>
      </c>
      <c r="D109" s="104" t="n">
        <v>-0.414937759336112</v>
      </c>
      <c r="E109" s="104" t="n">
        <v>-2.35370732161131</v>
      </c>
      <c r="F109" s="104" t="n">
        <v>-2.57870753935377</v>
      </c>
      <c r="G109" s="104" t="n">
        <v>3.17396544797106</v>
      </c>
      <c r="H109" s="104" t="n">
        <v>1.16843702579665</v>
      </c>
      <c r="I109" s="104" t="n">
        <v>1.94955391562948</v>
      </c>
      <c r="J109" s="104" t="n">
        <v>1.4603018775309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193275086047137</v>
      </c>
      <c r="D110" s="104" t="n">
        <v>-1.875</v>
      </c>
      <c r="E110" s="104" t="n">
        <v>-2.61051829268291</v>
      </c>
      <c r="F110" s="104" t="n">
        <v>-2.97650685659615</v>
      </c>
      <c r="G110" s="104" t="n">
        <v>-0.700934579439249</v>
      </c>
      <c r="H110" s="104" t="n">
        <v>0.689965501724913</v>
      </c>
      <c r="I110" s="104" t="n">
        <v>2.99265341400172</v>
      </c>
      <c r="J110" s="104" t="n">
        <v>0.66521528785679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798033982506667</v>
      </c>
      <c r="D111" s="104" t="n">
        <v>-0.849256900212311</v>
      </c>
      <c r="E111" s="104" t="n">
        <v>-1.31089806300137</v>
      </c>
      <c r="F111" s="104" t="n">
        <v>-1.42434534896461</v>
      </c>
      <c r="G111" s="104" t="n">
        <v>0.509803921568633</v>
      </c>
      <c r="H111" s="104" t="n">
        <v>0.610755251005529</v>
      </c>
      <c r="I111" s="104" t="n">
        <v>2.37071226266654</v>
      </c>
      <c r="J111" s="104" t="n">
        <v>1.549921903159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04443570585926</v>
      </c>
      <c r="D112" s="104" t="n">
        <v>0.21413276231263</v>
      </c>
      <c r="E112" s="104" t="n">
        <v>-0.416336241078511</v>
      </c>
      <c r="F112" s="104" t="n">
        <v>-0.711348227186832</v>
      </c>
      <c r="G112" s="104" t="n">
        <v>2.14592274678111</v>
      </c>
      <c r="H112" s="104" t="n">
        <v>1.62866449511401</v>
      </c>
      <c r="I112" s="104" t="n">
        <v>2.33630494927759</v>
      </c>
      <c r="J112" s="104" t="n">
        <v>0.189304306672994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420888542478565</v>
      </c>
      <c r="D113" s="104" t="n">
        <v>1.49572649572652</v>
      </c>
      <c r="E113" s="104" t="n">
        <v>-0.9556042205853</v>
      </c>
      <c r="F113" s="104" t="n">
        <v>-1.13063920295534</v>
      </c>
      <c r="G113" s="104" t="n">
        <v>-0.802139037433165</v>
      </c>
      <c r="H113" s="104" t="n">
        <v>-0.218531468531481</v>
      </c>
      <c r="I113" s="104" t="n">
        <v>1.89246019825772</v>
      </c>
      <c r="J113" s="104" t="n">
        <v>0.93292394898441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90417054744904</v>
      </c>
      <c r="D114" s="104" t="n">
        <v>2.73684210526315</v>
      </c>
      <c r="E114" s="104" t="n">
        <v>1.89949748743719</v>
      </c>
      <c r="F114" s="104" t="n">
        <v>2.26449275362319</v>
      </c>
      <c r="G114" s="104" t="n">
        <v>5.15979976896419</v>
      </c>
      <c r="H114" s="104" t="n">
        <v>2.46751350562127</v>
      </c>
      <c r="I114" s="104" t="n">
        <v>0.943396226415089</v>
      </c>
      <c r="J114" s="104" t="n">
        <v>1.6497016497016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893673199959366</v>
      </c>
      <c r="D115" s="104" t="n">
        <v>1.63934426229508</v>
      </c>
      <c r="E115" s="104" t="n">
        <v>0.818621165795449</v>
      </c>
      <c r="F115" s="104" t="n">
        <v>0.963241806908769</v>
      </c>
      <c r="G115" s="104" t="n">
        <v>1.90406444525814</v>
      </c>
      <c r="H115" s="104" t="n">
        <v>1.23966942148759</v>
      </c>
      <c r="I115" s="104" t="n">
        <v>1.26557632398755</v>
      </c>
      <c r="J115" s="104" t="n">
        <v>0.287753222836102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13739305485659</v>
      </c>
      <c r="D116" s="104" t="n">
        <v>1.41129032258065</v>
      </c>
      <c r="E116" s="104" t="n">
        <v>1.22285267071022</v>
      </c>
      <c r="F116" s="104" t="n">
        <v>1.3378659940783</v>
      </c>
      <c r="G116" s="104" t="n">
        <v>0.503054257994975</v>
      </c>
      <c r="H116" s="104" t="n">
        <v>1.30893736805069</v>
      </c>
      <c r="I116" s="104" t="n">
        <v>0.817150547971551</v>
      </c>
      <c r="J116" s="104" t="n">
        <v>1.2165729369907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54508359872611</v>
      </c>
      <c r="D117" s="104" t="n">
        <v>1.98807157057655</v>
      </c>
      <c r="E117" s="104" t="n">
        <v>2.23253116845463</v>
      </c>
      <c r="F117" s="104" t="n">
        <v>2.29412401255276</v>
      </c>
      <c r="G117" s="104" t="n">
        <v>2.43117626027886</v>
      </c>
      <c r="H117" s="104" t="n">
        <v>2.33398166157266</v>
      </c>
      <c r="I117" s="104" t="n">
        <v>0.457709545151118</v>
      </c>
      <c r="J117" s="104" t="n">
        <v>1.74622973126206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8788866292602</v>
      </c>
      <c r="D118" s="104" t="n">
        <v>2.14424951267058</v>
      </c>
      <c r="E118" s="104" t="n">
        <v>-0.737379466817927</v>
      </c>
      <c r="F118" s="104" t="n">
        <v>-1.00497196657146</v>
      </c>
      <c r="G118" s="104" t="n">
        <v>0.872600349040127</v>
      </c>
      <c r="H118" s="104" t="n">
        <v>0.991039913114307</v>
      </c>
      <c r="I118" s="104" t="n">
        <v>2.01233981964879</v>
      </c>
      <c r="J118" s="104" t="n">
        <v>1.1144544745347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981651598516621</v>
      </c>
      <c r="D119" s="104" t="n">
        <v>0.954198473282446</v>
      </c>
      <c r="E119" s="104" t="n">
        <v>1.45714285714287</v>
      </c>
      <c r="F119" s="104" t="n">
        <v>1.39987176747169</v>
      </c>
      <c r="G119" s="104" t="n">
        <v>-2.17993079584775</v>
      </c>
      <c r="H119" s="104" t="n">
        <v>0.79311735448313</v>
      </c>
      <c r="I119" s="104" t="n">
        <v>1.94472876151484</v>
      </c>
      <c r="J119" s="104" t="n">
        <v>1.65325691612478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799289520426299</v>
      </c>
      <c r="D120" s="104" t="n">
        <v>0.567107750472601</v>
      </c>
      <c r="E120" s="104" t="n">
        <v>0</v>
      </c>
      <c r="F120" s="104" t="n">
        <v>0.0316155548529764</v>
      </c>
      <c r="G120" s="104" t="n">
        <v>-0.742836929607364</v>
      </c>
      <c r="H120" s="104" t="n">
        <v>0.613496932515332</v>
      </c>
      <c r="I120" s="104" t="n">
        <v>1.86199342825847</v>
      </c>
      <c r="J120" s="104" t="n">
        <v>1.4962593516209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121443028932021</v>
      </c>
      <c r="D121" s="104" t="n">
        <v>1.12781954887218</v>
      </c>
      <c r="E121" s="104" t="n">
        <v>-0.995024875621894</v>
      </c>
      <c r="F121" s="104" t="n">
        <v>-1.21154656552888</v>
      </c>
      <c r="G121" s="104" t="n">
        <v>-2.99358517462581</v>
      </c>
      <c r="H121" s="104" t="n">
        <v>-0.410922587486752</v>
      </c>
      <c r="I121" s="104" t="n">
        <v>1.85483870967742</v>
      </c>
      <c r="J121" s="104" t="n">
        <v>0.44867001388739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30699709841602</v>
      </c>
      <c r="D122" s="104" t="n">
        <v>2.23048327137548</v>
      </c>
      <c r="E122" s="104" t="n">
        <v>0.54991940836257</v>
      </c>
      <c r="F122" s="104" t="n">
        <v>0.77850058654154</v>
      </c>
      <c r="G122" s="104" t="n">
        <v>-4.04114621601762</v>
      </c>
      <c r="H122" s="104" t="n">
        <v>-1.26447491015571</v>
      </c>
      <c r="I122" s="104" t="n">
        <v>0.712589073634206</v>
      </c>
      <c r="J122" s="104" t="n">
        <v>0.51047538019781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28966125533385</v>
      </c>
      <c r="D123" s="104" t="n">
        <v>0.545454545454561</v>
      </c>
      <c r="E123" s="104" t="n">
        <v>0.358321546440379</v>
      </c>
      <c r="F123" s="104" t="n">
        <v>0.317460317460316</v>
      </c>
      <c r="G123" s="104" t="n">
        <v>4.74732006125574</v>
      </c>
      <c r="H123" s="104" t="n">
        <v>1.15934214073874</v>
      </c>
      <c r="I123" s="104" t="n">
        <v>0.471698113207538</v>
      </c>
      <c r="J123" s="104" t="n">
        <v>1.0792508729234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98940927277005</v>
      </c>
      <c r="D124" s="104" t="n">
        <v>1.98915009041589</v>
      </c>
      <c r="E124" s="104" t="n">
        <v>0.122146011462917</v>
      </c>
      <c r="F124" s="104" t="n">
        <v>0.305907172995788</v>
      </c>
      <c r="G124" s="104" t="n">
        <v>-0.438596491228068</v>
      </c>
      <c r="H124" s="104" t="n">
        <v>0.18656716417911</v>
      </c>
      <c r="I124" s="104" t="n">
        <v>0.4173187271779</v>
      </c>
      <c r="J124" s="104" t="n">
        <v>1.30848947974458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814950119432353</v>
      </c>
      <c r="D125" s="104" t="n">
        <v>-0.531914893617014</v>
      </c>
      <c r="E125" s="104" t="n">
        <v>0.666291291291273</v>
      </c>
      <c r="F125" s="104" t="n">
        <v>0.946471763592371</v>
      </c>
      <c r="G125" s="104" t="n">
        <v>0.036710719530106</v>
      </c>
      <c r="H125" s="104" t="n">
        <v>1.01090715615855</v>
      </c>
      <c r="I125" s="104" t="n">
        <v>0.952380952380949</v>
      </c>
      <c r="J125" s="104" t="n">
        <v>0.8162843562719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195121951219505</v>
      </c>
      <c r="D126" s="104" t="n">
        <v>-0.534759358288767</v>
      </c>
      <c r="E126" s="104" t="n">
        <v>0.615269879742726</v>
      </c>
      <c r="F126" s="104" t="n">
        <v>0.416710073966044</v>
      </c>
      <c r="G126" s="104" t="n">
        <v>-3.00917431192661</v>
      </c>
      <c r="H126" s="104" t="n">
        <v>0.316038978140654</v>
      </c>
      <c r="I126" s="104" t="n">
        <v>0.608919382504297</v>
      </c>
      <c r="J126" s="104" t="n">
        <v>0.2049810392538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59349932767654</v>
      </c>
      <c r="D127" s="104" t="n">
        <v>2.15053763440861</v>
      </c>
      <c r="E127" s="104" t="n">
        <v>0.138978967849539</v>
      </c>
      <c r="F127" s="104" t="n">
        <v>0.601722170349618</v>
      </c>
      <c r="G127" s="104" t="n">
        <v>-0.378357926598568</v>
      </c>
      <c r="H127" s="104" t="n">
        <v>1.39144132318192</v>
      </c>
      <c r="I127" s="104" t="n">
        <v>1.03997954138606</v>
      </c>
      <c r="J127" s="104" t="n">
        <v>0.0409123453001996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682184835215494</v>
      </c>
      <c r="D128" s="104" t="n">
        <v>-0.350877192982466</v>
      </c>
      <c r="E128" s="104" t="n">
        <v>1.49888971132495</v>
      </c>
      <c r="F128" s="104" t="n">
        <v>1.50562029493659</v>
      </c>
      <c r="G128" s="104" t="n">
        <v>-1.10140524116976</v>
      </c>
      <c r="H128" s="104" t="n">
        <v>0.95805282237184</v>
      </c>
      <c r="I128" s="104" t="n">
        <v>0.683371298405476</v>
      </c>
      <c r="J128" s="104" t="n">
        <v>0.061343420918106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803461063040786</v>
      </c>
      <c r="D129" s="104" t="n">
        <v>0.35211267605635</v>
      </c>
      <c r="E129" s="104" t="n">
        <v>2.47948951686416</v>
      </c>
      <c r="F129" s="104" t="n">
        <v>2.55003555826474</v>
      </c>
      <c r="G129" s="104" t="n">
        <v>0.115207373271886</v>
      </c>
      <c r="H129" s="104" t="n">
        <v>0.923313670171837</v>
      </c>
      <c r="I129" s="104" t="n">
        <v>-0.142450142450144</v>
      </c>
      <c r="J129" s="104" t="n">
        <v>0.94002247879841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00370143288599</v>
      </c>
      <c r="D130" s="104" t="n">
        <v>-1.75438596491229</v>
      </c>
      <c r="E130" s="104" t="n">
        <v>0.595979363102657</v>
      </c>
      <c r="F130" s="104" t="n">
        <v>0.772736278977604</v>
      </c>
      <c r="G130" s="104" t="n">
        <v>0.0767165324127177</v>
      </c>
      <c r="H130" s="104" t="n">
        <v>2.7700127064803</v>
      </c>
      <c r="I130" s="104" t="n">
        <v>-0.0839137366786957</v>
      </c>
      <c r="J130" s="104" t="n">
        <v>0.78955359854235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283279749994392</v>
      </c>
      <c r="D131" s="104" t="n">
        <v>-1.60714285714285</v>
      </c>
      <c r="E131" s="104" t="n">
        <v>0.397913166504551</v>
      </c>
      <c r="F131" s="104" t="n">
        <v>0.0491545418796591</v>
      </c>
      <c r="G131" s="104" t="n">
        <v>-4.98275201226524</v>
      </c>
      <c r="H131" s="104" t="n">
        <v>-0.50692383778437</v>
      </c>
      <c r="I131" s="104" t="n">
        <v>0.0419921054841694</v>
      </c>
      <c r="J131" s="104" t="n">
        <v>0.8034548558802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236737086555578</v>
      </c>
      <c r="D132" s="104" t="n">
        <v>-0.181488203266795</v>
      </c>
      <c r="E132" s="104" t="n">
        <v>-0.493218249075227</v>
      </c>
      <c r="F132" s="104" t="n">
        <v>-0.540434312665809</v>
      </c>
      <c r="G132" s="104" t="n">
        <v>-1.21016538926988</v>
      </c>
      <c r="H132" s="104" t="n">
        <v>-0.0248539828507433</v>
      </c>
      <c r="I132" s="104" t="n">
        <v>1.20886501007386</v>
      </c>
      <c r="J132" s="104" t="n">
        <v>0.34870977383680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359890233478794</v>
      </c>
      <c r="D133" s="104" t="n">
        <v>-0.727272727272734</v>
      </c>
      <c r="E133" s="104" t="n">
        <v>-1.32766861391397</v>
      </c>
      <c r="F133" s="104" t="n">
        <v>-1.4127642758348</v>
      </c>
      <c r="G133" s="104" t="n">
        <v>-1.83748468762759</v>
      </c>
      <c r="H133" s="104" t="n">
        <v>-0.198881292728402</v>
      </c>
      <c r="I133" s="104" t="n">
        <v>2.16489714664898</v>
      </c>
      <c r="J133" s="104" t="n">
        <v>0.407069102462259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8687973463623</v>
      </c>
      <c r="D134" s="104" t="n">
        <v>0.91575091575092</v>
      </c>
      <c r="E134" s="104" t="n">
        <v>-0.340868317186946</v>
      </c>
      <c r="F134" s="104" t="n">
        <v>-0.390820723519397</v>
      </c>
      <c r="G134" s="104" t="n">
        <v>1.87188019966722</v>
      </c>
      <c r="H134" s="104" t="n">
        <v>-1.03375264665588</v>
      </c>
      <c r="I134" s="104" t="n">
        <v>1.40456279938297</v>
      </c>
      <c r="J134" s="104" t="n">
        <v>0.67240185899338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496133732624159</v>
      </c>
      <c r="D135" s="104" t="n">
        <v>0.181488203266781</v>
      </c>
      <c r="E135" s="104" t="n">
        <v>-0.387038703870374</v>
      </c>
      <c r="F135" s="104" t="n">
        <v>0.0704225352112502</v>
      </c>
      <c r="G135" s="104" t="n">
        <v>0.204164965291966</v>
      </c>
      <c r="H135" s="104" t="n">
        <v>-0.377548452051343</v>
      </c>
      <c r="I135" s="104" t="n">
        <v>1.54523618895115</v>
      </c>
      <c r="J135" s="104" t="n">
        <v>0.6187997249778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700498132004967</v>
      </c>
      <c r="D136" s="104" t="n">
        <v>0.905797101449295</v>
      </c>
      <c r="E136" s="104" t="n">
        <v>0.25300442757748</v>
      </c>
      <c r="F136" s="104" t="n">
        <v>0.663516638182358</v>
      </c>
      <c r="G136" s="104" t="n">
        <v>0.692746536267322</v>
      </c>
      <c r="H136" s="104" t="n">
        <v>1.52854977261244</v>
      </c>
      <c r="I136" s="104" t="n">
        <v>0.733265000394241</v>
      </c>
      <c r="J136" s="104" t="n">
        <v>0.74189769621241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21166883819532</v>
      </c>
      <c r="D137" s="104" t="n">
        <v>1.97486535008974</v>
      </c>
      <c r="E137" s="104" t="n">
        <v>0.865254619197842</v>
      </c>
      <c r="F137" s="104" t="n">
        <v>1.46809148107461</v>
      </c>
      <c r="G137" s="104" t="n">
        <v>-0.242816673411582</v>
      </c>
      <c r="H137" s="104" t="n">
        <v>1.35622744805275</v>
      </c>
      <c r="I137" s="104" t="n">
        <v>-0.211333750782728</v>
      </c>
      <c r="J137" s="104" t="n">
        <v>0.64922480620155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826028691315713</v>
      </c>
      <c r="D138" s="104" t="n">
        <v>0.35211267605635</v>
      </c>
      <c r="E138" s="104" t="n">
        <v>1.48333482262532</v>
      </c>
      <c r="F138" s="104" t="n">
        <v>2.06692913385828</v>
      </c>
      <c r="G138" s="104" t="n">
        <v>-0.811359026369161</v>
      </c>
      <c r="H138" s="104" t="n">
        <v>1.30125214829364</v>
      </c>
      <c r="I138" s="104" t="n">
        <v>0.815750254921952</v>
      </c>
      <c r="J138" s="104" t="n">
        <v>0.77982093000865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895522388059703</v>
      </c>
      <c r="D139" s="104" t="n">
        <v>1.92982456140349</v>
      </c>
      <c r="E139" s="104" t="n">
        <v>1.92832614246721</v>
      </c>
      <c r="F139" s="104" t="n">
        <v>2.14079074252651</v>
      </c>
      <c r="G139" s="104" t="n">
        <v>-1.47239263803681</v>
      </c>
      <c r="H139" s="104" t="n">
        <v>2.33882695104217</v>
      </c>
      <c r="I139" s="104" t="n">
        <v>-0.420135376954804</v>
      </c>
      <c r="J139" s="104" t="n">
        <v>0.5827283148643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485898155746554</v>
      </c>
      <c r="D140" s="104" t="n">
        <v>1.89328743545612</v>
      </c>
      <c r="E140" s="104" t="n">
        <v>1.68451969592257</v>
      </c>
      <c r="F140" s="104" t="n">
        <v>1.87877643504531</v>
      </c>
      <c r="G140" s="104" t="n">
        <v>-1.70195101701951</v>
      </c>
      <c r="H140" s="104" t="n">
        <v>0.236826524570759</v>
      </c>
      <c r="I140" s="104" t="n">
        <v>-0.234393311977499</v>
      </c>
      <c r="J140" s="104" t="n">
        <v>0.921265077405266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156884657540132</v>
      </c>
      <c r="D141" s="104" t="n">
        <v>1.52027027027026</v>
      </c>
      <c r="E141" s="104" t="n">
        <v>0.968481862203731</v>
      </c>
      <c r="F141" s="104" t="n">
        <v>1.11203780928552</v>
      </c>
      <c r="G141" s="104" t="n">
        <v>-1.52027027027026</v>
      </c>
      <c r="H141" s="104" t="n">
        <v>0.342587123449476</v>
      </c>
      <c r="I141" s="104" t="n">
        <v>-0.274101339180817</v>
      </c>
      <c r="J141" s="104" t="n">
        <v>-0.047054394880490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21448802677881</v>
      </c>
      <c r="D142" s="104" t="n">
        <v>7.9866888519135</v>
      </c>
      <c r="E142" s="104" t="n">
        <v>0.757257046697518</v>
      </c>
      <c r="F142" s="104" t="n">
        <v>0.797360461919155</v>
      </c>
      <c r="G142" s="104" t="n">
        <v>-1.84391080617495</v>
      </c>
      <c r="H142" s="104" t="n">
        <v>1.51871909583237</v>
      </c>
      <c r="I142" s="104" t="n">
        <v>1.71980524579864</v>
      </c>
      <c r="J142" s="104" t="n">
        <v>0.517842011110076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672037311850744</v>
      </c>
      <c r="D143" s="104" t="n">
        <v>0.770416024653315</v>
      </c>
      <c r="E143" s="104" t="n">
        <v>-0.217118997912323</v>
      </c>
      <c r="F143" s="104" t="n">
        <v>-0.2818694308056</v>
      </c>
      <c r="G143" s="104" t="n">
        <v>0</v>
      </c>
      <c r="H143" s="104" t="n">
        <v>0.487069465383286</v>
      </c>
      <c r="I143" s="104" t="n">
        <v>1.86829305952287</v>
      </c>
      <c r="J143" s="104" t="n">
        <v>0.85237916822779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623328489902491</v>
      </c>
      <c r="D144" s="104" t="n">
        <v>-1.22324159021406</v>
      </c>
      <c r="E144" s="104" t="n">
        <v>-0.753201104694938</v>
      </c>
      <c r="F144" s="104" t="n">
        <v>-0.793288957782451</v>
      </c>
      <c r="G144" s="104" t="n">
        <v>0.655307994757521</v>
      </c>
      <c r="H144" s="104" t="n">
        <v>0.565493364108477</v>
      </c>
      <c r="I144" s="104" t="n">
        <v>1.52330428192498</v>
      </c>
      <c r="J144" s="104" t="n">
        <v>0.622271756292363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08616034991525</v>
      </c>
      <c r="D145" s="104" t="n">
        <v>-1.85758513931889</v>
      </c>
      <c r="E145" s="104" t="n">
        <v>-0.421620710009279</v>
      </c>
      <c r="F145" s="104" t="n">
        <v>-0.680147058823522</v>
      </c>
      <c r="G145" s="104" t="n">
        <v>-0.2170138888889</v>
      </c>
      <c r="H145" s="104" t="n">
        <v>0.539361946293312</v>
      </c>
      <c r="I145" s="104" t="n">
        <v>2.82920274708867</v>
      </c>
      <c r="J145" s="104" t="n">
        <v>1.5322134022521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51132458283286</v>
      </c>
      <c r="D146" s="104" t="n">
        <v>-9.46372239747633</v>
      </c>
      <c r="E146" s="104" t="n">
        <v>-0.0254043526124121</v>
      </c>
      <c r="F146" s="104" t="n">
        <v>-0.277623542476405</v>
      </c>
      <c r="G146" s="104" t="n">
        <v>0.217485863418872</v>
      </c>
      <c r="H146" s="104" t="n">
        <v>-0.331012441502125</v>
      </c>
      <c r="I146" s="104" t="n">
        <v>-0.268602540834848</v>
      </c>
      <c r="J146" s="104" t="n">
        <v>0.79999999999999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454083642621654</v>
      </c>
      <c r="D147" s="104" t="n">
        <v>-3.31010452961674</v>
      </c>
      <c r="E147" s="104" t="n">
        <v>0.736913433847207</v>
      </c>
      <c r="F147" s="104" t="n">
        <v>0.779510022271694</v>
      </c>
      <c r="G147" s="104" t="n">
        <v>-1.99652777777779</v>
      </c>
      <c r="H147" s="104" t="n">
        <v>-0.125973431058185</v>
      </c>
      <c r="I147" s="104" t="n">
        <v>0.494977434852245</v>
      </c>
      <c r="J147" s="104" t="n">
        <v>0.6583694083694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86905548216637</v>
      </c>
      <c r="D148" s="104" t="n">
        <v>-2.52252252252252</v>
      </c>
      <c r="E148" s="104" t="n">
        <v>1.43782056671991</v>
      </c>
      <c r="F148" s="104" t="n">
        <v>1.53775322283609</v>
      </c>
      <c r="G148" s="104" t="n">
        <v>-1.77147918511957</v>
      </c>
      <c r="H148" s="104" t="n">
        <v>-0.114665749340674</v>
      </c>
      <c r="I148" s="104" t="n">
        <v>0.456323337679265</v>
      </c>
      <c r="J148" s="104" t="n">
        <v>0.16127587133769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302550064832147</v>
      </c>
      <c r="D149" s="104" t="n">
        <v>1.29390018484288</v>
      </c>
      <c r="E149" s="104" t="n">
        <v>0.0414456233421561</v>
      </c>
      <c r="F149" s="104" t="n">
        <v>-0.0272059490341974</v>
      </c>
      <c r="G149" s="104" t="n">
        <v>-0.856627592425625</v>
      </c>
      <c r="H149" s="104" t="n">
        <v>-0.172196073929527</v>
      </c>
      <c r="I149" s="104" t="n">
        <v>0.403778210397292</v>
      </c>
      <c r="J149" s="104" t="n">
        <v>0.96609714643527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0164156441088323</v>
      </c>
      <c r="D150" s="104" t="n">
        <v>-10.5839416058394</v>
      </c>
      <c r="E150" s="104" t="n">
        <v>-0.497141436738744</v>
      </c>
      <c r="F150" s="104" t="n">
        <v>-0.0272133526850524</v>
      </c>
      <c r="G150" s="104" t="n">
        <v>-2.13733515234196</v>
      </c>
      <c r="H150" s="104" t="n">
        <v>-0.379484820607175</v>
      </c>
      <c r="I150" s="104" t="n">
        <v>1.12746858168759</v>
      </c>
      <c r="J150" s="104" t="n">
        <v>-0.35439000620183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17542995526003</v>
      </c>
      <c r="D151" s="104" t="n">
        <v>-2.24489795918367</v>
      </c>
      <c r="E151" s="104" t="n">
        <v>-0.624531601299026</v>
      </c>
      <c r="F151" s="104" t="n">
        <v>-0.852917158152607</v>
      </c>
      <c r="G151" s="104" t="n">
        <v>0.69702602230484</v>
      </c>
      <c r="H151" s="104" t="n">
        <v>-0.173150178921844</v>
      </c>
      <c r="I151" s="104" t="n">
        <v>0.71722766652465</v>
      </c>
      <c r="J151" s="104" t="n">
        <v>-0.097803858806784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894693541752375</v>
      </c>
      <c r="D152" s="104" t="n">
        <v>-2.92275574112735</v>
      </c>
      <c r="E152" s="104" t="n">
        <v>0.0837942014412505</v>
      </c>
      <c r="F152" s="104" t="n">
        <v>-0.265397638876181</v>
      </c>
      <c r="G152" s="104" t="n">
        <v>0.415320719889252</v>
      </c>
      <c r="H152" s="104" t="n">
        <v>0.693802035152629</v>
      </c>
      <c r="I152" s="104" t="n">
        <v>1.36078403722766</v>
      </c>
      <c r="J152" s="104" t="n">
        <v>1.2726949092203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491285292019157</v>
      </c>
      <c r="D153" s="104" t="n">
        <v>3.87096774193547</v>
      </c>
      <c r="E153" s="104" t="n">
        <v>2.13496316141996</v>
      </c>
      <c r="F153" s="104" t="n">
        <v>2.3215268856671</v>
      </c>
      <c r="G153" s="104" t="n">
        <v>-0.597426470588246</v>
      </c>
      <c r="H153" s="104" t="n">
        <v>0.229673863114385</v>
      </c>
      <c r="I153" s="104" t="n">
        <v>0.132164718976085</v>
      </c>
      <c r="J153" s="104" t="n">
        <v>0.22849108005975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488883479389827</v>
      </c>
      <c r="D154" s="104" t="n">
        <v>8.90269151138716</v>
      </c>
      <c r="E154" s="104" t="n">
        <v>1.33617509631938</v>
      </c>
      <c r="F154" s="104" t="n">
        <v>0.385615639852929</v>
      </c>
      <c r="G154" s="104" t="n">
        <v>-0.554785020804431</v>
      </c>
      <c r="H154" s="104" t="n">
        <v>0.423923006416132</v>
      </c>
      <c r="I154" s="104" t="n">
        <v>0.0347342827370625</v>
      </c>
      <c r="J154" s="104" t="n">
        <v>0.12275317843051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757009911783115</v>
      </c>
      <c r="D155" s="104" t="n">
        <v>3.23193916349808</v>
      </c>
      <c r="E155" s="104" t="n">
        <v>1.18103866688237</v>
      </c>
      <c r="F155" s="104" t="n">
        <v>0.830802215472588</v>
      </c>
      <c r="G155" s="104" t="n">
        <v>-3.57973035797305</v>
      </c>
      <c r="H155" s="104" t="n">
        <v>0.399315459212772</v>
      </c>
      <c r="I155" s="104" t="n">
        <v>0.798611111111129</v>
      </c>
      <c r="J155" s="104" t="n">
        <v>0.31526403362815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26574771598004</v>
      </c>
      <c r="D156" s="104" t="n">
        <v>1.65745856353593</v>
      </c>
      <c r="E156" s="104" t="n">
        <v>-0.399744163735207</v>
      </c>
      <c r="F156" s="104" t="n">
        <v>-0.637902011163277</v>
      </c>
      <c r="G156" s="104" t="n">
        <v>-3.80906460945033</v>
      </c>
      <c r="H156" s="104" t="n">
        <v>-0.51136363636364</v>
      </c>
      <c r="I156" s="104" t="n">
        <v>0.337581811918696</v>
      </c>
      <c r="J156" s="104" t="n">
        <v>-0.22697512003490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259301694506405</v>
      </c>
      <c r="D157" s="104" t="n">
        <v>2.71739130434783</v>
      </c>
      <c r="E157" s="104" t="n">
        <v>-0.569914914111408</v>
      </c>
      <c r="F157" s="104" t="n">
        <v>-0.909496210432465</v>
      </c>
      <c r="G157" s="104" t="n">
        <v>-1.20300751879698</v>
      </c>
      <c r="H157" s="104" t="n">
        <v>0.856653340948014</v>
      </c>
      <c r="I157" s="104" t="n">
        <v>0.439439714364198</v>
      </c>
      <c r="J157" s="104" t="n">
        <v>0.13999475019686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609487148642685</v>
      </c>
      <c r="D158" s="104" t="n">
        <v>-24.8677248677249</v>
      </c>
      <c r="E158" s="104" t="n">
        <v>0.508597723419712</v>
      </c>
      <c r="F158" s="104" t="n">
        <v>0.800863853144975</v>
      </c>
      <c r="G158" s="104" t="n">
        <v>0.050735667174024</v>
      </c>
      <c r="H158" s="104" t="n">
        <v>0.464326160815403</v>
      </c>
      <c r="I158" s="104" t="n">
        <v>1.23735302160242</v>
      </c>
      <c r="J158" s="104" t="n">
        <v>1.3018785495849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265035271611325</v>
      </c>
      <c r="D159" s="104" t="n">
        <v>5.39906103286386</v>
      </c>
      <c r="E159" s="104" t="n">
        <v>0.297188755020102</v>
      </c>
      <c r="F159" s="104" t="n">
        <v>0.23210141046242</v>
      </c>
      <c r="G159" s="104" t="n">
        <v>1.3184584178499</v>
      </c>
      <c r="H159" s="104" t="n">
        <v>0.56363431405704</v>
      </c>
      <c r="I159" s="104" t="n">
        <v>-0.0337632520764402</v>
      </c>
      <c r="J159" s="104" t="n">
        <v>0.33638088666552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584318791612844</v>
      </c>
      <c r="D160" s="104" t="n">
        <v>-3.11804008908688</v>
      </c>
      <c r="E160" s="104" t="n">
        <v>2.01809882277568</v>
      </c>
      <c r="F160" s="104" t="n">
        <v>1.98610616316353</v>
      </c>
      <c r="G160" s="104" t="n">
        <v>-0.2002002002002</v>
      </c>
      <c r="H160" s="104" t="n">
        <v>0.437170720771206</v>
      </c>
      <c r="I160" s="104" t="n">
        <v>0.108078897595234</v>
      </c>
      <c r="J160" s="104" t="n">
        <v>-0.04298117424568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46991641802836</v>
      </c>
      <c r="D161" s="104" t="n">
        <v>0.459770114942543</v>
      </c>
      <c r="E161" s="104" t="n">
        <v>1.08328754219326</v>
      </c>
      <c r="F161" s="104" t="n">
        <v>0.742293249497863</v>
      </c>
      <c r="G161" s="104" t="n">
        <v>-1.10330992978938</v>
      </c>
      <c r="H161" s="104" t="n">
        <v>-0.535714285714278</v>
      </c>
      <c r="I161" s="104" t="n">
        <v>0.863697705802963</v>
      </c>
      <c r="J161" s="104" t="n">
        <v>-0.0515995872032988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38368746797019</v>
      </c>
      <c r="D162" s="104" t="n">
        <v>-0.22883295194508</v>
      </c>
      <c r="E162" s="104" t="n">
        <v>3.03642152675312</v>
      </c>
      <c r="F162" s="104" t="n">
        <v>2.79126213592234</v>
      </c>
      <c r="G162" s="104" t="n">
        <v>-2.12981744421906</v>
      </c>
      <c r="H162" s="104" t="n">
        <v>1.2230700179533</v>
      </c>
      <c r="I162" s="104" t="n">
        <v>0.709124966550718</v>
      </c>
      <c r="J162" s="104" t="n">
        <v>0.215109275511963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19954895403997</v>
      </c>
      <c r="D163" s="104" t="n">
        <v>3.44036697247705</v>
      </c>
      <c r="E163" s="104" t="n">
        <v>1.92945432619838</v>
      </c>
      <c r="F163" s="104" t="n">
        <v>2.3781413391803</v>
      </c>
      <c r="G163" s="104" t="n">
        <v>4.8704663212435</v>
      </c>
      <c r="H163" s="104" t="n">
        <v>1.20829176366257</v>
      </c>
      <c r="I163" s="104" t="n">
        <v>1.41490633718612</v>
      </c>
      <c r="J163" s="104" t="n">
        <v>0.27474886236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13922348375695</v>
      </c>
      <c r="D164" s="104" t="n">
        <v>-2.21729490022172</v>
      </c>
      <c r="E164" s="104" t="n">
        <v>1.33836143152915</v>
      </c>
      <c r="F164" s="104" t="n">
        <v>1.58978583196046</v>
      </c>
      <c r="G164" s="104" t="n">
        <v>3.80434782608697</v>
      </c>
      <c r="H164" s="104" t="n">
        <v>1.3143483023001</v>
      </c>
      <c r="I164" s="104" t="n">
        <v>1.11351280539726</v>
      </c>
      <c r="J164" s="104" t="n">
        <v>0.82198818391985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51768415454166</v>
      </c>
      <c r="D165" s="104" t="n">
        <v>3.6281179138322</v>
      </c>
      <c r="E165" s="104" t="n">
        <v>1.70740605618384</v>
      </c>
      <c r="F165" s="104" t="n">
        <v>2.21357333982</v>
      </c>
      <c r="G165" s="104" t="n">
        <v>2.85578296049501</v>
      </c>
      <c r="H165" s="104" t="n">
        <v>1.68648648648649</v>
      </c>
      <c r="I165" s="104" t="n">
        <v>1.37980177495626</v>
      </c>
      <c r="J165" s="104" t="n">
        <v>0.8322717622080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486481429506952</v>
      </c>
      <c r="D166" s="104" t="n">
        <v>5.03282275711159</v>
      </c>
      <c r="E166" s="104" t="n">
        <v>-0.301312863189608</v>
      </c>
      <c r="F166" s="104" t="n">
        <v>-0.118990956687298</v>
      </c>
      <c r="G166" s="104" t="n">
        <v>2.6376677464137</v>
      </c>
      <c r="H166" s="104" t="n">
        <v>-0.170104188815643</v>
      </c>
      <c r="I166" s="104" t="n">
        <v>0.824281150159735</v>
      </c>
      <c r="J166" s="104" t="n">
        <v>0.46323591341699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75151289451637</v>
      </c>
      <c r="D167" s="104" t="n">
        <v>5.20833333333333</v>
      </c>
      <c r="E167" s="104" t="n">
        <v>1.99323595020509</v>
      </c>
      <c r="F167" s="104" t="n">
        <v>1.92200778333731</v>
      </c>
      <c r="G167" s="104" t="n">
        <v>-1.48782687105499</v>
      </c>
      <c r="H167" s="104" t="n">
        <v>0.69222577209797</v>
      </c>
      <c r="I167" s="104" t="n">
        <v>0.861905063692262</v>
      </c>
      <c r="J167" s="104" t="n">
        <v>0.4275653923541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14443931702817</v>
      </c>
      <c r="D168" s="104" t="n">
        <v>6.33663366336634</v>
      </c>
      <c r="E168" s="104" t="n">
        <v>1.06533088754055</v>
      </c>
      <c r="F168" s="104" t="n">
        <v>1.09093742694613</v>
      </c>
      <c r="G168" s="104" t="n">
        <v>2.15102974828373</v>
      </c>
      <c r="H168" s="104" t="n">
        <v>0.803807509254369</v>
      </c>
      <c r="I168" s="104" t="n">
        <v>1.27552623311342</v>
      </c>
      <c r="J168" s="104" t="n">
        <v>0.78470656983054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959941600510987</v>
      </c>
      <c r="D169" s="104" t="n">
        <v>0.744878957169462</v>
      </c>
      <c r="E169" s="104" t="n">
        <v>2.30366492146598</v>
      </c>
      <c r="F169" s="104" t="n">
        <v>2.25853696138134</v>
      </c>
      <c r="G169" s="104" t="n">
        <v>1.03046594982079</v>
      </c>
      <c r="H169" s="104" t="n">
        <v>1.43741475186235</v>
      </c>
      <c r="I169" s="104" t="n">
        <v>0.049633949621537</v>
      </c>
      <c r="J169" s="104" t="n">
        <v>0.35616665286175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6684441712912</v>
      </c>
      <c r="D170" s="104" t="n">
        <v>-1.84842883548984</v>
      </c>
      <c r="E170" s="104" t="n">
        <v>1.48072330262707</v>
      </c>
      <c r="F170" s="104" t="n">
        <v>1.64329865822404</v>
      </c>
      <c r="G170" s="104" t="n">
        <v>3.50332594235032</v>
      </c>
      <c r="H170" s="104" t="n">
        <v>2.77203144393876</v>
      </c>
      <c r="I170" s="104" t="n">
        <v>1.25263549547316</v>
      </c>
      <c r="J170" s="104" t="n">
        <v>0.72631231429515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3824763530331</v>
      </c>
      <c r="D171" s="104" t="n">
        <v>-3.38983050847457</v>
      </c>
      <c r="E171" s="104" t="n">
        <v>-0.544647660032283</v>
      </c>
      <c r="F171" s="104" t="n">
        <v>-0.578463363986941</v>
      </c>
      <c r="G171" s="104" t="n">
        <v>1.2853470437018</v>
      </c>
      <c r="H171" s="104" t="n">
        <v>0.52334943639292</v>
      </c>
      <c r="I171" s="104" t="n">
        <v>0.759431651151402</v>
      </c>
      <c r="J171" s="104" t="n">
        <v>0.98328416912487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961367909468223</v>
      </c>
      <c r="D172" s="104" t="n">
        <v>-1.36452241715401</v>
      </c>
      <c r="E172" s="104" t="n">
        <v>-3.54945575011831</v>
      </c>
      <c r="F172" s="104" t="n">
        <v>-3.78934805311056</v>
      </c>
      <c r="G172" s="104" t="n">
        <v>0.25380710659897</v>
      </c>
      <c r="H172" s="104" t="n">
        <v>-0.270324389267117</v>
      </c>
      <c r="I172" s="104" t="n">
        <v>0.109409190371963</v>
      </c>
      <c r="J172" s="104" t="n">
        <v>0.37325543654658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3271007951859</v>
      </c>
      <c r="D173" s="104" t="n">
        <v>-5.53359683794466</v>
      </c>
      <c r="E173" s="104" t="n">
        <v>-6.35076405439506</v>
      </c>
      <c r="F173" s="104" t="n">
        <v>-6.71421925879982</v>
      </c>
      <c r="G173" s="104" t="n">
        <v>2.48945147679325</v>
      </c>
      <c r="H173" s="104" t="n">
        <v>-1.59622527858649</v>
      </c>
      <c r="I173" s="104" t="n">
        <v>0.862173649058889</v>
      </c>
      <c r="J173" s="104" t="n">
        <v>1.7704122877930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2.45031309556221</v>
      </c>
      <c r="D174" s="104" t="n">
        <v>-4.60251046025107</v>
      </c>
      <c r="E174" s="104" t="n">
        <v>-13.6002994011976</v>
      </c>
      <c r="F174" s="104" t="n">
        <v>-15.4753989361702</v>
      </c>
      <c r="G174" s="104" t="n">
        <v>-0.0411692054343149</v>
      </c>
      <c r="H174" s="104" t="n">
        <v>-2.99938788002449</v>
      </c>
      <c r="I174" s="104" t="n">
        <v>-0.22875030098723</v>
      </c>
      <c r="J174" s="104" t="n">
        <v>1.2788942727778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677272304400418</v>
      </c>
      <c r="D175" s="104" t="n">
        <v>-2.41228070175438</v>
      </c>
      <c r="E175" s="104" t="n">
        <v>2.39972277570821</v>
      </c>
      <c r="F175" s="104" t="n">
        <v>2.98918387413963</v>
      </c>
      <c r="G175" s="104" t="n">
        <v>0.906095551894566</v>
      </c>
      <c r="H175" s="104" t="n">
        <v>-1.22002524190155</v>
      </c>
      <c r="I175" s="104" t="n">
        <v>0.174972849040671</v>
      </c>
      <c r="J175" s="104" t="n">
        <v>1.0117647058823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54513778310637</v>
      </c>
      <c r="D176" s="104" t="n">
        <v>-6.74157303370787</v>
      </c>
      <c r="E176" s="104" t="n">
        <v>0.126903553299499</v>
      </c>
      <c r="F176" s="104" t="n">
        <v>-0.334160779071979</v>
      </c>
      <c r="G176" s="104" t="n">
        <v>0.612244897959172</v>
      </c>
      <c r="H176" s="104" t="n">
        <v>-0.649488926746173</v>
      </c>
      <c r="I176" s="104" t="n">
        <v>0.933566222971763</v>
      </c>
      <c r="J176" s="104" t="n">
        <v>1.4053886171286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1.27254434341928</v>
      </c>
      <c r="D177" s="104" t="n">
        <v>2.89156626506022</v>
      </c>
      <c r="E177" s="104" t="n">
        <v>3.42205323193919</v>
      </c>
      <c r="F177" s="104" t="n">
        <v>3.09416610786475</v>
      </c>
      <c r="G177" s="104" t="n">
        <v>-1.98782961460445</v>
      </c>
      <c r="H177" s="104" t="n">
        <v>0.085735719644191</v>
      </c>
      <c r="I177" s="104" t="n">
        <v>0.733977801646972</v>
      </c>
      <c r="J177" s="104" t="n">
        <v>0.045941807044400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2.34569036887132</v>
      </c>
      <c r="D178" s="104" t="n">
        <v>4.68384074941453</v>
      </c>
      <c r="E178" s="104" t="n">
        <v>3.66830065359476</v>
      </c>
      <c r="F178" s="104" t="n">
        <v>3.64244564207397</v>
      </c>
      <c r="G178" s="104" t="n">
        <v>-3.10430463576159</v>
      </c>
      <c r="H178" s="104" t="n">
        <v>1.56333654566869</v>
      </c>
      <c r="I178" s="104" t="n">
        <v>1.08998282092294</v>
      </c>
      <c r="J178" s="104" t="n">
        <v>0.650543395071182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150" t="s">
        <v>543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90</v>
      </c>
      <c r="B7" s="157"/>
      <c r="C7" s="155" t="s">
        <v>442</v>
      </c>
      <c r="D7" s="155" t="s">
        <v>443</v>
      </c>
      <c r="E7" s="197" t="s">
        <v>444</v>
      </c>
      <c r="F7" s="197"/>
      <c r="G7" s="155" t="s">
        <v>445</v>
      </c>
      <c r="H7" s="155" t="s">
        <v>446</v>
      </c>
      <c r="I7" s="155" t="s">
        <v>447</v>
      </c>
      <c r="J7" s="86" t="s">
        <v>448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49</v>
      </c>
      <c r="F8" s="86" t="s">
        <v>450</v>
      </c>
      <c r="G8" s="155"/>
      <c r="H8" s="155"/>
      <c r="I8" s="155"/>
      <c r="J8" s="8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198"/>
      <c r="B10" s="199"/>
      <c r="C10" s="199" t="s">
        <v>452</v>
      </c>
      <c r="D10" s="199"/>
      <c r="E10" s="199"/>
      <c r="F10" s="199"/>
      <c r="G10" s="199"/>
      <c r="H10" s="199"/>
      <c r="I10" s="199"/>
      <c r="J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4.98</v>
      </c>
      <c r="D11" s="144" t="n">
        <v>98.45</v>
      </c>
      <c r="E11" s="144" t="n">
        <v>99.08</v>
      </c>
      <c r="F11" s="144" t="n">
        <v>99.37</v>
      </c>
      <c r="G11" s="144" t="n">
        <v>108.4</v>
      </c>
      <c r="H11" s="144" t="n">
        <v>82.76</v>
      </c>
      <c r="I11" s="144" t="n">
        <v>71.3</v>
      </c>
      <c r="J11" s="144" t="n">
        <v>81.32</v>
      </c>
    </row>
    <row r="12" customFormat="false" ht="10.5" hidden="true" customHeight="true" outlineLevel="0" collapsed="false">
      <c r="A12" s="100"/>
      <c r="B12" s="101" t="s">
        <v>276</v>
      </c>
      <c r="C12" s="144" t="n">
        <v>84.85</v>
      </c>
      <c r="D12" s="144" t="n">
        <v>97.32</v>
      </c>
      <c r="E12" s="144" t="n">
        <v>97.81</v>
      </c>
      <c r="F12" s="144" t="n">
        <v>98.54</v>
      </c>
      <c r="G12" s="144" t="n">
        <v>108.69</v>
      </c>
      <c r="H12" s="144" t="n">
        <v>82.99</v>
      </c>
      <c r="I12" s="144" t="n">
        <v>71.54</v>
      </c>
      <c r="J12" s="144" t="n">
        <v>81.94</v>
      </c>
    </row>
    <row r="13" customFormat="false" ht="10.5" hidden="true" customHeight="true" outlineLevel="0" collapsed="false">
      <c r="A13" s="100"/>
      <c r="B13" s="101" t="s">
        <v>277</v>
      </c>
      <c r="C13" s="144" t="n">
        <v>85.08</v>
      </c>
      <c r="D13" s="144" t="n">
        <v>96.66</v>
      </c>
      <c r="E13" s="144" t="n">
        <v>97.39</v>
      </c>
      <c r="F13" s="144" t="n">
        <v>98.3</v>
      </c>
      <c r="G13" s="144" t="n">
        <v>110.69</v>
      </c>
      <c r="H13" s="144" t="n">
        <v>82.33</v>
      </c>
      <c r="I13" s="144" t="n">
        <v>71.71</v>
      </c>
      <c r="J13" s="144" t="n">
        <v>83.11</v>
      </c>
    </row>
    <row r="14" customFormat="false" ht="10.5" hidden="true" customHeight="true" outlineLevel="0" collapsed="false">
      <c r="A14" s="100"/>
      <c r="B14" s="101" t="s">
        <v>278</v>
      </c>
      <c r="C14" s="144" t="n">
        <v>86.13</v>
      </c>
      <c r="D14" s="144" t="n">
        <v>96.16</v>
      </c>
      <c r="E14" s="144" t="n">
        <v>98.38</v>
      </c>
      <c r="F14" s="144" t="n">
        <v>99.48</v>
      </c>
      <c r="G14" s="144" t="n">
        <v>112.14</v>
      </c>
      <c r="H14" s="144" t="n">
        <v>82.58</v>
      </c>
      <c r="I14" s="144" t="n">
        <v>72.84</v>
      </c>
      <c r="J14" s="144" t="n">
        <v>84.3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6.93</v>
      </c>
      <c r="D15" s="144" t="n">
        <v>94.73</v>
      </c>
      <c r="E15" s="144" t="n">
        <v>98.08</v>
      </c>
      <c r="F15" s="144" t="n">
        <v>98.99</v>
      </c>
      <c r="G15" s="144" t="n">
        <v>113.8</v>
      </c>
      <c r="H15" s="144" t="n">
        <v>83.47</v>
      </c>
      <c r="I15" s="144" t="n">
        <v>73.69</v>
      </c>
      <c r="J15" s="144" t="n">
        <v>85.63</v>
      </c>
    </row>
    <row r="16" customFormat="false" ht="10.5" hidden="true" customHeight="true" outlineLevel="0" collapsed="false">
      <c r="A16" s="100"/>
      <c r="B16" s="101" t="s">
        <v>276</v>
      </c>
      <c r="C16" s="144" t="n">
        <v>86.93</v>
      </c>
      <c r="D16" s="144" t="n">
        <v>94.73</v>
      </c>
      <c r="E16" s="144" t="n">
        <v>96.63</v>
      </c>
      <c r="F16" s="144" t="n">
        <v>97.12</v>
      </c>
      <c r="G16" s="144" t="n">
        <v>115.44</v>
      </c>
      <c r="H16" s="144" t="n">
        <v>84.39</v>
      </c>
      <c r="I16" s="144" t="n">
        <v>74.36</v>
      </c>
      <c r="J16" s="144" t="n">
        <v>86.17</v>
      </c>
    </row>
    <row r="17" customFormat="false" ht="10.5" hidden="true" customHeight="true" outlineLevel="0" collapsed="false">
      <c r="A17" s="100"/>
      <c r="B17" s="101" t="s">
        <v>277</v>
      </c>
      <c r="C17" s="144" t="n">
        <v>86.75</v>
      </c>
      <c r="D17" s="144" t="n">
        <v>93.82</v>
      </c>
      <c r="E17" s="144" t="n">
        <v>94.62</v>
      </c>
      <c r="F17" s="144" t="n">
        <v>94.87</v>
      </c>
      <c r="G17" s="144" t="n">
        <v>115.14</v>
      </c>
      <c r="H17" s="144" t="n">
        <v>84.63</v>
      </c>
      <c r="I17" s="144" t="n">
        <v>75.28</v>
      </c>
      <c r="J17" s="144" t="n">
        <v>86.85</v>
      </c>
    </row>
    <row r="18" customFormat="false" ht="10.5" hidden="true" customHeight="true" outlineLevel="0" collapsed="false">
      <c r="A18" s="100"/>
      <c r="B18" s="101" t="s">
        <v>278</v>
      </c>
      <c r="C18" s="144" t="n">
        <v>86.3</v>
      </c>
      <c r="D18" s="144" t="n">
        <v>92.6</v>
      </c>
      <c r="E18" s="144" t="n">
        <v>92.01</v>
      </c>
      <c r="F18" s="144" t="n">
        <v>91.98</v>
      </c>
      <c r="G18" s="144" t="n">
        <v>117.14</v>
      </c>
      <c r="H18" s="144" t="n">
        <v>85.25</v>
      </c>
      <c r="I18" s="144" t="n">
        <v>75.57</v>
      </c>
      <c r="J18" s="144" t="n">
        <v>87.1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5.57</v>
      </c>
      <c r="D19" s="144" t="n">
        <v>94.05</v>
      </c>
      <c r="E19" s="144" t="n">
        <v>89.16</v>
      </c>
      <c r="F19" s="144" t="n">
        <v>88.81</v>
      </c>
      <c r="G19" s="144" t="n">
        <v>114.35</v>
      </c>
      <c r="H19" s="144" t="n">
        <v>82.15</v>
      </c>
      <c r="I19" s="144" t="n">
        <v>76.85</v>
      </c>
      <c r="J19" s="144" t="n">
        <v>87.31</v>
      </c>
    </row>
    <row r="20" customFormat="false" ht="10.5" hidden="true" customHeight="true" outlineLevel="0" collapsed="false">
      <c r="A20" s="100"/>
      <c r="B20" s="101" t="s">
        <v>276</v>
      </c>
      <c r="C20" s="144" t="n">
        <v>85.54</v>
      </c>
      <c r="D20" s="144" t="n">
        <v>92.85</v>
      </c>
      <c r="E20" s="144" t="n">
        <v>87.92</v>
      </c>
      <c r="F20" s="144" t="n">
        <v>87.52</v>
      </c>
      <c r="G20" s="144" t="n">
        <v>113.62</v>
      </c>
      <c r="H20" s="144" t="n">
        <v>84.11</v>
      </c>
      <c r="I20" s="144" t="n">
        <v>77.69</v>
      </c>
      <c r="J20" s="144" t="n">
        <v>87.75</v>
      </c>
    </row>
    <row r="21" customFormat="false" ht="10.5" hidden="true" customHeight="true" outlineLevel="0" collapsed="false">
      <c r="A21" s="100"/>
      <c r="B21" s="101" t="s">
        <v>277</v>
      </c>
      <c r="C21" s="144" t="n">
        <v>85.71</v>
      </c>
      <c r="D21" s="144" t="n">
        <v>92.25</v>
      </c>
      <c r="E21" s="144" t="n">
        <v>87.37</v>
      </c>
      <c r="F21" s="144" t="n">
        <v>86.8</v>
      </c>
      <c r="G21" s="144" t="n">
        <v>114.78</v>
      </c>
      <c r="H21" s="144" t="n">
        <v>84.13</v>
      </c>
      <c r="I21" s="144" t="n">
        <v>78.53</v>
      </c>
      <c r="J21" s="144" t="n">
        <v>87.7</v>
      </c>
    </row>
    <row r="22" customFormat="false" ht="10.5" hidden="true" customHeight="true" outlineLevel="0" collapsed="false">
      <c r="A22" s="100"/>
      <c r="B22" s="101" t="s">
        <v>278</v>
      </c>
      <c r="C22" s="144" t="n">
        <v>85.62</v>
      </c>
      <c r="D22" s="144" t="n">
        <v>90.92</v>
      </c>
      <c r="E22" s="144" t="n">
        <v>86.77</v>
      </c>
      <c r="F22" s="144" t="n">
        <v>86.14</v>
      </c>
      <c r="G22" s="144" t="n">
        <v>112.83</v>
      </c>
      <c r="H22" s="144" t="n">
        <v>83.28</v>
      </c>
      <c r="I22" s="144" t="n">
        <v>79.45</v>
      </c>
      <c r="J22" s="144" t="n">
        <v>87.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6.7</v>
      </c>
      <c r="D23" s="144" t="n">
        <v>84.9</v>
      </c>
      <c r="E23" s="144" t="n">
        <v>88.83</v>
      </c>
      <c r="F23" s="144" t="n">
        <v>88.66</v>
      </c>
      <c r="G23" s="144" t="n">
        <v>118.74</v>
      </c>
      <c r="H23" s="144" t="n">
        <v>84.15</v>
      </c>
      <c r="I23" s="144" t="n">
        <v>79.03</v>
      </c>
      <c r="J23" s="144" t="n">
        <v>88.59</v>
      </c>
    </row>
    <row r="24" customFormat="false" ht="10.5" hidden="true" customHeight="true" outlineLevel="0" collapsed="false">
      <c r="A24" s="100"/>
      <c r="B24" s="101" t="s">
        <v>276</v>
      </c>
      <c r="C24" s="144" t="n">
        <v>87.26</v>
      </c>
      <c r="D24" s="144" t="n">
        <v>83.72</v>
      </c>
      <c r="E24" s="144" t="n">
        <v>89.48</v>
      </c>
      <c r="F24" s="144" t="n">
        <v>89.43</v>
      </c>
      <c r="G24" s="144" t="n">
        <v>119.88</v>
      </c>
      <c r="H24" s="144" t="n">
        <v>84.56</v>
      </c>
      <c r="I24" s="144" t="n">
        <v>79.91</v>
      </c>
      <c r="J24" s="144" t="n">
        <v>89.1</v>
      </c>
    </row>
    <row r="25" customFormat="false" ht="10.5" hidden="true" customHeight="true" outlineLevel="0" collapsed="false">
      <c r="A25" s="100"/>
      <c r="B25" s="101" t="s">
        <v>277</v>
      </c>
      <c r="C25" s="144" t="n">
        <v>87.86</v>
      </c>
      <c r="D25" s="144" t="n">
        <v>83.18</v>
      </c>
      <c r="E25" s="144" t="n">
        <v>90.28</v>
      </c>
      <c r="F25" s="144" t="n">
        <v>90.35</v>
      </c>
      <c r="G25" s="144" t="n">
        <v>119.82</v>
      </c>
      <c r="H25" s="144" t="n">
        <v>85.28</v>
      </c>
      <c r="I25" s="144" t="n">
        <v>80.67</v>
      </c>
      <c r="J25" s="144" t="n">
        <v>89.69</v>
      </c>
    </row>
    <row r="26" customFormat="false" ht="10.5" hidden="true" customHeight="true" outlineLevel="0" collapsed="false">
      <c r="A26" s="100"/>
      <c r="B26" s="101" t="s">
        <v>278</v>
      </c>
      <c r="C26" s="144" t="n">
        <v>88.76</v>
      </c>
      <c r="D26" s="144" t="n">
        <v>84.4</v>
      </c>
      <c r="E26" s="144" t="n">
        <v>91.59</v>
      </c>
      <c r="F26" s="144" t="n">
        <v>91.66</v>
      </c>
      <c r="G26" s="144" t="n">
        <v>121.31</v>
      </c>
      <c r="H26" s="144" t="n">
        <v>86.31</v>
      </c>
      <c r="I26" s="144" t="n">
        <v>81.22</v>
      </c>
      <c r="J26" s="144" t="n">
        <v>89.9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89.08</v>
      </c>
      <c r="D27" s="144" t="n">
        <v>87.79</v>
      </c>
      <c r="E27" s="144" t="n">
        <v>90.27</v>
      </c>
      <c r="F27" s="144" t="n">
        <v>90</v>
      </c>
      <c r="G27" s="144" t="n">
        <v>118.71</v>
      </c>
      <c r="H27" s="144" t="n">
        <v>86.44</v>
      </c>
      <c r="I27" s="144" t="n">
        <v>83.43</v>
      </c>
      <c r="J27" s="144" t="n">
        <v>90.34</v>
      </c>
    </row>
    <row r="28" customFormat="false" ht="10.5" hidden="true" customHeight="true" outlineLevel="0" collapsed="false">
      <c r="A28" s="100"/>
      <c r="B28" s="101" t="s">
        <v>276</v>
      </c>
      <c r="C28" s="144" t="n">
        <v>89.64</v>
      </c>
      <c r="D28" s="144" t="n">
        <v>88.09</v>
      </c>
      <c r="E28" s="144" t="n">
        <v>90.46</v>
      </c>
      <c r="F28" s="144" t="n">
        <v>90.01</v>
      </c>
      <c r="G28" s="144" t="n">
        <v>116.73</v>
      </c>
      <c r="H28" s="144" t="n">
        <v>87.01</v>
      </c>
      <c r="I28" s="144" t="n">
        <v>84.93</v>
      </c>
      <c r="J28" s="144" t="n">
        <v>90.81</v>
      </c>
    </row>
    <row r="29" customFormat="false" ht="10.5" hidden="true" customHeight="true" outlineLevel="0" collapsed="false">
      <c r="A29" s="100"/>
      <c r="B29" s="101" t="s">
        <v>277</v>
      </c>
      <c r="C29" s="144" t="n">
        <v>90.04</v>
      </c>
      <c r="D29" s="144" t="n">
        <v>88.29</v>
      </c>
      <c r="E29" s="144" t="n">
        <v>89.92</v>
      </c>
      <c r="F29" s="144" t="n">
        <v>89.34</v>
      </c>
      <c r="G29" s="144" t="n">
        <v>115.26</v>
      </c>
      <c r="H29" s="144" t="n">
        <v>87.22</v>
      </c>
      <c r="I29" s="144" t="n">
        <v>86.07</v>
      </c>
      <c r="J29" s="144" t="n">
        <v>91.66</v>
      </c>
    </row>
    <row r="30" customFormat="false" ht="10.5" hidden="true" customHeight="true" outlineLevel="0" collapsed="false">
      <c r="A30" s="100"/>
      <c r="B30" s="101" t="s">
        <v>278</v>
      </c>
      <c r="C30" s="144" t="n">
        <v>90</v>
      </c>
      <c r="D30" s="144" t="n">
        <v>88.91</v>
      </c>
      <c r="E30" s="144" t="n">
        <v>88.65</v>
      </c>
      <c r="F30" s="144" t="n">
        <v>87.82</v>
      </c>
      <c r="G30" s="144" t="n">
        <v>112.78</v>
      </c>
      <c r="H30" s="144" t="n">
        <v>87.08</v>
      </c>
      <c r="I30" s="144" t="n">
        <v>87.39</v>
      </c>
      <c r="J30" s="144" t="n">
        <v>92.6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0.15</v>
      </c>
      <c r="D31" s="144" t="n">
        <v>90.38</v>
      </c>
      <c r="E31" s="144" t="n">
        <v>88.86</v>
      </c>
      <c r="F31" s="144" t="n">
        <v>87.95</v>
      </c>
      <c r="G31" s="144" t="n">
        <v>100.36</v>
      </c>
      <c r="H31" s="144" t="n">
        <v>86.44</v>
      </c>
      <c r="I31" s="144" t="n">
        <v>88.51</v>
      </c>
      <c r="J31" s="144" t="n">
        <v>93.11</v>
      </c>
    </row>
    <row r="32" customFormat="false" ht="10.5" hidden="true" customHeight="true" outlineLevel="0" collapsed="false">
      <c r="A32" s="100"/>
      <c r="B32" s="101" t="s">
        <v>276</v>
      </c>
      <c r="C32" s="144" t="n">
        <v>91.06</v>
      </c>
      <c r="D32" s="144" t="n">
        <v>91.08</v>
      </c>
      <c r="E32" s="144" t="n">
        <v>89.26</v>
      </c>
      <c r="F32" s="144" t="n">
        <v>88.26</v>
      </c>
      <c r="G32" s="144" t="n">
        <v>111.63</v>
      </c>
      <c r="H32" s="144" t="n">
        <v>87.64</v>
      </c>
      <c r="I32" s="144" t="n">
        <v>89.04</v>
      </c>
      <c r="J32" s="144" t="n">
        <v>94.01</v>
      </c>
    </row>
    <row r="33" customFormat="false" ht="10.5" hidden="true" customHeight="true" outlineLevel="0" collapsed="false">
      <c r="A33" s="100"/>
      <c r="B33" s="101" t="s">
        <v>277</v>
      </c>
      <c r="C33" s="144" t="n">
        <v>91.59</v>
      </c>
      <c r="D33" s="144" t="n">
        <v>92.26</v>
      </c>
      <c r="E33" s="144" t="n">
        <v>89.64</v>
      </c>
      <c r="F33" s="144" t="n">
        <v>88.72</v>
      </c>
      <c r="G33" s="144" t="n">
        <v>111.11</v>
      </c>
      <c r="H33" s="144" t="n">
        <v>88.06</v>
      </c>
      <c r="I33" s="144" t="n">
        <v>90.1</v>
      </c>
      <c r="J33" s="144" t="n">
        <v>94.18</v>
      </c>
    </row>
    <row r="34" customFormat="false" ht="10.5" hidden="true" customHeight="true" outlineLevel="0" collapsed="false">
      <c r="A34" s="100"/>
      <c r="B34" s="101" t="s">
        <v>278</v>
      </c>
      <c r="C34" s="144" t="n">
        <v>92.26</v>
      </c>
      <c r="D34" s="144" t="n">
        <v>92.15</v>
      </c>
      <c r="E34" s="144" t="n">
        <v>90.41</v>
      </c>
      <c r="F34" s="144" t="n">
        <v>89.73</v>
      </c>
      <c r="G34" s="144" t="n">
        <v>110.29</v>
      </c>
      <c r="H34" s="144" t="n">
        <v>88.92</v>
      </c>
      <c r="I34" s="144" t="n">
        <v>90.94</v>
      </c>
      <c r="J34" s="144" t="n">
        <v>94.3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1.91</v>
      </c>
      <c r="D35" s="144" t="n">
        <v>94.15</v>
      </c>
      <c r="E35" s="144" t="n">
        <v>91.4</v>
      </c>
      <c r="F35" s="144" t="n">
        <v>90.73</v>
      </c>
      <c r="G35" s="144" t="n">
        <v>106.39</v>
      </c>
      <c r="H35" s="144" t="n">
        <v>88.77</v>
      </c>
      <c r="I35" s="144" t="n">
        <v>90.39</v>
      </c>
      <c r="J35" s="144" t="n">
        <v>94.15</v>
      </c>
    </row>
    <row r="36" customFormat="false" ht="10.5" hidden="true" customHeight="true" outlineLevel="0" collapsed="false">
      <c r="A36" s="100"/>
      <c r="B36" s="101" t="s">
        <v>276</v>
      </c>
      <c r="C36" s="144" t="n">
        <v>92.93</v>
      </c>
      <c r="D36" s="144" t="n">
        <v>94.82</v>
      </c>
      <c r="E36" s="144" t="n">
        <v>92.17</v>
      </c>
      <c r="F36" s="144" t="n">
        <v>91.88</v>
      </c>
      <c r="G36" s="144" t="n">
        <v>107.89</v>
      </c>
      <c r="H36" s="144" t="n">
        <v>89.88</v>
      </c>
      <c r="I36" s="144" t="n">
        <v>91.36</v>
      </c>
      <c r="J36" s="144" t="n">
        <v>94.4</v>
      </c>
    </row>
    <row r="37" customFormat="false" ht="10.5" hidden="true" customHeight="true" outlineLevel="0" collapsed="false">
      <c r="A37" s="100"/>
      <c r="B37" s="101" t="s">
        <v>277</v>
      </c>
      <c r="C37" s="144" t="n">
        <v>93.36</v>
      </c>
      <c r="D37" s="144" t="n">
        <v>94.76</v>
      </c>
      <c r="E37" s="144" t="n">
        <v>93.14</v>
      </c>
      <c r="F37" s="144" t="n">
        <v>92.9</v>
      </c>
      <c r="G37" s="144" t="n">
        <v>106.31</v>
      </c>
      <c r="H37" s="144" t="n">
        <v>90.27</v>
      </c>
      <c r="I37" s="144" t="n">
        <v>91.69</v>
      </c>
      <c r="J37" s="144" t="n">
        <v>94.74</v>
      </c>
    </row>
    <row r="38" customFormat="false" ht="10.5" hidden="true" customHeight="true" outlineLevel="0" collapsed="false">
      <c r="A38" s="100"/>
      <c r="B38" s="101" t="s">
        <v>278</v>
      </c>
      <c r="C38" s="144" t="n">
        <v>94.35</v>
      </c>
      <c r="D38" s="144" t="n">
        <v>95.21</v>
      </c>
      <c r="E38" s="144" t="n">
        <v>95.02</v>
      </c>
      <c r="F38" s="144" t="n">
        <v>94.79</v>
      </c>
      <c r="G38" s="144" t="n">
        <v>106.74</v>
      </c>
      <c r="H38" s="144" t="n">
        <v>91.07</v>
      </c>
      <c r="I38" s="144" t="n">
        <v>92.28</v>
      </c>
      <c r="J38" s="144" t="n">
        <v>95.0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4.77</v>
      </c>
      <c r="D39" s="144" t="n">
        <v>88.79</v>
      </c>
      <c r="E39" s="144" t="n">
        <v>94.5</v>
      </c>
      <c r="F39" s="144" t="n">
        <v>94.25</v>
      </c>
      <c r="G39" s="144" t="n">
        <v>107.22</v>
      </c>
      <c r="H39" s="144" t="n">
        <v>92.67</v>
      </c>
      <c r="I39" s="144" t="n">
        <v>93.72</v>
      </c>
      <c r="J39" s="144" t="n">
        <v>95.81</v>
      </c>
    </row>
    <row r="40" customFormat="false" ht="10.5" hidden="true" customHeight="true" outlineLevel="0" collapsed="false">
      <c r="A40" s="100"/>
      <c r="B40" s="101" t="s">
        <v>276</v>
      </c>
      <c r="C40" s="144" t="n">
        <v>94.62</v>
      </c>
      <c r="D40" s="144" t="n">
        <v>88.71</v>
      </c>
      <c r="E40" s="144" t="n">
        <v>93.95</v>
      </c>
      <c r="F40" s="144" t="n">
        <v>93.38</v>
      </c>
      <c r="G40" s="144" t="n">
        <v>102.59</v>
      </c>
      <c r="H40" s="144" t="n">
        <v>92.46</v>
      </c>
      <c r="I40" s="144" t="n">
        <v>93.98</v>
      </c>
      <c r="J40" s="144" t="n">
        <v>96.02</v>
      </c>
    </row>
    <row r="41" customFormat="false" ht="10.5" hidden="true" customHeight="true" outlineLevel="0" collapsed="false">
      <c r="A41" s="100"/>
      <c r="B41" s="101" t="s">
        <v>277</v>
      </c>
      <c r="C41" s="144" t="n">
        <v>94.77</v>
      </c>
      <c r="D41" s="144" t="n">
        <v>89.27</v>
      </c>
      <c r="E41" s="144" t="n">
        <v>93.53</v>
      </c>
      <c r="F41" s="144" t="n">
        <v>92.84</v>
      </c>
      <c r="G41" s="144" t="n">
        <v>101.38</v>
      </c>
      <c r="H41" s="144" t="n">
        <v>92.92</v>
      </c>
      <c r="I41" s="144" t="n">
        <v>94.59</v>
      </c>
      <c r="J41" s="144" t="n">
        <v>96.45</v>
      </c>
    </row>
    <row r="42" customFormat="false" ht="10.5" hidden="true" customHeight="true" outlineLevel="0" collapsed="false">
      <c r="A42" s="100"/>
      <c r="B42" s="101" t="s">
        <v>278</v>
      </c>
      <c r="C42" s="144" t="n">
        <v>94.66</v>
      </c>
      <c r="D42" s="144" t="n">
        <v>90.31</v>
      </c>
      <c r="E42" s="144" t="n">
        <v>92.51</v>
      </c>
      <c r="F42" s="144" t="n">
        <v>91.74</v>
      </c>
      <c r="G42" s="144" t="n">
        <v>99.86</v>
      </c>
      <c r="H42" s="144" t="n">
        <v>93.19</v>
      </c>
      <c r="I42" s="144" t="n">
        <v>95.28</v>
      </c>
      <c r="J42" s="144" t="n">
        <v>96.8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5.08</v>
      </c>
      <c r="D43" s="144" t="n">
        <v>98.7</v>
      </c>
      <c r="E43" s="144" t="n">
        <v>92.53</v>
      </c>
      <c r="F43" s="144" t="n">
        <v>91.85</v>
      </c>
      <c r="G43" s="144" t="n">
        <v>101.93</v>
      </c>
      <c r="H43" s="144" t="n">
        <v>93.95</v>
      </c>
      <c r="I43" s="144" t="n">
        <v>94.77</v>
      </c>
      <c r="J43" s="144" t="n">
        <v>97.36</v>
      </c>
    </row>
    <row r="44" customFormat="false" ht="10.5" hidden="true" customHeight="true" outlineLevel="0" collapsed="false">
      <c r="A44" s="100"/>
      <c r="B44" s="101" t="s">
        <v>276</v>
      </c>
      <c r="C44" s="144" t="n">
        <v>95.5</v>
      </c>
      <c r="D44" s="144" t="n">
        <v>100.24</v>
      </c>
      <c r="E44" s="144" t="n">
        <v>92.92</v>
      </c>
      <c r="F44" s="144" t="n">
        <v>92.26</v>
      </c>
      <c r="G44" s="144" t="n">
        <v>102.42</v>
      </c>
      <c r="H44" s="144" t="n">
        <v>94.24</v>
      </c>
      <c r="I44" s="144" t="n">
        <v>95.76</v>
      </c>
      <c r="J44" s="144" t="n">
        <v>97.51</v>
      </c>
    </row>
    <row r="45" customFormat="false" ht="10.5" hidden="true" customHeight="true" outlineLevel="0" collapsed="false">
      <c r="A45" s="100"/>
      <c r="B45" s="101" t="s">
        <v>277</v>
      </c>
      <c r="C45" s="144" t="n">
        <v>96.5</v>
      </c>
      <c r="D45" s="144" t="n">
        <v>100.93</v>
      </c>
      <c r="E45" s="144" t="n">
        <v>93.71</v>
      </c>
      <c r="F45" s="144" t="n">
        <v>93.18</v>
      </c>
      <c r="G45" s="144" t="n">
        <v>103.59</v>
      </c>
      <c r="H45" s="144" t="n">
        <v>95.79</v>
      </c>
      <c r="I45" s="144" t="n">
        <v>97.01</v>
      </c>
      <c r="J45" s="144" t="n">
        <v>98.13</v>
      </c>
    </row>
    <row r="46" customFormat="false" ht="10.5" hidden="true" customHeight="true" outlineLevel="0" collapsed="false">
      <c r="A46" s="100"/>
      <c r="B46" s="101" t="s">
        <v>278</v>
      </c>
      <c r="C46" s="144" t="n">
        <v>97.45</v>
      </c>
      <c r="D46" s="144" t="n">
        <v>101.63</v>
      </c>
      <c r="E46" s="144" t="n">
        <v>94.94</v>
      </c>
      <c r="F46" s="144" t="n">
        <v>94.47</v>
      </c>
      <c r="G46" s="144" t="n">
        <v>102.45</v>
      </c>
      <c r="H46" s="144" t="n">
        <v>96.97</v>
      </c>
      <c r="I46" s="144" t="n">
        <v>97.9</v>
      </c>
      <c r="J46" s="144" t="n">
        <v>98.6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8.85</v>
      </c>
      <c r="D47" s="144" t="n">
        <v>99.01</v>
      </c>
      <c r="E47" s="144" t="n">
        <v>97.46</v>
      </c>
      <c r="F47" s="144" t="n">
        <v>97.07</v>
      </c>
      <c r="G47" s="144" t="n">
        <v>100.97</v>
      </c>
      <c r="H47" s="144" t="n">
        <v>97.98</v>
      </c>
      <c r="I47" s="144" t="n">
        <v>99.61</v>
      </c>
      <c r="J47" s="144" t="n">
        <v>99.36</v>
      </c>
    </row>
    <row r="48" customFormat="false" ht="10.5" hidden="true" customHeight="true" outlineLevel="0" collapsed="false">
      <c r="A48" s="100"/>
      <c r="B48" s="101" t="s">
        <v>276</v>
      </c>
      <c r="C48" s="144" t="n">
        <v>99.91</v>
      </c>
      <c r="D48" s="144" t="n">
        <v>99.47</v>
      </c>
      <c r="E48" s="144" t="n">
        <v>99.33</v>
      </c>
      <c r="F48" s="144" t="n">
        <v>99.27</v>
      </c>
      <c r="G48" s="144" t="n">
        <v>99.9</v>
      </c>
      <c r="H48" s="144" t="n">
        <v>100.1</v>
      </c>
      <c r="I48" s="144" t="n">
        <v>100.14</v>
      </c>
      <c r="J48" s="144" t="n">
        <v>100.08</v>
      </c>
    </row>
    <row r="49" customFormat="false" ht="10.5" hidden="true" customHeight="true" outlineLevel="0" collapsed="false">
      <c r="A49" s="100"/>
      <c r="B49" s="101" t="s">
        <v>277</v>
      </c>
      <c r="C49" s="144" t="n">
        <v>100.41</v>
      </c>
      <c r="D49" s="144" t="n">
        <v>100.15</v>
      </c>
      <c r="E49" s="144" t="n">
        <v>100.88</v>
      </c>
      <c r="F49" s="144" t="n">
        <v>101.02</v>
      </c>
      <c r="G49" s="144" t="n">
        <v>98.54</v>
      </c>
      <c r="H49" s="144" t="n">
        <v>100.37</v>
      </c>
      <c r="I49" s="144" t="n">
        <v>100.48</v>
      </c>
      <c r="J49" s="144" t="n">
        <v>100.18</v>
      </c>
    </row>
    <row r="50" customFormat="false" ht="10.5" hidden="true" customHeight="true" outlineLevel="0" collapsed="false">
      <c r="A50" s="100"/>
      <c r="B50" s="101" t="s">
        <v>278</v>
      </c>
      <c r="C50" s="144" t="n">
        <v>100.68</v>
      </c>
      <c r="D50" s="144" t="n">
        <v>100.11</v>
      </c>
      <c r="E50" s="144" t="n">
        <v>101.73</v>
      </c>
      <c r="F50" s="144" t="n">
        <v>102.11</v>
      </c>
      <c r="G50" s="144" t="n">
        <v>97.62</v>
      </c>
      <c r="H50" s="144" t="n">
        <v>100.73</v>
      </c>
      <c r="I50" s="144" t="n">
        <v>101</v>
      </c>
      <c r="J50" s="144" t="n">
        <v>100.1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1.16</v>
      </c>
      <c r="D51" s="144" t="n">
        <v>103.77</v>
      </c>
      <c r="E51" s="144" t="n">
        <v>102.47</v>
      </c>
      <c r="F51" s="144" t="n">
        <v>103.2</v>
      </c>
      <c r="G51" s="144" t="n">
        <v>95.4</v>
      </c>
      <c r="H51" s="144" t="n">
        <v>102.1</v>
      </c>
      <c r="I51" s="144" t="n">
        <v>101.9</v>
      </c>
      <c r="J51" s="144" t="n">
        <v>99.73</v>
      </c>
    </row>
    <row r="52" customFormat="false" ht="10.5" hidden="true" customHeight="true" outlineLevel="0" collapsed="false">
      <c r="A52" s="100"/>
      <c r="B52" s="101" t="s">
        <v>276</v>
      </c>
      <c r="C52" s="144" t="n">
        <v>101.47</v>
      </c>
      <c r="D52" s="144" t="n">
        <v>103.93</v>
      </c>
      <c r="E52" s="144" t="n">
        <v>101.77</v>
      </c>
      <c r="F52" s="144" t="n">
        <v>102.42</v>
      </c>
      <c r="G52" s="144" t="n">
        <v>95.32</v>
      </c>
      <c r="H52" s="144" t="n">
        <v>102.74</v>
      </c>
      <c r="I52" s="144" t="n">
        <v>102.71</v>
      </c>
      <c r="J52" s="144" t="n">
        <v>100.08</v>
      </c>
    </row>
    <row r="53" customFormat="false" ht="10.5" hidden="true" customHeight="true" outlineLevel="0" collapsed="false">
      <c r="A53" s="100"/>
      <c r="B53" s="101" t="s">
        <v>277</v>
      </c>
      <c r="C53" s="144" t="n">
        <v>101.61</v>
      </c>
      <c r="D53" s="144" t="n">
        <v>103.6</v>
      </c>
      <c r="E53" s="144" t="n">
        <v>100.8</v>
      </c>
      <c r="F53" s="144" t="n">
        <v>101.38</v>
      </c>
      <c r="G53" s="144" t="n">
        <v>94.92</v>
      </c>
      <c r="H53" s="144" t="n">
        <v>103.19</v>
      </c>
      <c r="I53" s="144" t="n">
        <v>103.59</v>
      </c>
      <c r="J53" s="144" t="n">
        <v>100.58</v>
      </c>
    </row>
    <row r="54" customFormat="false" ht="10.5" hidden="true" customHeight="true" outlineLevel="0" collapsed="false">
      <c r="A54" s="100"/>
      <c r="B54" s="101" t="s">
        <v>278</v>
      </c>
      <c r="C54" s="144" t="n">
        <v>102.01</v>
      </c>
      <c r="D54" s="144" t="n">
        <v>102.74</v>
      </c>
      <c r="E54" s="144" t="n">
        <v>100.3</v>
      </c>
      <c r="F54" s="144" t="n">
        <v>100.65</v>
      </c>
      <c r="G54" s="144" t="n">
        <v>94.99</v>
      </c>
      <c r="H54" s="144" t="n">
        <v>103.98</v>
      </c>
      <c r="I54" s="144" t="n">
        <v>104.62</v>
      </c>
      <c r="J54" s="144" t="n">
        <v>101.3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1.86</v>
      </c>
      <c r="D55" s="144" t="n">
        <v>97.79</v>
      </c>
      <c r="E55" s="144" t="n">
        <v>99.36</v>
      </c>
      <c r="F55" s="144" t="n">
        <v>99.38</v>
      </c>
      <c r="G55" s="144" t="n">
        <v>94.94</v>
      </c>
      <c r="H55" s="144" t="n">
        <v>103.21</v>
      </c>
      <c r="I55" s="144" t="n">
        <v>104.67</v>
      </c>
      <c r="J55" s="144" t="n">
        <v>102.12</v>
      </c>
    </row>
    <row r="56" customFormat="false" ht="10.5" hidden="true" customHeight="true" outlineLevel="0" collapsed="false">
      <c r="A56" s="100"/>
      <c r="B56" s="101" t="s">
        <v>276</v>
      </c>
      <c r="C56" s="144" t="n">
        <v>102.02</v>
      </c>
      <c r="D56" s="144" t="n">
        <v>97.15</v>
      </c>
      <c r="E56" s="144" t="n">
        <v>100.08</v>
      </c>
      <c r="F56" s="144" t="n">
        <v>100.11</v>
      </c>
      <c r="G56" s="144" t="n">
        <v>92.58</v>
      </c>
      <c r="H56" s="144" t="n">
        <v>102.86</v>
      </c>
      <c r="I56" s="144" t="n">
        <v>105.25</v>
      </c>
      <c r="J56" s="144" t="n">
        <v>102.47</v>
      </c>
    </row>
    <row r="57" customFormat="false" ht="10.5" hidden="true" customHeight="true" outlineLevel="0" collapsed="false">
      <c r="A57" s="100"/>
      <c r="B57" s="101" t="s">
        <v>277</v>
      </c>
      <c r="C57" s="144" t="n">
        <v>102.18</v>
      </c>
      <c r="D57" s="144" t="n">
        <v>96.78</v>
      </c>
      <c r="E57" s="144" t="n">
        <v>100.97</v>
      </c>
      <c r="F57" s="144" t="n">
        <v>101.09</v>
      </c>
      <c r="G57" s="144" t="n">
        <v>91.1</v>
      </c>
      <c r="H57" s="144" t="n">
        <v>102.98</v>
      </c>
      <c r="I57" s="144" t="n">
        <v>104.96</v>
      </c>
      <c r="J57" s="144" t="n">
        <v>102.47</v>
      </c>
    </row>
    <row r="58" customFormat="false" ht="10.5" hidden="true" customHeight="true" outlineLevel="0" collapsed="false">
      <c r="A58" s="100"/>
      <c r="B58" s="101" t="s">
        <v>278</v>
      </c>
      <c r="C58" s="144" t="n">
        <v>102.14</v>
      </c>
      <c r="D58" s="144" t="n">
        <v>94.62</v>
      </c>
      <c r="E58" s="144" t="n">
        <v>101.06</v>
      </c>
      <c r="F58" s="144" t="n">
        <v>101.22</v>
      </c>
      <c r="G58" s="144" t="n">
        <v>89.56</v>
      </c>
      <c r="H58" s="144" t="n">
        <v>103</v>
      </c>
      <c r="I58" s="144" t="n">
        <v>104.69</v>
      </c>
      <c r="J58" s="144" t="n">
        <v>102.5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01.7</v>
      </c>
      <c r="D59" s="144" t="n">
        <v>93.63</v>
      </c>
      <c r="E59" s="144" t="n">
        <v>100.53</v>
      </c>
      <c r="F59" s="144" t="n">
        <v>100.94</v>
      </c>
      <c r="G59" s="144" t="n">
        <v>88.37</v>
      </c>
      <c r="H59" s="144" t="n">
        <v>102.53</v>
      </c>
      <c r="I59" s="144" t="n">
        <v>105.34</v>
      </c>
      <c r="J59" s="144" t="n">
        <v>102.2</v>
      </c>
    </row>
    <row r="60" customFormat="false" ht="10.5" hidden="true" customHeight="true" outlineLevel="0" collapsed="false">
      <c r="A60" s="100"/>
      <c r="B60" s="101" t="s">
        <v>276</v>
      </c>
      <c r="C60" s="144" t="n">
        <v>101.61</v>
      </c>
      <c r="D60" s="144" t="n">
        <v>90.28</v>
      </c>
      <c r="E60" s="144" t="n">
        <v>99.97</v>
      </c>
      <c r="F60" s="144" t="n">
        <v>100.31</v>
      </c>
      <c r="G60" s="144" t="n">
        <v>87.46</v>
      </c>
      <c r="H60" s="144" t="n">
        <v>102.42</v>
      </c>
      <c r="I60" s="144" t="n">
        <v>104.85</v>
      </c>
      <c r="J60" s="144" t="n">
        <v>102.15</v>
      </c>
    </row>
    <row r="61" customFormat="false" ht="10.5" hidden="true" customHeight="true" outlineLevel="0" collapsed="false">
      <c r="A61" s="100"/>
      <c r="B61" s="101" t="s">
        <v>277</v>
      </c>
      <c r="C61" s="144" t="n">
        <v>102.07</v>
      </c>
      <c r="D61" s="144" t="n">
        <v>90.42</v>
      </c>
      <c r="E61" s="144" t="n">
        <v>100.71</v>
      </c>
      <c r="F61" s="144" t="n">
        <v>100.9</v>
      </c>
      <c r="G61" s="144" t="n">
        <v>87.08</v>
      </c>
      <c r="H61" s="144" t="n">
        <v>103.09</v>
      </c>
      <c r="I61" s="144" t="n">
        <v>105.25</v>
      </c>
      <c r="J61" s="144" t="n">
        <v>102.45</v>
      </c>
    </row>
    <row r="62" customFormat="false" ht="10.5" hidden="true" customHeight="true" outlineLevel="0" collapsed="false">
      <c r="A62" s="100"/>
      <c r="B62" s="101" t="s">
        <v>278</v>
      </c>
      <c r="C62" s="144" t="n">
        <v>102.73</v>
      </c>
      <c r="D62" s="144" t="n">
        <v>90.55</v>
      </c>
      <c r="E62" s="144" t="n">
        <v>102.64</v>
      </c>
      <c r="F62" s="144" t="n">
        <v>103.08</v>
      </c>
      <c r="G62" s="144" t="n">
        <v>86.05</v>
      </c>
      <c r="H62" s="144" t="n">
        <v>103.18</v>
      </c>
      <c r="I62" s="144" t="n">
        <v>105.39</v>
      </c>
      <c r="J62" s="144" t="n">
        <v>102.6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03.06</v>
      </c>
      <c r="D63" s="144" t="n">
        <v>120.47</v>
      </c>
      <c r="E63" s="144" t="n">
        <v>103.81</v>
      </c>
      <c r="F63" s="144" t="n">
        <v>103.41</v>
      </c>
      <c r="G63" s="144" t="n">
        <v>84.56</v>
      </c>
      <c r="H63" s="144" t="n">
        <v>104.44</v>
      </c>
      <c r="I63" s="144" t="n">
        <v>104.16</v>
      </c>
      <c r="J63" s="144" t="n">
        <v>102.54</v>
      </c>
    </row>
    <row r="64" customFormat="false" ht="10.5" hidden="true" customHeight="true" outlineLevel="0" collapsed="false">
      <c r="A64" s="100"/>
      <c r="B64" s="101" t="s">
        <v>276</v>
      </c>
      <c r="C64" s="144" t="n">
        <v>103.1</v>
      </c>
      <c r="D64" s="144" t="n">
        <v>116.22</v>
      </c>
      <c r="E64" s="144" t="n">
        <v>104.84</v>
      </c>
      <c r="F64" s="144" t="n">
        <v>104.07</v>
      </c>
      <c r="G64" s="144" t="n">
        <v>82.77</v>
      </c>
      <c r="H64" s="144" t="n">
        <v>105.02</v>
      </c>
      <c r="I64" s="144" t="n">
        <v>104.42</v>
      </c>
      <c r="J64" s="144" t="n">
        <v>102.27</v>
      </c>
    </row>
    <row r="65" customFormat="false" ht="10.5" hidden="true" customHeight="true" outlineLevel="0" collapsed="false">
      <c r="A65" s="100"/>
      <c r="B65" s="101" t="s">
        <v>277</v>
      </c>
      <c r="C65" s="144" t="n">
        <v>102.74</v>
      </c>
      <c r="D65" s="144" t="n">
        <v>117.72</v>
      </c>
      <c r="E65" s="144" t="n">
        <v>104.05</v>
      </c>
      <c r="F65" s="144" t="n">
        <v>103.09</v>
      </c>
      <c r="G65" s="144" t="n">
        <v>80.12</v>
      </c>
      <c r="H65" s="144" t="n">
        <v>104.59</v>
      </c>
      <c r="I65" s="144" t="n">
        <v>104.56</v>
      </c>
      <c r="J65" s="144" t="n">
        <v>102.33</v>
      </c>
    </row>
    <row r="66" customFormat="false" ht="10.5" hidden="true" customHeight="true" outlineLevel="0" collapsed="false">
      <c r="A66" s="100"/>
      <c r="B66" s="101" t="s">
        <v>278</v>
      </c>
      <c r="C66" s="144" t="n">
        <v>102.56</v>
      </c>
      <c r="D66" s="144" t="n">
        <v>116.7</v>
      </c>
      <c r="E66" s="144" t="n">
        <v>103.35</v>
      </c>
      <c r="F66" s="144" t="n">
        <v>102.14</v>
      </c>
      <c r="G66" s="144" t="n">
        <v>79.09</v>
      </c>
      <c r="H66" s="144" t="n">
        <v>105.41</v>
      </c>
      <c r="I66" s="144" t="n">
        <v>104.46</v>
      </c>
      <c r="J66" s="144" t="n">
        <v>102.3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03.22</v>
      </c>
      <c r="D67" s="144" t="n">
        <v>105.38</v>
      </c>
      <c r="E67" s="144" t="n">
        <v>104.24</v>
      </c>
      <c r="F67" s="144" t="n">
        <v>103.61</v>
      </c>
      <c r="G67" s="144" t="n">
        <v>79.02</v>
      </c>
      <c r="H67" s="144" t="n">
        <v>105.79</v>
      </c>
      <c r="I67" s="144" t="n">
        <v>105.77</v>
      </c>
      <c r="J67" s="144" t="n">
        <v>102.67</v>
      </c>
    </row>
    <row r="68" customFormat="false" ht="10.5" hidden="false" customHeight="true" outlineLevel="0" collapsed="false">
      <c r="A68" s="100"/>
      <c r="B68" s="101" t="s">
        <v>276</v>
      </c>
      <c r="C68" s="144" t="n">
        <v>103.55</v>
      </c>
      <c r="D68" s="144" t="n">
        <v>103.11</v>
      </c>
      <c r="E68" s="144" t="n">
        <v>104.65</v>
      </c>
      <c r="F68" s="144" t="n">
        <v>104.29</v>
      </c>
      <c r="G68" s="144" t="n">
        <v>79.45</v>
      </c>
      <c r="H68" s="144" t="n">
        <v>106.5</v>
      </c>
      <c r="I68" s="144" t="n">
        <v>105.68</v>
      </c>
      <c r="J68" s="144" t="n">
        <v>103.14</v>
      </c>
    </row>
    <row r="69" customFormat="false" ht="10.5" hidden="false" customHeight="true" outlineLevel="0" collapsed="false">
      <c r="A69" s="100"/>
      <c r="B69" s="101" t="s">
        <v>277</v>
      </c>
      <c r="C69" s="144" t="n">
        <v>103.98</v>
      </c>
      <c r="D69" s="144" t="n">
        <v>102.98</v>
      </c>
      <c r="E69" s="144" t="n">
        <v>106</v>
      </c>
      <c r="F69" s="144" t="n">
        <v>105.87</v>
      </c>
      <c r="G69" s="144" t="n">
        <v>78.87</v>
      </c>
      <c r="H69" s="144" t="n">
        <v>107.04</v>
      </c>
      <c r="I69" s="144" t="n">
        <v>105.95</v>
      </c>
      <c r="J69" s="144" t="n">
        <v>103.18</v>
      </c>
    </row>
    <row r="70" customFormat="false" ht="10.5" hidden="false" customHeight="true" outlineLevel="0" collapsed="false">
      <c r="A70" s="100"/>
      <c r="B70" s="101" t="s">
        <v>278</v>
      </c>
      <c r="C70" s="144" t="n">
        <v>104.43</v>
      </c>
      <c r="D70" s="144" t="n">
        <v>101.78</v>
      </c>
      <c r="E70" s="144" t="n">
        <v>106.88</v>
      </c>
      <c r="F70" s="144" t="n">
        <v>106.71</v>
      </c>
      <c r="G70" s="144" t="n">
        <v>76.63</v>
      </c>
      <c r="H70" s="144" t="n">
        <v>106.52</v>
      </c>
      <c r="I70" s="144" t="n">
        <v>107.03</v>
      </c>
      <c r="J70" s="144" t="n">
        <v>103.5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5.4</v>
      </c>
      <c r="D71" s="144" t="n">
        <v>102.07</v>
      </c>
      <c r="E71" s="144" t="n">
        <v>109.3</v>
      </c>
      <c r="F71" s="144" t="n">
        <v>109.47</v>
      </c>
      <c r="G71" s="144" t="n">
        <v>75.25</v>
      </c>
      <c r="H71" s="144" t="n">
        <v>107.5</v>
      </c>
      <c r="I71" s="144" t="n">
        <v>107.94</v>
      </c>
      <c r="J71" s="144" t="n">
        <v>103.98</v>
      </c>
    </row>
    <row r="72" customFormat="false" ht="10.5" hidden="false" customHeight="true" outlineLevel="0" collapsed="false">
      <c r="A72" s="100"/>
      <c r="B72" s="101" t="s">
        <v>276</v>
      </c>
      <c r="C72" s="144" t="n">
        <v>106.73</v>
      </c>
      <c r="D72" s="144" t="n">
        <v>100.09</v>
      </c>
      <c r="E72" s="144" t="n">
        <v>111.01</v>
      </c>
      <c r="F72" s="144" t="n">
        <v>111.85</v>
      </c>
      <c r="G72" s="144" t="n">
        <v>77.99</v>
      </c>
      <c r="H72" s="144" t="n">
        <v>108.42</v>
      </c>
      <c r="I72" s="144" t="n">
        <v>109.67</v>
      </c>
      <c r="J72" s="144" t="n">
        <v>104.11</v>
      </c>
    </row>
    <row r="73" customFormat="false" ht="10.5" hidden="false" customHeight="true" outlineLevel="0" collapsed="false">
      <c r="A73" s="100"/>
      <c r="B73" s="101" t="s">
        <v>277</v>
      </c>
      <c r="C73" s="144" t="n">
        <v>108.02</v>
      </c>
      <c r="D73" s="144" t="n">
        <v>98.74</v>
      </c>
      <c r="E73" s="144" t="n">
        <v>112.41</v>
      </c>
      <c r="F73" s="144" t="n">
        <v>113.72</v>
      </c>
      <c r="G73" s="144" t="n">
        <v>80.06</v>
      </c>
      <c r="H73" s="144" t="n">
        <v>109.53</v>
      </c>
      <c r="I73" s="144" t="n">
        <v>111.41</v>
      </c>
      <c r="J73" s="144" t="n">
        <v>104.67</v>
      </c>
    </row>
    <row r="74" customFormat="false" ht="10.5" hidden="false" customHeight="true" outlineLevel="0" collapsed="false">
      <c r="A74" s="100"/>
      <c r="B74" s="101" t="s">
        <v>278</v>
      </c>
      <c r="C74" s="144" t="n">
        <v>109.21</v>
      </c>
      <c r="D74" s="144" t="n">
        <v>100.3</v>
      </c>
      <c r="E74" s="144" t="n">
        <v>113.62</v>
      </c>
      <c r="F74" s="144" t="n">
        <v>115.58</v>
      </c>
      <c r="G74" s="144" t="n">
        <v>82.14</v>
      </c>
      <c r="H74" s="144" t="n">
        <v>111.48</v>
      </c>
      <c r="I74" s="144" t="n">
        <v>113.01</v>
      </c>
      <c r="J74" s="144" t="n">
        <v>104.9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9.47</v>
      </c>
      <c r="D75" s="144" t="n">
        <v>98.62</v>
      </c>
      <c r="E75" s="144" t="n">
        <v>112.5</v>
      </c>
      <c r="F75" s="144" t="n">
        <v>114.44</v>
      </c>
      <c r="G75" s="144" t="n">
        <v>81.57</v>
      </c>
      <c r="H75" s="144" t="n">
        <v>111.57</v>
      </c>
      <c r="I75" s="144" t="n">
        <v>114.35</v>
      </c>
      <c r="J75" s="144" t="n">
        <v>105.91</v>
      </c>
    </row>
    <row r="76" customFormat="false" ht="10.5" hidden="false" customHeight="true" outlineLevel="0" collapsed="false">
      <c r="A76" s="100"/>
      <c r="B76" s="101" t="s">
        <v>276</v>
      </c>
      <c r="C76" s="144" t="n">
        <v>110.25</v>
      </c>
      <c r="D76" s="144" t="n">
        <v>98.37</v>
      </c>
      <c r="E76" s="144" t="n">
        <v>113.64</v>
      </c>
      <c r="F76" s="144" t="n">
        <v>115.57</v>
      </c>
      <c r="G76" s="144" t="n">
        <v>79.1</v>
      </c>
      <c r="H76" s="144" t="n">
        <v>112.4</v>
      </c>
      <c r="I76" s="144" t="n">
        <v>115.48</v>
      </c>
      <c r="J76" s="144" t="n">
        <v>106.4</v>
      </c>
    </row>
    <row r="77" customFormat="false" ht="10.5" hidden="false" customHeight="true" outlineLevel="0" collapsed="false">
      <c r="A77" s="100"/>
      <c r="B77" s="101" t="s">
        <v>277</v>
      </c>
      <c r="C77" s="144" t="n">
        <v>111.02</v>
      </c>
      <c r="D77" s="144" t="n">
        <v>98.77</v>
      </c>
      <c r="E77" s="144" t="n">
        <v>114.53</v>
      </c>
      <c r="F77" s="144" t="n">
        <v>116.55</v>
      </c>
      <c r="G77" s="144" t="n">
        <v>79.77</v>
      </c>
      <c r="H77" s="144" t="n">
        <v>113.22</v>
      </c>
      <c r="I77" s="144" t="n">
        <v>116.33</v>
      </c>
      <c r="J77" s="144" t="n">
        <v>106.8</v>
      </c>
    </row>
    <row r="78" customFormat="false" ht="10.5" hidden="false" customHeight="true" outlineLevel="0" collapsed="false">
      <c r="A78" s="100"/>
      <c r="B78" s="101" t="s">
        <v>278</v>
      </c>
      <c r="C78" s="144" t="n">
        <v>112.02</v>
      </c>
      <c r="D78" s="144" t="n">
        <v>99.58</v>
      </c>
      <c r="E78" s="144" t="n">
        <v>116.68</v>
      </c>
      <c r="F78" s="144" t="n">
        <v>118.82</v>
      </c>
      <c r="G78" s="144" t="n">
        <v>80.91</v>
      </c>
      <c r="H78" s="144" t="n">
        <v>113.83</v>
      </c>
      <c r="I78" s="144" t="n">
        <v>116.89</v>
      </c>
      <c r="J78" s="144" t="n">
        <v>107.4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13.11</v>
      </c>
      <c r="D79" s="144" t="n">
        <v>101.18</v>
      </c>
      <c r="E79" s="144" t="n">
        <v>118.39</v>
      </c>
      <c r="F79" s="144" t="n">
        <v>121.01</v>
      </c>
      <c r="G79" s="144" t="n">
        <v>82.03</v>
      </c>
      <c r="H79" s="144" t="n">
        <v>115.51</v>
      </c>
      <c r="I79" s="144" t="n">
        <v>117.69</v>
      </c>
      <c r="J79" s="144" t="n">
        <v>107.92</v>
      </c>
    </row>
    <row r="80" customFormat="false" ht="10.5" hidden="false" customHeight="true" outlineLevel="0" collapsed="false">
      <c r="A80" s="100"/>
      <c r="B80" s="101" t="s">
        <v>276</v>
      </c>
      <c r="C80" s="144" t="n">
        <v>113.2</v>
      </c>
      <c r="D80" s="144" t="n">
        <v>101.28</v>
      </c>
      <c r="E80" s="144" t="n">
        <v>117.83</v>
      </c>
      <c r="F80" s="144" t="n">
        <v>120.44</v>
      </c>
      <c r="G80" s="144" t="n">
        <v>81.97</v>
      </c>
      <c r="H80" s="144" t="n">
        <v>115.04</v>
      </c>
      <c r="I80" s="144" t="n">
        <v>117.73</v>
      </c>
      <c r="J80" s="144" t="n">
        <v>108.42</v>
      </c>
    </row>
    <row r="81" customFormat="false" ht="10.5" hidden="false" customHeight="true" outlineLevel="0" collapsed="false">
      <c r="A81" s="100"/>
      <c r="B81" s="101" t="s">
        <v>277</v>
      </c>
      <c r="C81" s="144" t="n">
        <v>112.04</v>
      </c>
      <c r="D81" s="144" t="n">
        <v>103.17</v>
      </c>
      <c r="E81" s="144" t="n">
        <v>113.75</v>
      </c>
      <c r="F81" s="144" t="n">
        <v>116.16</v>
      </c>
      <c r="G81" s="144" t="n">
        <v>80.78</v>
      </c>
      <c r="H81" s="144" t="n">
        <v>113.94</v>
      </c>
      <c r="I81" s="144" t="n">
        <v>117.39</v>
      </c>
      <c r="J81" s="144" t="n">
        <v>108.86</v>
      </c>
    </row>
    <row r="82" customFormat="false" ht="10.5" hidden="false" customHeight="true" outlineLevel="0" collapsed="false">
      <c r="A82" s="100"/>
      <c r="B82" s="101" t="s">
        <v>278</v>
      </c>
      <c r="C82" s="144" t="n">
        <v>110.07</v>
      </c>
      <c r="D82" s="144" t="n">
        <v>103.74</v>
      </c>
      <c r="E82" s="144" t="n">
        <v>107</v>
      </c>
      <c r="F82" s="144" t="n">
        <v>109.01</v>
      </c>
      <c r="G82" s="144" t="n">
        <v>80.54</v>
      </c>
      <c r="H82" s="144" t="n">
        <v>111.85</v>
      </c>
      <c r="I82" s="144" t="n">
        <v>116.92</v>
      </c>
      <c r="J82" s="144" t="n">
        <v>109.1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5.01</v>
      </c>
      <c r="D83" s="144" t="n">
        <v>108.58</v>
      </c>
      <c r="E83" s="144" t="n">
        <v>93.52</v>
      </c>
      <c r="F83" s="144" t="n">
        <v>93.79</v>
      </c>
      <c r="G83" s="144" t="n">
        <v>81.19</v>
      </c>
      <c r="H83" s="144" t="n">
        <v>108.85</v>
      </c>
      <c r="I83" s="144" t="n">
        <v>115.69</v>
      </c>
      <c r="J83" s="144" t="n">
        <v>109.14</v>
      </c>
    </row>
    <row r="84" customFormat="false" ht="10.5" hidden="false" customHeight="true" outlineLevel="0" collapsed="false">
      <c r="A84" s="100"/>
      <c r="B84" s="101" t="s">
        <v>276</v>
      </c>
      <c r="C84" s="144" t="n">
        <v>106.02</v>
      </c>
      <c r="D84" s="144" t="n">
        <v>110.86</v>
      </c>
      <c r="E84" s="144" t="n">
        <v>94.78</v>
      </c>
      <c r="F84" s="144" t="n">
        <v>95.68</v>
      </c>
      <c r="G84" s="144" t="n">
        <v>81.04</v>
      </c>
      <c r="H84" s="144" t="n">
        <v>107.66</v>
      </c>
      <c r="I84" s="144" t="n">
        <v>115.35</v>
      </c>
      <c r="J84" s="144" t="n">
        <v>109.76</v>
      </c>
    </row>
    <row r="85" customFormat="false" ht="10.5" hidden="false" customHeight="true" outlineLevel="0" collapsed="false">
      <c r="A85" s="100"/>
      <c r="B85" s="101" t="s">
        <v>277</v>
      </c>
      <c r="C85" s="144" t="n">
        <v>105.74</v>
      </c>
      <c r="D85" s="144" t="n">
        <v>111.68</v>
      </c>
      <c r="E85" s="144" t="n">
        <v>94.25</v>
      </c>
      <c r="F85" s="144" t="n">
        <v>94.96</v>
      </c>
      <c r="G85" s="144" t="n">
        <v>80.98</v>
      </c>
      <c r="H85" s="144" t="n">
        <v>106.83</v>
      </c>
      <c r="I85" s="144" t="n">
        <v>115.17</v>
      </c>
      <c r="J85" s="144" t="n">
        <v>110.21</v>
      </c>
    </row>
    <row r="86" customFormat="false" ht="10.5" hidden="false" customHeight="true" outlineLevel="0" collapsed="false">
      <c r="A86" s="100"/>
      <c r="B86" s="101" t="s">
        <v>278</v>
      </c>
      <c r="C86" s="144" t="n">
        <v>106.35</v>
      </c>
      <c r="D86" s="144" t="n">
        <v>112.81</v>
      </c>
      <c r="E86" s="144" t="n">
        <v>96.52</v>
      </c>
      <c r="F86" s="144" t="n">
        <v>97.16</v>
      </c>
      <c r="G86" s="144" t="n">
        <v>79.44</v>
      </c>
      <c r="H86" s="144" t="n">
        <v>107.29</v>
      </c>
      <c r="I86" s="144" t="n">
        <v>115.36</v>
      </c>
      <c r="J86" s="144" t="n">
        <v>111.02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7.14</v>
      </c>
      <c r="D87" s="144" t="n">
        <v>109</v>
      </c>
      <c r="E87" s="144" t="n">
        <v>99.34</v>
      </c>
      <c r="F87" s="144" t="n">
        <v>99.65</v>
      </c>
      <c r="G87" s="144" t="n">
        <v>77.8</v>
      </c>
      <c r="H87" s="144" t="n">
        <v>108.48</v>
      </c>
      <c r="I87" s="144" t="n">
        <v>116.64</v>
      </c>
      <c r="J87" s="144" t="n">
        <v>111.6</v>
      </c>
    </row>
    <row r="88" customFormat="false" ht="10.5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0.5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0.5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0.5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0.5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0.5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0.5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0.5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0.5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0.5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0.5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0.5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152977171099096</v>
      </c>
      <c r="D103" s="104" t="n">
        <v>-1.14779075672932</v>
      </c>
      <c r="E103" s="104" t="n">
        <v>-1.28179249091642</v>
      </c>
      <c r="F103" s="104" t="n">
        <v>-0.835262151554801</v>
      </c>
      <c r="G103" s="104" t="n">
        <v>0.267527675276739</v>
      </c>
      <c r="H103" s="104" t="n">
        <v>0.277912034799414</v>
      </c>
      <c r="I103" s="104" t="n">
        <v>0.336605890603096</v>
      </c>
      <c r="J103" s="104" t="n">
        <v>0.762420068863762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27106658809663</v>
      </c>
      <c r="D104" s="104" t="n">
        <v>-0.678175092478412</v>
      </c>
      <c r="E104" s="104" t="n">
        <v>-0.429403946426746</v>
      </c>
      <c r="F104" s="104" t="n">
        <v>-0.243555916379151</v>
      </c>
      <c r="G104" s="104" t="n">
        <v>1.84009568497562</v>
      </c>
      <c r="H104" s="104" t="n">
        <v>-0.795276539342083</v>
      </c>
      <c r="I104" s="104" t="n">
        <v>0.23762929829465</v>
      </c>
      <c r="J104" s="104" t="n">
        <v>1.42787405418599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23413258110014</v>
      </c>
      <c r="D105" s="104" t="n">
        <v>-0.517277053589908</v>
      </c>
      <c r="E105" s="104" t="n">
        <v>1.01653147140364</v>
      </c>
      <c r="F105" s="104" t="n">
        <v>1.2004069175992</v>
      </c>
      <c r="G105" s="104" t="n">
        <v>1.3099647664649</v>
      </c>
      <c r="H105" s="104" t="n">
        <v>0.303656018462291</v>
      </c>
      <c r="I105" s="104" t="n">
        <v>1.57579138195511</v>
      </c>
      <c r="J105" s="104" t="n">
        <v>1.5401275418120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92882851503542</v>
      </c>
      <c r="D106" s="104" t="n">
        <v>-1.48710482529117</v>
      </c>
      <c r="E106" s="104" t="n">
        <v>-0.304940028461061</v>
      </c>
      <c r="F106" s="104" t="n">
        <v>-0.49256131885808</v>
      </c>
      <c r="G106" s="104" t="n">
        <v>1.48029249152843</v>
      </c>
      <c r="H106" s="104" t="n">
        <v>1.07774279486559</v>
      </c>
      <c r="I106" s="104" t="n">
        <v>1.16694124107633</v>
      </c>
      <c r="J106" s="104" t="n">
        <v>1.46936840857921</v>
      </c>
    </row>
    <row r="107" customFormat="false" ht="10.5" hidden="true" customHeight="true" outlineLevel="0" collapsed="false">
      <c r="A107" s="100"/>
      <c r="B107" s="101" t="s">
        <v>276</v>
      </c>
      <c r="C107" s="104" t="n">
        <v>0</v>
      </c>
      <c r="D107" s="104" t="n">
        <v>0</v>
      </c>
      <c r="E107" s="104" t="n">
        <v>-1.4783849918434</v>
      </c>
      <c r="F107" s="104" t="n">
        <v>-1.88907970502071</v>
      </c>
      <c r="G107" s="104" t="n">
        <v>1.44112478031634</v>
      </c>
      <c r="H107" s="104" t="n">
        <v>1.1021924044567</v>
      </c>
      <c r="I107" s="104" t="n">
        <v>0.909214276021174</v>
      </c>
      <c r="J107" s="104" t="n">
        <v>0.630620109774611</v>
      </c>
    </row>
    <row r="108" customFormat="false" ht="10.5" hidden="true" customHeight="true" outlineLevel="0" collapsed="false">
      <c r="A108" s="100"/>
      <c r="B108" s="101" t="s">
        <v>277</v>
      </c>
      <c r="C108" s="104" t="n">
        <v>-0.207063154262059</v>
      </c>
      <c r="D108" s="104" t="n">
        <v>-0.960624934023031</v>
      </c>
      <c r="E108" s="104" t="n">
        <v>-2.08009934802855</v>
      </c>
      <c r="F108" s="104" t="n">
        <v>-2.31672158154859</v>
      </c>
      <c r="G108" s="104" t="n">
        <v>-0.259875259875258</v>
      </c>
      <c r="H108" s="104" t="n">
        <v>0.284393885531458</v>
      </c>
      <c r="I108" s="104" t="n">
        <v>1.23722431414738</v>
      </c>
      <c r="J108" s="104" t="n">
        <v>0.789137750957394</v>
      </c>
    </row>
    <row r="109" customFormat="false" ht="10.5" hidden="true" customHeight="true" outlineLevel="0" collapsed="false">
      <c r="A109" s="100"/>
      <c r="B109" s="101" t="s">
        <v>278</v>
      </c>
      <c r="C109" s="104" t="n">
        <v>-0.518731988472624</v>
      </c>
      <c r="D109" s="104" t="n">
        <v>-1.30036239607759</v>
      </c>
      <c r="E109" s="104" t="n">
        <v>-2.7584020291693</v>
      </c>
      <c r="F109" s="104" t="n">
        <v>-3.04627384842416</v>
      </c>
      <c r="G109" s="104" t="n">
        <v>1.73701580684384</v>
      </c>
      <c r="H109" s="104" t="n">
        <v>0.73260073260073</v>
      </c>
      <c r="I109" s="104" t="n">
        <v>0.385228480340061</v>
      </c>
      <c r="J109" s="104" t="n">
        <v>0.33390903857227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845886442641955</v>
      </c>
      <c r="D110" s="104" t="n">
        <v>1.56587473002161</v>
      </c>
      <c r="E110" s="104" t="n">
        <v>-3.09748940332574</v>
      </c>
      <c r="F110" s="104" t="n">
        <v>-3.44640139160687</v>
      </c>
      <c r="G110" s="104" t="n">
        <v>-2.38176540891241</v>
      </c>
      <c r="H110" s="104" t="n">
        <v>-3.63636363636363</v>
      </c>
      <c r="I110" s="104" t="n">
        <v>1.69379383353183</v>
      </c>
      <c r="J110" s="104" t="n">
        <v>0.195088363552912</v>
      </c>
    </row>
    <row r="111" customFormat="false" ht="10.5" hidden="true" customHeight="true" outlineLevel="0" collapsed="false">
      <c r="A111" s="100"/>
      <c r="B111" s="101" t="s">
        <v>276</v>
      </c>
      <c r="C111" s="104" t="n">
        <v>-0.0350590160102655</v>
      </c>
      <c r="D111" s="104" t="n">
        <v>-1.27591706539076</v>
      </c>
      <c r="E111" s="104" t="n">
        <v>-1.39075818752804</v>
      </c>
      <c r="F111" s="104" t="n">
        <v>-1.45253912847653</v>
      </c>
      <c r="G111" s="104" t="n">
        <v>-0.638390905115855</v>
      </c>
      <c r="H111" s="104" t="n">
        <v>2.3858794887401</v>
      </c>
      <c r="I111" s="104" t="n">
        <v>1.09303838646714</v>
      </c>
      <c r="J111" s="104" t="n">
        <v>0.50395143740694</v>
      </c>
    </row>
    <row r="112" customFormat="false" ht="10.5" hidden="true" customHeight="true" outlineLevel="0" collapsed="false">
      <c r="A112" s="100"/>
      <c r="B112" s="101" t="s">
        <v>277</v>
      </c>
      <c r="C112" s="104" t="n">
        <v>0.198737432779964</v>
      </c>
      <c r="D112" s="104" t="n">
        <v>-0.646203554119538</v>
      </c>
      <c r="E112" s="104" t="n">
        <v>-0.625568698817105</v>
      </c>
      <c r="F112" s="104" t="n">
        <v>-0.822669104204749</v>
      </c>
      <c r="G112" s="104" t="n">
        <v>1.02094701637034</v>
      </c>
      <c r="H112" s="104" t="n">
        <v>0.0237783854476277</v>
      </c>
      <c r="I112" s="104" t="n">
        <v>1.08122023426438</v>
      </c>
      <c r="J112" s="104" t="n">
        <v>-0.056980056980052</v>
      </c>
    </row>
    <row r="113" customFormat="false" ht="10.5" hidden="true" customHeight="true" outlineLevel="0" collapsed="false">
      <c r="A113" s="100"/>
      <c r="B113" s="101" t="s">
        <v>278</v>
      </c>
      <c r="C113" s="104" t="n">
        <v>-0.105005250262508</v>
      </c>
      <c r="D113" s="104" t="n">
        <v>-1.44173441734418</v>
      </c>
      <c r="E113" s="104" t="n">
        <v>-0.686734577085971</v>
      </c>
      <c r="F113" s="104" t="n">
        <v>-0.760368663594463</v>
      </c>
      <c r="G113" s="104" t="n">
        <v>-1.69890224777835</v>
      </c>
      <c r="H113" s="104" t="n">
        <v>-1.01034113871388</v>
      </c>
      <c r="I113" s="104" t="n">
        <v>1.17152680504266</v>
      </c>
      <c r="J113" s="104" t="n">
        <v>0.22805017103763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26138752627891</v>
      </c>
      <c r="D114" s="104" t="n">
        <v>-6.62120545534536</v>
      </c>
      <c r="E114" s="104" t="n">
        <v>2.37409242825861</v>
      </c>
      <c r="F114" s="104" t="n">
        <v>2.92547016484792</v>
      </c>
      <c r="G114" s="104" t="n">
        <v>5.23796862536558</v>
      </c>
      <c r="H114" s="104" t="n">
        <v>1.04466858789627</v>
      </c>
      <c r="I114" s="104" t="n">
        <v>-0.528634361233486</v>
      </c>
      <c r="J114" s="104" t="n">
        <v>0.784982935153593</v>
      </c>
    </row>
    <row r="115" customFormat="false" ht="10.5" hidden="true" customHeight="true" outlineLevel="0" collapsed="false">
      <c r="A115" s="100"/>
      <c r="B115" s="101" t="s">
        <v>276</v>
      </c>
      <c r="C115" s="104" t="n">
        <v>0.645905420991923</v>
      </c>
      <c r="D115" s="104" t="n">
        <v>-1.38987043580684</v>
      </c>
      <c r="E115" s="104" t="n">
        <v>0.731734774287958</v>
      </c>
      <c r="F115" s="104" t="n">
        <v>0.868486352357323</v>
      </c>
      <c r="G115" s="104" t="n">
        <v>0.960080848913592</v>
      </c>
      <c r="H115" s="104" t="n">
        <v>0.487225193107534</v>
      </c>
      <c r="I115" s="104" t="n">
        <v>1.11350120207516</v>
      </c>
      <c r="J115" s="104" t="n">
        <v>0.57568574331188</v>
      </c>
    </row>
    <row r="116" customFormat="false" ht="10.5" hidden="true" customHeight="true" outlineLevel="0" collapsed="false">
      <c r="A116" s="100"/>
      <c r="B116" s="101" t="s">
        <v>277</v>
      </c>
      <c r="C116" s="104" t="n">
        <v>0.687600275040111</v>
      </c>
      <c r="D116" s="104" t="n">
        <v>-0.645007166746296</v>
      </c>
      <c r="E116" s="104" t="n">
        <v>0.894054537326781</v>
      </c>
      <c r="F116" s="104" t="n">
        <v>1.02873756010287</v>
      </c>
      <c r="G116" s="104" t="n">
        <v>-0.0500500500500607</v>
      </c>
      <c r="H116" s="104" t="n">
        <v>0.851466414380326</v>
      </c>
      <c r="I116" s="104" t="n">
        <v>0.95106995369791</v>
      </c>
      <c r="J116" s="104" t="n">
        <v>0.662177328843995</v>
      </c>
    </row>
    <row r="117" customFormat="false" ht="10.5" hidden="true" customHeight="true" outlineLevel="0" collapsed="false">
      <c r="A117" s="100"/>
      <c r="B117" s="101" t="s">
        <v>278</v>
      </c>
      <c r="C117" s="104" t="n">
        <v>1.0243569314819</v>
      </c>
      <c r="D117" s="104" t="n">
        <v>1.46669872565522</v>
      </c>
      <c r="E117" s="104" t="n">
        <v>1.45104120513957</v>
      </c>
      <c r="F117" s="104" t="n">
        <v>1.44991698948533</v>
      </c>
      <c r="G117" s="104" t="n">
        <v>1.2435319646136</v>
      </c>
      <c r="H117" s="104" t="n">
        <v>1.20778611632271</v>
      </c>
      <c r="I117" s="104" t="n">
        <v>0.681790008677325</v>
      </c>
      <c r="J117" s="104" t="n">
        <v>0.30103690489463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360522757999092</v>
      </c>
      <c r="D118" s="104" t="n">
        <v>4.01658767772513</v>
      </c>
      <c r="E118" s="104" t="n">
        <v>-1.44120537176549</v>
      </c>
      <c r="F118" s="104" t="n">
        <v>-1.81104080296748</v>
      </c>
      <c r="G118" s="104" t="n">
        <v>-2.14326931003215</v>
      </c>
      <c r="H118" s="104" t="n">
        <v>0.150619858649065</v>
      </c>
      <c r="I118" s="104" t="n">
        <v>2.7210046786506</v>
      </c>
      <c r="J118" s="104" t="n">
        <v>0.422409959982218</v>
      </c>
    </row>
    <row r="119" customFormat="false" ht="10.5" hidden="true" customHeight="true" outlineLevel="0" collapsed="false">
      <c r="A119" s="100"/>
      <c r="B119" s="101" t="s">
        <v>276</v>
      </c>
      <c r="C119" s="104" t="n">
        <v>0.628648405927265</v>
      </c>
      <c r="D119" s="104" t="n">
        <v>0.341724569996572</v>
      </c>
      <c r="E119" s="104" t="n">
        <v>0.21047967209482</v>
      </c>
      <c r="F119" s="104" t="n">
        <v>0.01111111111112</v>
      </c>
      <c r="G119" s="104" t="n">
        <v>-1.66793025018953</v>
      </c>
      <c r="H119" s="104" t="n">
        <v>0.659416936603435</v>
      </c>
      <c r="I119" s="104" t="n">
        <v>1.79791441927364</v>
      </c>
      <c r="J119" s="104" t="n">
        <v>0.520256807615667</v>
      </c>
    </row>
    <row r="120" customFormat="false" ht="10.5" hidden="true" customHeight="true" outlineLevel="0" collapsed="false">
      <c r="A120" s="100"/>
      <c r="B120" s="101" t="s">
        <v>277</v>
      </c>
      <c r="C120" s="104" t="n">
        <v>0.446229361892023</v>
      </c>
      <c r="D120" s="104" t="n">
        <v>0.227040526734029</v>
      </c>
      <c r="E120" s="104" t="n">
        <v>-0.59694892770284</v>
      </c>
      <c r="F120" s="104" t="n">
        <v>-0.744361737584725</v>
      </c>
      <c r="G120" s="104" t="n">
        <v>-1.25931637111283</v>
      </c>
      <c r="H120" s="104" t="n">
        <v>0.241351568785191</v>
      </c>
      <c r="I120" s="104" t="n">
        <v>1.3422818791946</v>
      </c>
      <c r="J120" s="104" t="n">
        <v>0.936020262085663</v>
      </c>
    </row>
    <row r="121" customFormat="false" ht="10.5" hidden="true" customHeight="true" outlineLevel="0" collapsed="false">
      <c r="A121" s="100"/>
      <c r="B121" s="101" t="s">
        <v>278</v>
      </c>
      <c r="C121" s="104" t="n">
        <v>-0.0444247001332769</v>
      </c>
      <c r="D121" s="104" t="n">
        <v>0.702231283271033</v>
      </c>
      <c r="E121" s="104" t="n">
        <v>-1.4123665480427</v>
      </c>
      <c r="F121" s="104" t="n">
        <v>-1.70136556973361</v>
      </c>
      <c r="G121" s="104" t="n">
        <v>-2.15165712302621</v>
      </c>
      <c r="H121" s="104" t="n">
        <v>-0.160513643659712</v>
      </c>
      <c r="I121" s="104" t="n">
        <v>1.53363541303591</v>
      </c>
      <c r="J121" s="104" t="n">
        <v>1.06916866681213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66666666666671</v>
      </c>
      <c r="D122" s="104" t="n">
        <v>1.65335732763468</v>
      </c>
      <c r="E122" s="104" t="n">
        <v>0.236886632825701</v>
      </c>
      <c r="F122" s="104" t="n">
        <v>0.148030061489422</v>
      </c>
      <c r="G122" s="104" t="n">
        <v>-11.0125908849087</v>
      </c>
      <c r="H122" s="104" t="n">
        <v>-0.734956361966013</v>
      </c>
      <c r="I122" s="104" t="n">
        <v>1.2816111683259</v>
      </c>
      <c r="J122" s="104" t="n">
        <v>0.5073402417962</v>
      </c>
    </row>
    <row r="123" customFormat="false" ht="10.5" hidden="true" customHeight="true" outlineLevel="0" collapsed="false">
      <c r="A123" s="100"/>
      <c r="B123" s="101" t="s">
        <v>276</v>
      </c>
      <c r="C123" s="104" t="n">
        <v>1.00942872989462</v>
      </c>
      <c r="D123" s="104" t="n">
        <v>0.77450763443241</v>
      </c>
      <c r="E123" s="104" t="n">
        <v>0.450146297546723</v>
      </c>
      <c r="F123" s="104" t="n">
        <v>0.352472996020452</v>
      </c>
      <c r="G123" s="104" t="n">
        <v>11.229573535273</v>
      </c>
      <c r="H123" s="104" t="n">
        <v>1.388246182323</v>
      </c>
      <c r="I123" s="104" t="n">
        <v>0.598802395209575</v>
      </c>
      <c r="J123" s="104" t="n">
        <v>0.966598646761895</v>
      </c>
    </row>
    <row r="124" customFormat="false" ht="10.5" hidden="true" customHeight="true" outlineLevel="0" collapsed="false">
      <c r="A124" s="100"/>
      <c r="B124" s="101" t="s">
        <v>277</v>
      </c>
      <c r="C124" s="104" t="n">
        <v>0.582033823852399</v>
      </c>
      <c r="D124" s="104" t="n">
        <v>1.29556433904261</v>
      </c>
      <c r="E124" s="104" t="n">
        <v>0.42572260811113</v>
      </c>
      <c r="F124" s="104" t="n">
        <v>0.521187400861095</v>
      </c>
      <c r="G124" s="104" t="n">
        <v>-0.465824599122101</v>
      </c>
      <c r="H124" s="104" t="n">
        <v>0.479233226837067</v>
      </c>
      <c r="I124" s="104" t="n">
        <v>1.19047619047619</v>
      </c>
      <c r="J124" s="104" t="n">
        <v>0.180831826401445</v>
      </c>
    </row>
    <row r="125" customFormat="false" ht="10.5" hidden="true" customHeight="true" outlineLevel="0" collapsed="false">
      <c r="A125" s="100"/>
      <c r="B125" s="101" t="s">
        <v>278</v>
      </c>
      <c r="C125" s="104" t="n">
        <v>0.731520908396121</v>
      </c>
      <c r="D125" s="104" t="n">
        <v>-0.119228267938425</v>
      </c>
      <c r="E125" s="104" t="n">
        <v>0.858991521642125</v>
      </c>
      <c r="F125" s="104" t="n">
        <v>1.13841298467088</v>
      </c>
      <c r="G125" s="104" t="n">
        <v>-0.738007380073796</v>
      </c>
      <c r="H125" s="104" t="n">
        <v>0.976606858959798</v>
      </c>
      <c r="I125" s="104" t="n">
        <v>0.932297447280803</v>
      </c>
      <c r="J125" s="104" t="n">
        <v>0.1380335527712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79362670713206</v>
      </c>
      <c r="D126" s="104" t="n">
        <v>2.17037438958221</v>
      </c>
      <c r="E126" s="104" t="n">
        <v>1.09501161375955</v>
      </c>
      <c r="F126" s="104" t="n">
        <v>1.11445447453471</v>
      </c>
      <c r="G126" s="104" t="n">
        <v>-3.53613201559526</v>
      </c>
      <c r="H126" s="104" t="n">
        <v>-0.168690958164646</v>
      </c>
      <c r="I126" s="104" t="n">
        <v>-0.604794369914231</v>
      </c>
      <c r="J126" s="104" t="n">
        <v>-0.169653271127132</v>
      </c>
    </row>
    <row r="127" customFormat="false" ht="10.5" hidden="true" customHeight="true" outlineLevel="0" collapsed="false">
      <c r="A127" s="100"/>
      <c r="B127" s="101" t="s">
        <v>276</v>
      </c>
      <c r="C127" s="104" t="n">
        <v>1.10978130780113</v>
      </c>
      <c r="D127" s="104" t="n">
        <v>0.711630377057887</v>
      </c>
      <c r="E127" s="104" t="n">
        <v>0.842450765864328</v>
      </c>
      <c r="F127" s="104" t="n">
        <v>1.26749696902897</v>
      </c>
      <c r="G127" s="104" t="n">
        <v>1.40990694614156</v>
      </c>
      <c r="H127" s="104" t="n">
        <v>1.25042244001352</v>
      </c>
      <c r="I127" s="104" t="n">
        <v>1.07312755835822</v>
      </c>
      <c r="J127" s="104" t="n">
        <v>0.265533722782791</v>
      </c>
    </row>
    <row r="128" customFormat="false" ht="10.5" hidden="true" customHeight="true" outlineLevel="0" collapsed="false">
      <c r="A128" s="100"/>
      <c r="B128" s="101" t="s">
        <v>277</v>
      </c>
      <c r="C128" s="104" t="n">
        <v>0.462713870655335</v>
      </c>
      <c r="D128" s="104" t="n">
        <v>-0.0632777894958707</v>
      </c>
      <c r="E128" s="104" t="n">
        <v>1.05240316805902</v>
      </c>
      <c r="F128" s="104" t="n">
        <v>1.11014366565085</v>
      </c>
      <c r="G128" s="104" t="n">
        <v>-1.46445453702844</v>
      </c>
      <c r="H128" s="104" t="n">
        <v>0.433911882510003</v>
      </c>
      <c r="I128" s="104" t="n">
        <v>0.361208406304741</v>
      </c>
      <c r="J128" s="104" t="n">
        <v>0.360169491525426</v>
      </c>
    </row>
    <row r="129" customFormat="false" ht="10.5" hidden="true" customHeight="true" outlineLevel="0" collapsed="false">
      <c r="A129" s="100"/>
      <c r="B129" s="101" t="s">
        <v>278</v>
      </c>
      <c r="C129" s="104" t="n">
        <v>1.06041131105398</v>
      </c>
      <c r="D129" s="104" t="n">
        <v>0.474883917264648</v>
      </c>
      <c r="E129" s="104" t="n">
        <v>2.01846682413571</v>
      </c>
      <c r="F129" s="104" t="n">
        <v>2.03444564047364</v>
      </c>
      <c r="G129" s="104" t="n">
        <v>0.404477471545476</v>
      </c>
      <c r="H129" s="104" t="n">
        <v>0.886230198294015</v>
      </c>
      <c r="I129" s="104" t="n">
        <v>0.643472570618386</v>
      </c>
      <c r="J129" s="104" t="n">
        <v>0.35887692632468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445151033386338</v>
      </c>
      <c r="D130" s="104" t="n">
        <v>-6.74298918180863</v>
      </c>
      <c r="E130" s="104" t="n">
        <v>-0.547253209850553</v>
      </c>
      <c r="F130" s="104" t="n">
        <v>-0.569680346028065</v>
      </c>
      <c r="G130" s="104" t="n">
        <v>0.449690837549198</v>
      </c>
      <c r="H130" s="104" t="n">
        <v>1.75689030416164</v>
      </c>
      <c r="I130" s="104" t="n">
        <v>1.56046814044213</v>
      </c>
      <c r="J130" s="104" t="n">
        <v>0.767774505679441</v>
      </c>
    </row>
    <row r="131" customFormat="false" ht="10.5" hidden="true" customHeight="true" outlineLevel="0" collapsed="false">
      <c r="A131" s="100"/>
      <c r="B131" s="101" t="s">
        <v>276</v>
      </c>
      <c r="C131" s="104" t="n">
        <v>-0.158277936055711</v>
      </c>
      <c r="D131" s="104" t="n">
        <v>-0.0901002365131376</v>
      </c>
      <c r="E131" s="104" t="n">
        <v>-0.582010582010582</v>
      </c>
      <c r="F131" s="104" t="n">
        <v>-0.92307692307692</v>
      </c>
      <c r="G131" s="104" t="n">
        <v>-4.31822421190076</v>
      </c>
      <c r="H131" s="104" t="n">
        <v>-0.226610553577217</v>
      </c>
      <c r="I131" s="104" t="n">
        <v>0.277422108408018</v>
      </c>
      <c r="J131" s="104" t="n">
        <v>0.219183801273346</v>
      </c>
    </row>
    <row r="132" customFormat="false" ht="10.5" hidden="true" customHeight="true" outlineLevel="0" collapsed="false">
      <c r="A132" s="100"/>
      <c r="B132" s="101" t="s">
        <v>277</v>
      </c>
      <c r="C132" s="104" t="n">
        <v>0.158528852251095</v>
      </c>
      <c r="D132" s="104" t="n">
        <v>0.631270431743886</v>
      </c>
      <c r="E132" s="104" t="n">
        <v>-0.447046301224049</v>
      </c>
      <c r="F132" s="104" t="n">
        <v>-0.578282287427712</v>
      </c>
      <c r="G132" s="104" t="n">
        <v>-1.17945218832246</v>
      </c>
      <c r="H132" s="104" t="n">
        <v>0.497512437810954</v>
      </c>
      <c r="I132" s="104" t="n">
        <v>0.649074271121506</v>
      </c>
      <c r="J132" s="104" t="n">
        <v>0.447823370131232</v>
      </c>
    </row>
    <row r="133" customFormat="false" ht="10.5" hidden="true" customHeight="true" outlineLevel="0" collapsed="false">
      <c r="A133" s="100"/>
      <c r="B133" s="101" t="s">
        <v>278</v>
      </c>
      <c r="C133" s="104" t="n">
        <v>-0.116070486440861</v>
      </c>
      <c r="D133" s="104" t="n">
        <v>1.16500504088721</v>
      </c>
      <c r="E133" s="104" t="n">
        <v>-1.09055917887308</v>
      </c>
      <c r="F133" s="104" t="n">
        <v>-1.18483412322276</v>
      </c>
      <c r="G133" s="104" t="n">
        <v>-1.49930952850661</v>
      </c>
      <c r="H133" s="104" t="n">
        <v>0.290572535514414</v>
      </c>
      <c r="I133" s="104" t="n">
        <v>0.729464002537256</v>
      </c>
      <c r="J133" s="104" t="n">
        <v>0.45619491964747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443693217832248</v>
      </c>
      <c r="D134" s="104" t="n">
        <v>9.29022256671466</v>
      </c>
      <c r="E134" s="104" t="n">
        <v>0.0216192844016803</v>
      </c>
      <c r="F134" s="104" t="n">
        <v>0.119904076738607</v>
      </c>
      <c r="G134" s="104" t="n">
        <v>2.07290206288806</v>
      </c>
      <c r="H134" s="104" t="n">
        <v>0.815538147869944</v>
      </c>
      <c r="I134" s="104" t="n">
        <v>-0.535264483627202</v>
      </c>
      <c r="J134" s="104" t="n">
        <v>0.485086180204348</v>
      </c>
    </row>
    <row r="135" customFormat="false" ht="10.5" hidden="true" customHeight="true" outlineLevel="0" collapsed="false">
      <c r="A135" s="100"/>
      <c r="B135" s="101" t="s">
        <v>276</v>
      </c>
      <c r="C135" s="104" t="n">
        <v>0.441733277240218</v>
      </c>
      <c r="D135" s="104" t="n">
        <v>1.56028368794325</v>
      </c>
      <c r="E135" s="104" t="n">
        <v>0.421484923808492</v>
      </c>
      <c r="F135" s="104" t="n">
        <v>0.446379967338075</v>
      </c>
      <c r="G135" s="104" t="n">
        <v>0.480722064161682</v>
      </c>
      <c r="H135" s="104" t="n">
        <v>0.308674827035645</v>
      </c>
      <c r="I135" s="104" t="n">
        <v>1.04463437796771</v>
      </c>
      <c r="J135" s="104" t="n">
        <v>0.15406737880032</v>
      </c>
    </row>
    <row r="136" customFormat="false" ht="10.5" hidden="true" customHeight="true" outlineLevel="0" collapsed="false">
      <c r="A136" s="100"/>
      <c r="B136" s="101" t="s">
        <v>277</v>
      </c>
      <c r="C136" s="104" t="n">
        <v>1.04712041884815</v>
      </c>
      <c r="D136" s="104" t="n">
        <v>0.688347964884287</v>
      </c>
      <c r="E136" s="104" t="n">
        <v>0.850193715023664</v>
      </c>
      <c r="F136" s="104" t="n">
        <v>0.997181877303262</v>
      </c>
      <c r="G136" s="104" t="n">
        <v>1.14235500878735</v>
      </c>
      <c r="H136" s="104" t="n">
        <v>1.64473684210526</v>
      </c>
      <c r="I136" s="104" t="n">
        <v>1.30534670008353</v>
      </c>
      <c r="J136" s="104" t="n">
        <v>0.635832222336163</v>
      </c>
    </row>
    <row r="137" customFormat="false" ht="10.5" hidden="true" customHeight="true" outlineLevel="0" collapsed="false">
      <c r="A137" s="100"/>
      <c r="B137" s="101" t="s">
        <v>278</v>
      </c>
      <c r="C137" s="104" t="n">
        <v>0.984455958549233</v>
      </c>
      <c r="D137" s="104" t="n">
        <v>0.693549985138191</v>
      </c>
      <c r="E137" s="104" t="n">
        <v>1.31256002561094</v>
      </c>
      <c r="F137" s="104" t="n">
        <v>1.38441725692209</v>
      </c>
      <c r="G137" s="104" t="n">
        <v>-1.10049232551404</v>
      </c>
      <c r="H137" s="104" t="n">
        <v>1.23186136339911</v>
      </c>
      <c r="I137" s="104" t="n">
        <v>0.917431192660544</v>
      </c>
      <c r="J137" s="104" t="n">
        <v>0.499337613370017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43663417136992</v>
      </c>
      <c r="D138" s="104" t="n">
        <v>-2.57797894322542</v>
      </c>
      <c r="E138" s="104" t="n">
        <v>2.6543079839899</v>
      </c>
      <c r="F138" s="104" t="n">
        <v>2.75219646448608</v>
      </c>
      <c r="G138" s="104" t="n">
        <v>-1.44460712542704</v>
      </c>
      <c r="H138" s="104" t="n">
        <v>1.04155924512736</v>
      </c>
      <c r="I138" s="104" t="n">
        <v>1.74668028600613</v>
      </c>
      <c r="J138" s="104" t="n">
        <v>0.750354897586675</v>
      </c>
    </row>
    <row r="139" customFormat="false" ht="10.5" hidden="true" customHeight="true" outlineLevel="0" collapsed="false">
      <c r="A139" s="100"/>
      <c r="B139" s="101" t="s">
        <v>276</v>
      </c>
      <c r="C139" s="104" t="n">
        <v>1.07233181588265</v>
      </c>
      <c r="D139" s="104" t="n">
        <v>0.464599535400453</v>
      </c>
      <c r="E139" s="104" t="n">
        <v>1.91873589164786</v>
      </c>
      <c r="F139" s="104" t="n">
        <v>2.26640568661792</v>
      </c>
      <c r="G139" s="104" t="n">
        <v>-1.05972070912152</v>
      </c>
      <c r="H139" s="104" t="n">
        <v>2.16370687895488</v>
      </c>
      <c r="I139" s="104" t="n">
        <v>0.532075092862172</v>
      </c>
      <c r="J139" s="104" t="n">
        <v>0.724637681159422</v>
      </c>
    </row>
    <row r="140" customFormat="false" ht="10.5" hidden="true" customHeight="true" outlineLevel="0" collapsed="false">
      <c r="A140" s="100"/>
      <c r="B140" s="101" t="s">
        <v>277</v>
      </c>
      <c r="C140" s="104" t="n">
        <v>0.500450405364845</v>
      </c>
      <c r="D140" s="104" t="n">
        <v>0.683623202975767</v>
      </c>
      <c r="E140" s="104" t="n">
        <v>1.56045504882714</v>
      </c>
      <c r="F140" s="104" t="n">
        <v>1.76286894328599</v>
      </c>
      <c r="G140" s="104" t="n">
        <v>-1.36136136136136</v>
      </c>
      <c r="H140" s="104" t="n">
        <v>0.269730269730275</v>
      </c>
      <c r="I140" s="104" t="n">
        <v>0.339524665468332</v>
      </c>
      <c r="J140" s="104" t="n">
        <v>0.0999200639488578</v>
      </c>
    </row>
    <row r="141" customFormat="false" ht="10.5" hidden="true" customHeight="true" outlineLevel="0" collapsed="false">
      <c r="A141" s="100"/>
      <c r="B141" s="101" t="s">
        <v>278</v>
      </c>
      <c r="C141" s="104" t="n">
        <v>0.268897520167315</v>
      </c>
      <c r="D141" s="104" t="n">
        <v>-0.0399400898652118</v>
      </c>
      <c r="E141" s="104" t="n">
        <v>0.842585249801758</v>
      </c>
      <c r="F141" s="104" t="n">
        <v>1.07899425856266</v>
      </c>
      <c r="G141" s="104" t="n">
        <v>-0.933631012786691</v>
      </c>
      <c r="H141" s="104" t="n">
        <v>0.358672910232144</v>
      </c>
      <c r="I141" s="104" t="n">
        <v>0.517515923566876</v>
      </c>
      <c r="J141" s="104" t="n">
        <v>-0.059892194050718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476758045292016</v>
      </c>
      <c r="D142" s="104" t="n">
        <v>3.65597842373388</v>
      </c>
      <c r="E142" s="104" t="n">
        <v>0.727415708247321</v>
      </c>
      <c r="F142" s="104" t="n">
        <v>1.06747625110175</v>
      </c>
      <c r="G142" s="104" t="n">
        <v>-2.27412415488629</v>
      </c>
      <c r="H142" s="104" t="n">
        <v>1.36007147820906</v>
      </c>
      <c r="I142" s="104" t="n">
        <v>0.89108910891089</v>
      </c>
      <c r="J142" s="104" t="n">
        <v>-0.389532560926881</v>
      </c>
    </row>
    <row r="143" customFormat="false" ht="10.5" hidden="true" customHeight="true" outlineLevel="0" collapsed="false">
      <c r="A143" s="100"/>
      <c r="B143" s="101" t="s">
        <v>276</v>
      </c>
      <c r="C143" s="104" t="n">
        <v>0.306445235270857</v>
      </c>
      <c r="D143" s="104" t="n">
        <v>0.154187144646841</v>
      </c>
      <c r="E143" s="104" t="n">
        <v>-0.683126768810382</v>
      </c>
      <c r="F143" s="104" t="n">
        <v>-0.755813953488371</v>
      </c>
      <c r="G143" s="104" t="n">
        <v>-0.0838574423480196</v>
      </c>
      <c r="H143" s="104" t="n">
        <v>0.626836434867784</v>
      </c>
      <c r="I143" s="104" t="n">
        <v>0.794896957801754</v>
      </c>
      <c r="J143" s="104" t="n">
        <v>0.350947558407697</v>
      </c>
    </row>
    <row r="144" customFormat="false" ht="10.5" hidden="true" customHeight="true" outlineLevel="0" collapsed="false">
      <c r="A144" s="100"/>
      <c r="B144" s="101" t="s">
        <v>277</v>
      </c>
      <c r="C144" s="104" t="n">
        <v>0.137971814329347</v>
      </c>
      <c r="D144" s="104" t="n">
        <v>-0.317521408640445</v>
      </c>
      <c r="E144" s="104" t="n">
        <v>-0.953129605974254</v>
      </c>
      <c r="F144" s="104" t="n">
        <v>-1.01542667447765</v>
      </c>
      <c r="G144" s="104" t="n">
        <v>-0.419639110365083</v>
      </c>
      <c r="H144" s="104" t="n">
        <v>0.437998832003132</v>
      </c>
      <c r="I144" s="104" t="n">
        <v>0.856781228702189</v>
      </c>
      <c r="J144" s="104" t="n">
        <v>0.499600319744204</v>
      </c>
    </row>
    <row r="145" customFormat="false" ht="10.5" hidden="true" customHeight="true" outlineLevel="0" collapsed="false">
      <c r="A145" s="100"/>
      <c r="B145" s="101" t="s">
        <v>278</v>
      </c>
      <c r="C145" s="104" t="n">
        <v>0.393662041137688</v>
      </c>
      <c r="D145" s="104" t="n">
        <v>-0.83011583011583</v>
      </c>
      <c r="E145" s="104" t="n">
        <v>-0.496031746031747</v>
      </c>
      <c r="F145" s="104" t="n">
        <v>-0.720063128822247</v>
      </c>
      <c r="G145" s="104" t="n">
        <v>0.0737463126843494</v>
      </c>
      <c r="H145" s="104" t="n">
        <v>0.765578059889521</v>
      </c>
      <c r="I145" s="104" t="n">
        <v>0.99430446954338</v>
      </c>
      <c r="J145" s="104" t="n">
        <v>0.77550208789023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47044407411045</v>
      </c>
      <c r="D146" s="104" t="n">
        <v>-4.81798715203425</v>
      </c>
      <c r="E146" s="104" t="n">
        <v>-0.937188434695912</v>
      </c>
      <c r="F146" s="104" t="n">
        <v>-1.26179831097865</v>
      </c>
      <c r="G146" s="104" t="n">
        <v>-0.0526371196968114</v>
      </c>
      <c r="H146" s="104" t="n">
        <v>-0.740527024427777</v>
      </c>
      <c r="I146" s="104" t="n">
        <v>0.0477920091760637</v>
      </c>
      <c r="J146" s="104" t="n">
        <v>0.749802683504356</v>
      </c>
    </row>
    <row r="147" customFormat="false" ht="10.5" hidden="true" customHeight="true" outlineLevel="0" collapsed="false">
      <c r="A147" s="100"/>
      <c r="B147" s="101" t="s">
        <v>276</v>
      </c>
      <c r="C147" s="104" t="n">
        <v>0.157078342823482</v>
      </c>
      <c r="D147" s="104" t="n">
        <v>-0.654463646589633</v>
      </c>
      <c r="E147" s="104" t="n">
        <v>0.724637681159422</v>
      </c>
      <c r="F147" s="104" t="n">
        <v>0.734554236264856</v>
      </c>
      <c r="G147" s="104" t="n">
        <v>-2.48578049294291</v>
      </c>
      <c r="H147" s="104" t="n">
        <v>-0.339114426896614</v>
      </c>
      <c r="I147" s="104" t="n">
        <v>0.554122480175792</v>
      </c>
      <c r="J147" s="104" t="n">
        <v>0.342734038386212</v>
      </c>
    </row>
    <row r="148" customFormat="false" ht="10.5" hidden="true" customHeight="true" outlineLevel="0" collapsed="false">
      <c r="A148" s="100"/>
      <c r="B148" s="101" t="s">
        <v>277</v>
      </c>
      <c r="C148" s="104" t="n">
        <v>0.15683199372674</v>
      </c>
      <c r="D148" s="104" t="n">
        <v>-0.380854348944936</v>
      </c>
      <c r="E148" s="104" t="n">
        <v>0.889288569144668</v>
      </c>
      <c r="F148" s="104" t="n">
        <v>0.978923184497063</v>
      </c>
      <c r="G148" s="104" t="n">
        <v>-1.59861741196804</v>
      </c>
      <c r="H148" s="104" t="n">
        <v>0.116663426015947</v>
      </c>
      <c r="I148" s="104" t="n">
        <v>-0.275534441805235</v>
      </c>
      <c r="J148" s="104" t="n">
        <v>0</v>
      </c>
    </row>
    <row r="149" customFormat="false" ht="10.5" hidden="true" customHeight="true" outlineLevel="0" collapsed="false">
      <c r="A149" s="100"/>
      <c r="B149" s="101" t="s">
        <v>278</v>
      </c>
      <c r="C149" s="104" t="n">
        <v>-0.0391466040320978</v>
      </c>
      <c r="D149" s="104" t="n">
        <v>-2.23186608803472</v>
      </c>
      <c r="E149" s="104" t="n">
        <v>0.089135386748552</v>
      </c>
      <c r="F149" s="104" t="n">
        <v>0.128598278761501</v>
      </c>
      <c r="G149" s="104" t="n">
        <v>-1.69045005488474</v>
      </c>
      <c r="H149" s="104" t="n">
        <v>0.0194212468440469</v>
      </c>
      <c r="I149" s="104" t="n">
        <v>-0.25724085365853</v>
      </c>
      <c r="J149" s="104" t="n">
        <v>0.078071630721183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30781280595255</v>
      </c>
      <c r="D150" s="104" t="n">
        <v>-1.04629042485733</v>
      </c>
      <c r="E150" s="104" t="n">
        <v>-0.524440926182464</v>
      </c>
      <c r="F150" s="104" t="n">
        <v>-0.276625172890732</v>
      </c>
      <c r="G150" s="104" t="n">
        <v>-1.32871817775792</v>
      </c>
      <c r="H150" s="104" t="n">
        <v>-0.456310679611647</v>
      </c>
      <c r="I150" s="104" t="n">
        <v>0.62088069538639</v>
      </c>
      <c r="J150" s="104" t="n">
        <v>-0.341296928327637</v>
      </c>
    </row>
    <row r="151" customFormat="false" ht="10.5" hidden="true" customHeight="true" outlineLevel="0" collapsed="false">
      <c r="A151" s="100"/>
      <c r="B151" s="101" t="s">
        <v>276</v>
      </c>
      <c r="C151" s="104" t="n">
        <v>-0.0884955752212306</v>
      </c>
      <c r="D151" s="104" t="n">
        <v>-3.57791306205274</v>
      </c>
      <c r="E151" s="104" t="n">
        <v>-0.557047647468423</v>
      </c>
      <c r="F151" s="104" t="n">
        <v>-0.624133148404994</v>
      </c>
      <c r="G151" s="104" t="n">
        <v>-1.02976123118707</v>
      </c>
      <c r="H151" s="104" t="n">
        <v>-0.1072856724861</v>
      </c>
      <c r="I151" s="104" t="n">
        <v>-0.465160432884005</v>
      </c>
      <c r="J151" s="104" t="n">
        <v>-0.048923679060664</v>
      </c>
    </row>
    <row r="152" customFormat="false" ht="10.5" hidden="true" customHeight="true" outlineLevel="0" collapsed="false">
      <c r="A152" s="100"/>
      <c r="B152" s="101" t="s">
        <v>277</v>
      </c>
      <c r="C152" s="104" t="n">
        <v>0.452711347308338</v>
      </c>
      <c r="D152" s="104" t="n">
        <v>0.155073105892782</v>
      </c>
      <c r="E152" s="104" t="n">
        <v>0.740222066619992</v>
      </c>
      <c r="F152" s="104" t="n">
        <v>0.588176652377626</v>
      </c>
      <c r="G152" s="104" t="n">
        <v>-0.434484335696311</v>
      </c>
      <c r="H152" s="104" t="n">
        <v>0.654169107596175</v>
      </c>
      <c r="I152" s="104" t="n">
        <v>0.381497377205548</v>
      </c>
      <c r="J152" s="104" t="n">
        <v>0.293685756240819</v>
      </c>
    </row>
    <row r="153" customFormat="false" ht="10.5" hidden="true" customHeight="true" outlineLevel="0" collapsed="false">
      <c r="A153" s="100"/>
      <c r="B153" s="101" t="s">
        <v>278</v>
      </c>
      <c r="C153" s="104" t="n">
        <v>0.64661506809054</v>
      </c>
      <c r="D153" s="104" t="n">
        <v>0.143773501437721</v>
      </c>
      <c r="E153" s="104" t="n">
        <v>1.91639360540165</v>
      </c>
      <c r="F153" s="104" t="n">
        <v>2.1605550049554</v>
      </c>
      <c r="G153" s="104" t="n">
        <v>-1.18282039503904</v>
      </c>
      <c r="H153" s="104" t="n">
        <v>0.0873023571636509</v>
      </c>
      <c r="I153" s="104" t="n">
        <v>0.133016627078391</v>
      </c>
      <c r="J153" s="104" t="n">
        <v>0.22449975597854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321230409812131</v>
      </c>
      <c r="D154" s="104" t="n">
        <v>33.0425179458863</v>
      </c>
      <c r="E154" s="104" t="n">
        <v>1.13990646921278</v>
      </c>
      <c r="F154" s="104" t="n">
        <v>0.320139697322475</v>
      </c>
      <c r="G154" s="104" t="n">
        <v>-1.73155142359093</v>
      </c>
      <c r="H154" s="104" t="n">
        <v>1.22116689280867</v>
      </c>
      <c r="I154" s="104" t="n">
        <v>-1.16709365214916</v>
      </c>
      <c r="J154" s="104" t="n">
        <v>-0.136345929100116</v>
      </c>
    </row>
    <row r="155" customFormat="false" ht="10.5" hidden="true" customHeight="true" outlineLevel="0" collapsed="false">
      <c r="A155" s="100"/>
      <c r="B155" s="101" t="s">
        <v>276</v>
      </c>
      <c r="C155" s="104" t="n">
        <v>0.0388123423248601</v>
      </c>
      <c r="D155" s="104" t="n">
        <v>-3.52784925707645</v>
      </c>
      <c r="E155" s="104" t="n">
        <v>0.992197283498712</v>
      </c>
      <c r="F155" s="104" t="n">
        <v>0.638236147374528</v>
      </c>
      <c r="G155" s="104" t="n">
        <v>-2.11684011352887</v>
      </c>
      <c r="H155" s="104" t="n">
        <v>0.555342780543853</v>
      </c>
      <c r="I155" s="104" t="n">
        <v>0.249615975422429</v>
      </c>
      <c r="J155" s="104" t="n">
        <v>-0.263311878291404</v>
      </c>
    </row>
    <row r="156" customFormat="false" ht="10.5" hidden="true" customHeight="true" outlineLevel="0" collapsed="false">
      <c r="A156" s="100"/>
      <c r="B156" s="101" t="s">
        <v>277</v>
      </c>
      <c r="C156" s="104" t="n">
        <v>-0.34917555771095</v>
      </c>
      <c r="D156" s="104" t="n">
        <v>1.29065565307175</v>
      </c>
      <c r="E156" s="104" t="n">
        <v>-0.753529187333086</v>
      </c>
      <c r="F156" s="104" t="n">
        <v>-0.941673873354461</v>
      </c>
      <c r="G156" s="104" t="n">
        <v>-3.20164310740606</v>
      </c>
      <c r="H156" s="104" t="n">
        <v>-0.409445819843839</v>
      </c>
      <c r="I156" s="104" t="n">
        <v>0.134073932196884</v>
      </c>
      <c r="J156" s="104" t="n">
        <v>0.0586682311528364</v>
      </c>
    </row>
    <row r="157" customFormat="false" ht="10.5" hidden="true" customHeight="true" outlineLevel="0" collapsed="false">
      <c r="A157" s="100"/>
      <c r="B157" s="101" t="s">
        <v>278</v>
      </c>
      <c r="C157" s="104" t="n">
        <v>-0.175199532801244</v>
      </c>
      <c r="D157" s="104" t="n">
        <v>-0.866462793068294</v>
      </c>
      <c r="E157" s="104" t="n">
        <v>-0.672753483901971</v>
      </c>
      <c r="F157" s="104" t="n">
        <v>-0.921524881171791</v>
      </c>
      <c r="G157" s="104" t="n">
        <v>-1.2855716425362</v>
      </c>
      <c r="H157" s="104" t="n">
        <v>0.784013768046648</v>
      </c>
      <c r="I157" s="104" t="n">
        <v>-0.0956388676358131</v>
      </c>
      <c r="J157" s="104" t="n">
        <v>0.029316915860448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643525741029634</v>
      </c>
      <c r="D158" s="104" t="n">
        <v>-9.70008568980292</v>
      </c>
      <c r="E158" s="104" t="n">
        <v>0.861151427189171</v>
      </c>
      <c r="F158" s="104" t="n">
        <v>1.43920109653418</v>
      </c>
      <c r="G158" s="104" t="n">
        <v>-0.0885067644455688</v>
      </c>
      <c r="H158" s="104" t="n">
        <v>0.360497106536386</v>
      </c>
      <c r="I158" s="104" t="n">
        <v>1.25406854298295</v>
      </c>
      <c r="J158" s="104" t="n">
        <v>0.302852676826888</v>
      </c>
    </row>
    <row r="159" customFormat="false" ht="12" hidden="false" customHeight="true" outlineLevel="0" collapsed="false">
      <c r="A159" s="100"/>
      <c r="B159" s="101" t="s">
        <v>276</v>
      </c>
      <c r="C159" s="104" t="n">
        <v>0.319705483433452</v>
      </c>
      <c r="D159" s="104" t="n">
        <v>-2.15410893907762</v>
      </c>
      <c r="E159" s="104" t="n">
        <v>0.393323100537231</v>
      </c>
      <c r="F159" s="104" t="n">
        <v>0.656307306244571</v>
      </c>
      <c r="G159" s="104" t="n">
        <v>0.544166033915474</v>
      </c>
      <c r="H159" s="104" t="n">
        <v>0.671140939597308</v>
      </c>
      <c r="I159" s="104" t="n">
        <v>-0.085090290252424</v>
      </c>
      <c r="J159" s="104" t="n">
        <v>0.45777734489141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415258329309509</v>
      </c>
      <c r="D160" s="104" t="n">
        <v>-0.126078944816214</v>
      </c>
      <c r="E160" s="104" t="n">
        <v>1.29001433349258</v>
      </c>
      <c r="F160" s="104" t="n">
        <v>1.51500623262058</v>
      </c>
      <c r="G160" s="104" t="n">
        <v>-0.730018879798607</v>
      </c>
      <c r="H160" s="104" t="n">
        <v>0.507042253521135</v>
      </c>
      <c r="I160" s="104" t="n">
        <v>0.255488266464795</v>
      </c>
      <c r="J160" s="104" t="n">
        <v>0.038782237735119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32775533756484</v>
      </c>
      <c r="D161" s="104" t="n">
        <v>-1.16527481064284</v>
      </c>
      <c r="E161" s="104" t="n">
        <v>0.830188679245268</v>
      </c>
      <c r="F161" s="104" t="n">
        <v>0.793425899688288</v>
      </c>
      <c r="G161" s="104" t="n">
        <v>-2.84011664764805</v>
      </c>
      <c r="H161" s="104" t="n">
        <v>-0.485799701046346</v>
      </c>
      <c r="I161" s="104" t="n">
        <v>1.0193487494101</v>
      </c>
      <c r="J161" s="104" t="n">
        <v>0.31982942430704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928851862491626</v>
      </c>
      <c r="D162" s="104" t="n">
        <v>0.284928276675174</v>
      </c>
      <c r="E162" s="104" t="n">
        <v>2.26422155688624</v>
      </c>
      <c r="F162" s="104" t="n">
        <v>2.58644925499016</v>
      </c>
      <c r="G162" s="104" t="n">
        <v>-1.80086128148244</v>
      </c>
      <c r="H162" s="104" t="n">
        <v>0.920015020653395</v>
      </c>
      <c r="I162" s="104" t="n">
        <v>0.850228907782864</v>
      </c>
      <c r="J162" s="104" t="n">
        <v>0.45406240942904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2618595825427</v>
      </c>
      <c r="D163" s="104" t="n">
        <v>-1.93984520427158</v>
      </c>
      <c r="E163" s="104" t="n">
        <v>1.56450137236963</v>
      </c>
      <c r="F163" s="104" t="n">
        <v>2.17411162875673</v>
      </c>
      <c r="G163" s="104" t="n">
        <v>3.64119601328903</v>
      </c>
      <c r="H163" s="104" t="n">
        <v>0.855813953488365</v>
      </c>
      <c r="I163" s="104" t="n">
        <v>1.60274226422086</v>
      </c>
      <c r="J163" s="104" t="n">
        <v>0.12502404308520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20865735969267</v>
      </c>
      <c r="D164" s="104" t="n">
        <v>-1.34878609251675</v>
      </c>
      <c r="E164" s="104" t="n">
        <v>1.26114764435637</v>
      </c>
      <c r="F164" s="104" t="n">
        <v>1.67188198480108</v>
      </c>
      <c r="G164" s="104" t="n">
        <v>2.65418643415825</v>
      </c>
      <c r="H164" s="104" t="n">
        <v>1.02379634753736</v>
      </c>
      <c r="I164" s="104" t="n">
        <v>1.58657791556487</v>
      </c>
      <c r="J164" s="104" t="n">
        <v>0.53789261358178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10164784299202</v>
      </c>
      <c r="D165" s="104" t="n">
        <v>1.5799068260077</v>
      </c>
      <c r="E165" s="104" t="n">
        <v>1.07641668890668</v>
      </c>
      <c r="F165" s="104" t="n">
        <v>1.63559620119591</v>
      </c>
      <c r="G165" s="104" t="n">
        <v>2.59805146140396</v>
      </c>
      <c r="H165" s="104" t="n">
        <v>1.78033415502603</v>
      </c>
      <c r="I165" s="104" t="n">
        <v>1.43613679202946</v>
      </c>
      <c r="J165" s="104" t="n">
        <v>0.30572274768319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238073436498482</v>
      </c>
      <c r="D166" s="104" t="n">
        <v>-1.67497507477566</v>
      </c>
      <c r="E166" s="104" t="n">
        <v>-0.985741946840349</v>
      </c>
      <c r="F166" s="104" t="n">
        <v>-0.986329814846869</v>
      </c>
      <c r="G166" s="104" t="n">
        <v>-0.693937180423674</v>
      </c>
      <c r="H166" s="104" t="n">
        <v>0.0807319698600537</v>
      </c>
      <c r="I166" s="104" t="n">
        <v>1.18573577559506</v>
      </c>
      <c r="J166" s="104" t="n">
        <v>0.87627393085057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712523979172389</v>
      </c>
      <c r="D167" s="104" t="n">
        <v>-0.253498276211715</v>
      </c>
      <c r="E167" s="104" t="n">
        <v>1.01333333333334</v>
      </c>
      <c r="F167" s="104" t="n">
        <v>0.987416987067462</v>
      </c>
      <c r="G167" s="104" t="n">
        <v>-3.02807404683094</v>
      </c>
      <c r="H167" s="104" t="n">
        <v>0.74392757909834</v>
      </c>
      <c r="I167" s="104" t="n">
        <v>0.988194140795812</v>
      </c>
      <c r="J167" s="104" t="n">
        <v>0.46265697290152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698412698412682</v>
      </c>
      <c r="D168" s="104" t="n">
        <v>0.406628037003131</v>
      </c>
      <c r="E168" s="104" t="n">
        <v>0.78317493840197</v>
      </c>
      <c r="F168" s="104" t="n">
        <v>0.847970926711099</v>
      </c>
      <c r="G168" s="104" t="n">
        <v>0.847029077117583</v>
      </c>
      <c r="H168" s="104" t="n">
        <v>0.729537366548044</v>
      </c>
      <c r="I168" s="104" t="n">
        <v>0.736058191894699</v>
      </c>
      <c r="J168" s="104" t="n">
        <v>0.37593984962404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900738605656642</v>
      </c>
      <c r="D169" s="104" t="n">
        <v>0.82008707097296</v>
      </c>
      <c r="E169" s="104" t="n">
        <v>1.87723740504673</v>
      </c>
      <c r="F169" s="104" t="n">
        <v>1.94766194766194</v>
      </c>
      <c r="G169" s="104" t="n">
        <v>1.4291086874765</v>
      </c>
      <c r="H169" s="104" t="n">
        <v>0.53877406818583</v>
      </c>
      <c r="I169" s="104" t="n">
        <v>0.481389151551625</v>
      </c>
      <c r="J169" s="104" t="n">
        <v>0.57116104868913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973040528477071</v>
      </c>
      <c r="D170" s="104" t="n">
        <v>1.60674834304078</v>
      </c>
      <c r="E170" s="104" t="n">
        <v>1.46554679465203</v>
      </c>
      <c r="F170" s="104" t="n">
        <v>1.84312405318971</v>
      </c>
      <c r="G170" s="104" t="n">
        <v>1.3842541095044</v>
      </c>
      <c r="H170" s="104" t="n">
        <v>1.47588509180356</v>
      </c>
      <c r="I170" s="104" t="n">
        <v>0.684404140645057</v>
      </c>
      <c r="J170" s="104" t="n">
        <v>0.47481612512800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795685615772186</v>
      </c>
      <c r="D171" s="104" t="n">
        <v>0.0988337616129655</v>
      </c>
      <c r="E171" s="104" t="n">
        <v>-0.473012923388808</v>
      </c>
      <c r="F171" s="104" t="n">
        <v>-0.471035451615577</v>
      </c>
      <c r="G171" s="104" t="n">
        <v>-0.0731439717176698</v>
      </c>
      <c r="H171" s="104" t="n">
        <v>-0.406891178252963</v>
      </c>
      <c r="I171" s="104" t="n">
        <v>0.0339875945279999</v>
      </c>
      <c r="J171" s="104" t="n">
        <v>0.46330615270571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02473498233215</v>
      </c>
      <c r="D172" s="104" t="n">
        <v>1.86611374407583</v>
      </c>
      <c r="E172" s="104" t="n">
        <v>-3.46261563269117</v>
      </c>
      <c r="F172" s="104" t="n">
        <v>-3.55363666555961</v>
      </c>
      <c r="G172" s="104" t="n">
        <v>-1.45175064047822</v>
      </c>
      <c r="H172" s="104" t="n">
        <v>-0.956189151599446</v>
      </c>
      <c r="I172" s="104" t="n">
        <v>-0.288796398539034</v>
      </c>
      <c r="J172" s="104" t="n">
        <v>0.40582918280760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5830060692611</v>
      </c>
      <c r="D173" s="104" t="n">
        <v>0.55248618784529</v>
      </c>
      <c r="E173" s="104" t="n">
        <v>-5.93406593406594</v>
      </c>
      <c r="F173" s="104" t="n">
        <v>-6.15530303030303</v>
      </c>
      <c r="G173" s="104" t="n">
        <v>-0.297103243377066</v>
      </c>
      <c r="H173" s="104" t="n">
        <v>-1.83429875373004</v>
      </c>
      <c r="I173" s="104" t="n">
        <v>-0.400374818979472</v>
      </c>
      <c r="J173" s="104" t="n">
        <v>0.23883887562006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4.59707458889797</v>
      </c>
      <c r="D174" s="104" t="n">
        <v>4.66550992866783</v>
      </c>
      <c r="E174" s="104" t="n">
        <v>-12.5981308411215</v>
      </c>
      <c r="F174" s="104" t="n">
        <v>-13.9620218328594</v>
      </c>
      <c r="G174" s="104" t="n">
        <v>0.807052396324792</v>
      </c>
      <c r="H174" s="104" t="n">
        <v>-2.68216361198033</v>
      </c>
      <c r="I174" s="104" t="n">
        <v>-1.05200136845707</v>
      </c>
      <c r="J174" s="104" t="n">
        <v>0.018328445747812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96181316065136</v>
      </c>
      <c r="D175" s="104" t="n">
        <v>2.09983422361393</v>
      </c>
      <c r="E175" s="104" t="n">
        <v>1.34730538922156</v>
      </c>
      <c r="F175" s="104" t="n">
        <v>2.01514020684508</v>
      </c>
      <c r="G175" s="104" t="n">
        <v>-0.184751816726191</v>
      </c>
      <c r="H175" s="104" t="n">
        <v>-1.09324758842445</v>
      </c>
      <c r="I175" s="104" t="n">
        <v>-0.293888840867837</v>
      </c>
      <c r="J175" s="104" t="n">
        <v>0.56807769836906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264101112997551</v>
      </c>
      <c r="D176" s="104" t="n">
        <v>0.739671657946971</v>
      </c>
      <c r="E176" s="104" t="n">
        <v>-0.559189702468871</v>
      </c>
      <c r="F176" s="104" t="n">
        <v>-0.752508361204036</v>
      </c>
      <c r="G176" s="104" t="n">
        <v>-0.0740375123395864</v>
      </c>
      <c r="H176" s="104" t="n">
        <v>-0.770945569385091</v>
      </c>
      <c r="I176" s="104" t="n">
        <v>-0.156046814044203</v>
      </c>
      <c r="J176" s="104" t="n">
        <v>0.40998542274050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576886703234351</v>
      </c>
      <c r="D177" s="104" t="n">
        <v>1.01181948424068</v>
      </c>
      <c r="E177" s="104" t="n">
        <v>2.40848806366047</v>
      </c>
      <c r="F177" s="104" t="n">
        <v>2.3167649536647</v>
      </c>
      <c r="G177" s="104" t="n">
        <v>-1.90170412447519</v>
      </c>
      <c r="H177" s="104" t="n">
        <v>0.430590658054868</v>
      </c>
      <c r="I177" s="104" t="n">
        <v>0.164973517409052</v>
      </c>
      <c r="J177" s="104" t="n">
        <v>0.73496052989747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742830277385991</v>
      </c>
      <c r="D178" s="104" t="n">
        <v>-3.37736016310612</v>
      </c>
      <c r="E178" s="104" t="n">
        <v>2.92167426440118</v>
      </c>
      <c r="F178" s="104" t="n">
        <v>2.56278303828736</v>
      </c>
      <c r="G178" s="104" t="n">
        <v>-2.06445115810675</v>
      </c>
      <c r="H178" s="104" t="n">
        <v>1.10914344300494</v>
      </c>
      <c r="I178" s="104" t="n">
        <v>1.10957004160888</v>
      </c>
      <c r="J178" s="104" t="n">
        <v>0.522428391280855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80" t="s">
        <v>544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06.04</v>
      </c>
      <c r="D11" s="144" t="n">
        <v>3.14</v>
      </c>
      <c r="E11" s="144" t="n">
        <v>74.26</v>
      </c>
      <c r="F11" s="144" t="n">
        <v>68.05</v>
      </c>
      <c r="G11" s="144" t="n">
        <v>13.74</v>
      </c>
      <c r="H11" s="144" t="n">
        <v>41.06</v>
      </c>
      <c r="I11" s="144" t="n">
        <v>21.01</v>
      </c>
      <c r="J11" s="144" t="n">
        <v>51.88</v>
      </c>
    </row>
    <row r="12" customFormat="false" ht="11.1" hidden="true" customHeight="true" outlineLevel="0" collapsed="false">
      <c r="A12" s="100"/>
      <c r="B12" s="101" t="s">
        <v>276</v>
      </c>
      <c r="C12" s="144" t="n">
        <v>211.89</v>
      </c>
      <c r="D12" s="144" t="n">
        <v>2.44</v>
      </c>
      <c r="E12" s="144" t="n">
        <v>75.95</v>
      </c>
      <c r="F12" s="144" t="n">
        <v>69.93</v>
      </c>
      <c r="G12" s="144" t="n">
        <v>14.41</v>
      </c>
      <c r="H12" s="144" t="n">
        <v>42.17</v>
      </c>
      <c r="I12" s="144" t="n">
        <v>21.6</v>
      </c>
      <c r="J12" s="144" t="n">
        <v>55.49</v>
      </c>
    </row>
    <row r="13" customFormat="false" ht="11.1" hidden="true" customHeight="true" outlineLevel="0" collapsed="false">
      <c r="A13" s="100"/>
      <c r="B13" s="101" t="s">
        <v>277</v>
      </c>
      <c r="C13" s="144" t="n">
        <v>209.93</v>
      </c>
      <c r="D13" s="144" t="n">
        <v>2.34</v>
      </c>
      <c r="E13" s="144" t="n">
        <v>75.62</v>
      </c>
      <c r="F13" s="144" t="n">
        <v>69.75</v>
      </c>
      <c r="G13" s="144" t="n">
        <v>14.6</v>
      </c>
      <c r="H13" s="144" t="n">
        <v>42.88</v>
      </c>
      <c r="I13" s="144" t="n">
        <v>22.16</v>
      </c>
      <c r="J13" s="144" t="n">
        <v>53.28</v>
      </c>
    </row>
    <row r="14" customFormat="false" ht="11.1" hidden="true" customHeight="true" outlineLevel="0" collapsed="false">
      <c r="A14" s="100"/>
      <c r="B14" s="101" t="s">
        <v>278</v>
      </c>
      <c r="C14" s="144" t="n">
        <v>216.69</v>
      </c>
      <c r="D14" s="144" t="n">
        <v>2.39</v>
      </c>
      <c r="E14" s="144" t="n">
        <v>76.54</v>
      </c>
      <c r="F14" s="144" t="n">
        <v>70.59</v>
      </c>
      <c r="G14" s="144" t="n">
        <v>14.93</v>
      </c>
      <c r="H14" s="144" t="n">
        <v>43.91</v>
      </c>
      <c r="I14" s="144" t="n">
        <v>22.7</v>
      </c>
      <c r="J14" s="144" t="n">
        <v>56.18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23.91</v>
      </c>
      <c r="D15" s="144" t="n">
        <v>2.21</v>
      </c>
      <c r="E15" s="144" t="n">
        <v>78.05</v>
      </c>
      <c r="F15" s="144" t="n">
        <v>71.87</v>
      </c>
      <c r="G15" s="144" t="n">
        <v>15.85</v>
      </c>
      <c r="H15" s="144" t="n">
        <v>45.49</v>
      </c>
      <c r="I15" s="144" t="n">
        <v>23.65</v>
      </c>
      <c r="J15" s="144" t="n">
        <v>57.69</v>
      </c>
    </row>
    <row r="16" customFormat="false" ht="11.1" hidden="true" customHeight="true" outlineLevel="0" collapsed="false">
      <c r="A16" s="100"/>
      <c r="B16" s="101" t="s">
        <v>276</v>
      </c>
      <c r="C16" s="144" t="n">
        <v>226.71</v>
      </c>
      <c r="D16" s="144" t="n">
        <v>2.19</v>
      </c>
      <c r="E16" s="144" t="n">
        <v>79.24</v>
      </c>
      <c r="F16" s="144" t="n">
        <v>72.88</v>
      </c>
      <c r="G16" s="144" t="n">
        <v>16.07</v>
      </c>
      <c r="H16" s="144" t="n">
        <v>46.52</v>
      </c>
      <c r="I16" s="144" t="n">
        <v>24.38</v>
      </c>
      <c r="J16" s="144" t="n">
        <v>58.56</v>
      </c>
    </row>
    <row r="17" customFormat="false" ht="11.1" hidden="true" customHeight="true" outlineLevel="0" collapsed="false">
      <c r="A17" s="100"/>
      <c r="B17" s="101" t="s">
        <v>277</v>
      </c>
      <c r="C17" s="144" t="n">
        <v>231.41</v>
      </c>
      <c r="D17" s="144" t="n">
        <v>2.19</v>
      </c>
      <c r="E17" s="144" t="n">
        <v>80.16</v>
      </c>
      <c r="F17" s="144" t="n">
        <v>73.61</v>
      </c>
      <c r="G17" s="144" t="n">
        <v>16.59</v>
      </c>
      <c r="H17" s="144" t="n">
        <v>47.42</v>
      </c>
      <c r="I17" s="144" t="n">
        <v>25.08</v>
      </c>
      <c r="J17" s="144" t="n">
        <v>60.65</v>
      </c>
    </row>
    <row r="18" customFormat="false" ht="11.1" hidden="true" customHeight="true" outlineLevel="0" collapsed="false">
      <c r="A18" s="100"/>
      <c r="B18" s="101" t="s">
        <v>278</v>
      </c>
      <c r="C18" s="144" t="n">
        <v>233.53</v>
      </c>
      <c r="D18" s="144" t="n">
        <v>2.12</v>
      </c>
      <c r="E18" s="144" t="n">
        <v>79.78</v>
      </c>
      <c r="F18" s="144" t="n">
        <v>73.3</v>
      </c>
      <c r="G18" s="144" t="n">
        <v>16.99</v>
      </c>
      <c r="H18" s="144" t="n">
        <v>47.81</v>
      </c>
      <c r="I18" s="144" t="n">
        <v>25.52</v>
      </c>
      <c r="J18" s="144" t="n">
        <v>61.4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32.01</v>
      </c>
      <c r="D19" s="144" t="n">
        <v>2.17</v>
      </c>
      <c r="E19" s="144" t="n">
        <v>76.08</v>
      </c>
      <c r="F19" s="144" t="n">
        <v>69.78</v>
      </c>
      <c r="G19" s="144" t="n">
        <v>16.97</v>
      </c>
      <c r="H19" s="144" t="n">
        <v>48.11</v>
      </c>
      <c r="I19" s="144" t="n">
        <v>25.95</v>
      </c>
      <c r="J19" s="144" t="n">
        <v>61.78</v>
      </c>
    </row>
    <row r="20" customFormat="false" ht="11.1" hidden="true" customHeight="true" outlineLevel="0" collapsed="false">
      <c r="A20" s="100"/>
      <c r="B20" s="101" t="s">
        <v>276</v>
      </c>
      <c r="C20" s="144" t="n">
        <v>234.42</v>
      </c>
      <c r="D20" s="144" t="n">
        <v>2.17</v>
      </c>
      <c r="E20" s="144" t="n">
        <v>76.91</v>
      </c>
      <c r="F20" s="144" t="n">
        <v>70.55</v>
      </c>
      <c r="G20" s="144" t="n">
        <v>17.5</v>
      </c>
      <c r="H20" s="144" t="n">
        <v>48.48</v>
      </c>
      <c r="I20" s="144" t="n">
        <v>26.4</v>
      </c>
      <c r="J20" s="144" t="n">
        <v>63.26</v>
      </c>
    </row>
    <row r="21" customFormat="false" ht="11.1" hidden="true" customHeight="true" outlineLevel="0" collapsed="false">
      <c r="A21" s="100"/>
      <c r="B21" s="101" t="s">
        <v>277</v>
      </c>
      <c r="C21" s="144" t="n">
        <v>234.88</v>
      </c>
      <c r="D21" s="144" t="n">
        <v>2.16</v>
      </c>
      <c r="E21" s="144" t="n">
        <v>76.53</v>
      </c>
      <c r="F21" s="144" t="n">
        <v>70.25</v>
      </c>
      <c r="G21" s="144" t="n">
        <v>17.86</v>
      </c>
      <c r="H21" s="144" t="n">
        <v>48.97</v>
      </c>
      <c r="I21" s="144" t="n">
        <v>26.79</v>
      </c>
      <c r="J21" s="144" t="n">
        <v>62.81</v>
      </c>
    </row>
    <row r="22" customFormat="false" ht="11.1" hidden="true" customHeight="true" outlineLevel="0" collapsed="false">
      <c r="A22" s="100"/>
      <c r="B22" s="101" t="s">
        <v>278</v>
      </c>
      <c r="C22" s="144" t="n">
        <v>236.81</v>
      </c>
      <c r="D22" s="144" t="n">
        <v>2.17</v>
      </c>
      <c r="E22" s="144" t="n">
        <v>76.28</v>
      </c>
      <c r="F22" s="144" t="n">
        <v>69.94</v>
      </c>
      <c r="G22" s="144" t="n">
        <v>18.1</v>
      </c>
      <c r="H22" s="144" t="n">
        <v>49.29</v>
      </c>
      <c r="I22" s="144" t="n">
        <v>27.31</v>
      </c>
      <c r="J22" s="144" t="n">
        <v>63.8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39.17</v>
      </c>
      <c r="D23" s="144" t="n">
        <v>2.23</v>
      </c>
      <c r="E23" s="144" t="n">
        <v>76.2</v>
      </c>
      <c r="F23" s="144" t="n">
        <v>70.01</v>
      </c>
      <c r="G23" s="144" t="n">
        <v>18.65</v>
      </c>
      <c r="H23" s="144" t="n">
        <v>49.27</v>
      </c>
      <c r="I23" s="144" t="n">
        <v>27.63</v>
      </c>
      <c r="J23" s="144" t="n">
        <v>64.69</v>
      </c>
    </row>
    <row r="24" customFormat="false" ht="11.1" hidden="true" customHeight="true" outlineLevel="0" collapsed="false">
      <c r="A24" s="100"/>
      <c r="B24" s="101" t="s">
        <v>276</v>
      </c>
      <c r="C24" s="144" t="n">
        <v>238.8</v>
      </c>
      <c r="D24" s="144" t="n">
        <v>2.21</v>
      </c>
      <c r="E24" s="144" t="n">
        <v>76.11</v>
      </c>
      <c r="F24" s="144" t="n">
        <v>69.92</v>
      </c>
      <c r="G24" s="144" t="n">
        <v>18.86</v>
      </c>
      <c r="H24" s="144" t="n">
        <v>49.35</v>
      </c>
      <c r="I24" s="144" t="n">
        <v>27.87</v>
      </c>
      <c r="J24" s="144" t="n">
        <v>64.53</v>
      </c>
    </row>
    <row r="25" customFormat="false" ht="11.1" hidden="true" customHeight="true" outlineLevel="0" collapsed="false">
      <c r="A25" s="100"/>
      <c r="B25" s="101" t="s">
        <v>277</v>
      </c>
      <c r="C25" s="144" t="n">
        <v>240.49</v>
      </c>
      <c r="D25" s="144" t="n">
        <v>2.24</v>
      </c>
      <c r="E25" s="144" t="n">
        <v>76.29</v>
      </c>
      <c r="F25" s="144" t="n">
        <v>70.15</v>
      </c>
      <c r="G25" s="144" t="n">
        <v>19.14</v>
      </c>
      <c r="H25" s="144" t="n">
        <v>49.19</v>
      </c>
      <c r="I25" s="144" t="n">
        <v>28.28</v>
      </c>
      <c r="J25" s="144" t="n">
        <v>65.39</v>
      </c>
    </row>
    <row r="26" customFormat="false" ht="11.1" hidden="true" customHeight="true" outlineLevel="0" collapsed="false">
      <c r="A26" s="100"/>
      <c r="B26" s="101" t="s">
        <v>278</v>
      </c>
      <c r="C26" s="144" t="n">
        <v>243.04</v>
      </c>
      <c r="D26" s="144" t="n">
        <v>2.28</v>
      </c>
      <c r="E26" s="144" t="n">
        <v>76.66</v>
      </c>
      <c r="F26" s="144" t="n">
        <v>70.59</v>
      </c>
      <c r="G26" s="144" t="n">
        <v>19.76</v>
      </c>
      <c r="H26" s="144" t="n">
        <v>49.53</v>
      </c>
      <c r="I26" s="144" t="n">
        <v>28.69</v>
      </c>
      <c r="J26" s="144" t="n">
        <v>66.2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45.7</v>
      </c>
      <c r="D27" s="144" t="n">
        <v>2.3</v>
      </c>
      <c r="E27" s="144" t="n">
        <v>77.39</v>
      </c>
      <c r="F27" s="144" t="n">
        <v>71.31</v>
      </c>
      <c r="G27" s="144" t="n">
        <v>19.6</v>
      </c>
      <c r="H27" s="144" t="n">
        <v>50.06</v>
      </c>
      <c r="I27" s="144" t="n">
        <v>29.13</v>
      </c>
      <c r="J27" s="144" t="n">
        <v>67.14</v>
      </c>
    </row>
    <row r="28" customFormat="false" ht="11.1" hidden="true" customHeight="true" outlineLevel="0" collapsed="false">
      <c r="A28" s="100"/>
      <c r="B28" s="101" t="s">
        <v>276</v>
      </c>
      <c r="C28" s="144" t="n">
        <v>249.11</v>
      </c>
      <c r="D28" s="144" t="n">
        <v>2.33</v>
      </c>
      <c r="E28" s="144" t="n">
        <v>78.31</v>
      </c>
      <c r="F28" s="144" t="n">
        <v>72.23</v>
      </c>
      <c r="G28" s="144" t="n">
        <v>19.55</v>
      </c>
      <c r="H28" s="144" t="n">
        <v>50.58</v>
      </c>
      <c r="I28" s="144" t="n">
        <v>29.9</v>
      </c>
      <c r="J28" s="144" t="n">
        <v>68.41</v>
      </c>
    </row>
    <row r="29" customFormat="false" ht="11.1" hidden="true" customHeight="true" outlineLevel="0" collapsed="false">
      <c r="A29" s="100"/>
      <c r="B29" s="101" t="s">
        <v>277</v>
      </c>
      <c r="C29" s="144" t="n">
        <v>250.6</v>
      </c>
      <c r="D29" s="144" t="n">
        <v>2.3</v>
      </c>
      <c r="E29" s="144" t="n">
        <v>78.25</v>
      </c>
      <c r="F29" s="144" t="n">
        <v>72.16</v>
      </c>
      <c r="G29" s="144" t="n">
        <v>19.31</v>
      </c>
      <c r="H29" s="144" t="n">
        <v>51.1</v>
      </c>
      <c r="I29" s="144" t="n">
        <v>30.17</v>
      </c>
      <c r="J29" s="144" t="n">
        <v>69.45</v>
      </c>
    </row>
    <row r="30" customFormat="false" ht="11.1" hidden="true" customHeight="true" outlineLevel="0" collapsed="false">
      <c r="A30" s="100"/>
      <c r="B30" s="101" t="s">
        <v>278</v>
      </c>
      <c r="C30" s="144" t="n">
        <v>251.9</v>
      </c>
      <c r="D30" s="144" t="n">
        <v>2.28</v>
      </c>
      <c r="E30" s="144" t="n">
        <v>78.83</v>
      </c>
      <c r="F30" s="144" t="n">
        <v>72.7</v>
      </c>
      <c r="G30" s="144" t="n">
        <v>19.28</v>
      </c>
      <c r="H30" s="144" t="n">
        <v>50.99</v>
      </c>
      <c r="I30" s="144" t="n">
        <v>30.55</v>
      </c>
      <c r="J30" s="144" t="n">
        <v>70.0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51.41</v>
      </c>
      <c r="D31" s="144" t="n">
        <v>2.23</v>
      </c>
      <c r="E31" s="144" t="n">
        <v>78.3</v>
      </c>
      <c r="F31" s="144" t="n">
        <v>72.18</v>
      </c>
      <c r="G31" s="144" t="n">
        <v>18.84</v>
      </c>
      <c r="H31" s="144" t="n">
        <v>50.73</v>
      </c>
      <c r="I31" s="144" t="n">
        <v>30.93</v>
      </c>
      <c r="J31" s="144" t="n">
        <v>70.37</v>
      </c>
    </row>
    <row r="32" customFormat="false" ht="11.1" hidden="true" customHeight="true" outlineLevel="0" collapsed="false">
      <c r="A32" s="100"/>
      <c r="B32" s="101" t="s">
        <v>276</v>
      </c>
      <c r="C32" s="144" t="n">
        <v>251.35</v>
      </c>
      <c r="D32" s="144" t="n">
        <v>2.22</v>
      </c>
      <c r="E32" s="144" t="n">
        <v>77.79</v>
      </c>
      <c r="F32" s="144" t="n">
        <v>71.73</v>
      </c>
      <c r="G32" s="144" t="n">
        <v>18.89</v>
      </c>
      <c r="H32" s="144" t="n">
        <v>50.67</v>
      </c>
      <c r="I32" s="144" t="n">
        <v>31.08</v>
      </c>
      <c r="J32" s="144" t="n">
        <v>70.69</v>
      </c>
    </row>
    <row r="33" customFormat="false" ht="11.1" hidden="true" customHeight="true" outlineLevel="0" collapsed="false">
      <c r="A33" s="100"/>
      <c r="B33" s="101" t="s">
        <v>277</v>
      </c>
      <c r="C33" s="144" t="n">
        <v>252.47</v>
      </c>
      <c r="D33" s="144" t="n">
        <v>2.24</v>
      </c>
      <c r="E33" s="144" t="n">
        <v>77.82</v>
      </c>
      <c r="F33" s="144" t="n">
        <v>71.79</v>
      </c>
      <c r="G33" s="144" t="n">
        <v>18.9</v>
      </c>
      <c r="H33" s="144" t="n">
        <v>50.65</v>
      </c>
      <c r="I33" s="144" t="n">
        <v>31.56</v>
      </c>
      <c r="J33" s="144" t="n">
        <v>71.29</v>
      </c>
    </row>
    <row r="34" customFormat="false" ht="11.1" hidden="true" customHeight="true" outlineLevel="0" collapsed="false">
      <c r="A34" s="100"/>
      <c r="B34" s="101" t="s">
        <v>278</v>
      </c>
      <c r="C34" s="144" t="n">
        <v>252.39</v>
      </c>
      <c r="D34" s="144" t="n">
        <v>2.24</v>
      </c>
      <c r="E34" s="144" t="n">
        <v>77.29</v>
      </c>
      <c r="F34" s="144" t="n">
        <v>71.38</v>
      </c>
      <c r="G34" s="144" t="n">
        <v>18.75</v>
      </c>
      <c r="H34" s="144" t="n">
        <v>51.03</v>
      </c>
      <c r="I34" s="144" t="n">
        <v>31.69</v>
      </c>
      <c r="J34" s="144" t="n">
        <v>71.4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52.96</v>
      </c>
      <c r="D35" s="144" t="n">
        <v>2.24</v>
      </c>
      <c r="E35" s="144" t="n">
        <v>77.69</v>
      </c>
      <c r="F35" s="144" t="n">
        <v>71.79</v>
      </c>
      <c r="G35" s="144" t="n">
        <v>18.31</v>
      </c>
      <c r="H35" s="144" t="n">
        <v>50.98</v>
      </c>
      <c r="I35" s="144" t="n">
        <v>31.87</v>
      </c>
      <c r="J35" s="144" t="n">
        <v>71.88</v>
      </c>
    </row>
    <row r="36" customFormat="false" ht="11.1" hidden="true" customHeight="true" outlineLevel="0" collapsed="false">
      <c r="A36" s="100"/>
      <c r="B36" s="101" t="s">
        <v>276</v>
      </c>
      <c r="C36" s="144" t="n">
        <v>252.86</v>
      </c>
      <c r="D36" s="144" t="n">
        <v>2.26</v>
      </c>
      <c r="E36" s="144" t="n">
        <v>77.5</v>
      </c>
      <c r="F36" s="144" t="n">
        <v>71.66</v>
      </c>
      <c r="G36" s="144" t="n">
        <v>18.17</v>
      </c>
      <c r="H36" s="144" t="n">
        <v>50.74</v>
      </c>
      <c r="I36" s="144" t="n">
        <v>32.11</v>
      </c>
      <c r="J36" s="144" t="n">
        <v>72.08</v>
      </c>
    </row>
    <row r="37" customFormat="false" ht="11.1" hidden="true" customHeight="true" outlineLevel="0" collapsed="false">
      <c r="A37" s="100"/>
      <c r="B37" s="101" t="s">
        <v>277</v>
      </c>
      <c r="C37" s="144" t="n">
        <v>252.59</v>
      </c>
      <c r="D37" s="144" t="n">
        <v>2.23</v>
      </c>
      <c r="E37" s="144" t="n">
        <v>77.62</v>
      </c>
      <c r="F37" s="144" t="n">
        <v>71.85</v>
      </c>
      <c r="G37" s="144" t="n">
        <v>17.97</v>
      </c>
      <c r="H37" s="144" t="n">
        <v>50.69</v>
      </c>
      <c r="I37" s="144" t="n">
        <v>32.35</v>
      </c>
      <c r="J37" s="144" t="n">
        <v>71.73</v>
      </c>
    </row>
    <row r="38" customFormat="false" ht="11.1" hidden="true" customHeight="true" outlineLevel="0" collapsed="false">
      <c r="A38" s="100"/>
      <c r="B38" s="101" t="s">
        <v>278</v>
      </c>
      <c r="C38" s="144" t="n">
        <v>253.55</v>
      </c>
      <c r="D38" s="144" t="n">
        <v>2.23</v>
      </c>
      <c r="E38" s="144" t="n">
        <v>77.8</v>
      </c>
      <c r="F38" s="144" t="n">
        <v>72.02</v>
      </c>
      <c r="G38" s="144" t="n">
        <v>17.87</v>
      </c>
      <c r="H38" s="144" t="n">
        <v>50.58</v>
      </c>
      <c r="I38" s="144" t="n">
        <v>32.8</v>
      </c>
      <c r="J38" s="144" t="n">
        <v>72.2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55.47</v>
      </c>
      <c r="D39" s="144" t="n">
        <v>2.23</v>
      </c>
      <c r="E39" s="144" t="n">
        <v>78.42</v>
      </c>
      <c r="F39" s="144" t="n">
        <v>72.65</v>
      </c>
      <c r="G39" s="144" t="n">
        <v>17.77</v>
      </c>
      <c r="H39" s="144" t="n">
        <v>50.94</v>
      </c>
      <c r="I39" s="144" t="n">
        <v>33.57</v>
      </c>
      <c r="J39" s="144" t="n">
        <v>72.53</v>
      </c>
    </row>
    <row r="40" customFormat="false" ht="11.1" hidden="true" customHeight="true" outlineLevel="0" collapsed="false">
      <c r="A40" s="100"/>
      <c r="B40" s="101" t="s">
        <v>276</v>
      </c>
      <c r="C40" s="144" t="n">
        <v>257.22</v>
      </c>
      <c r="D40" s="144" t="n">
        <v>2.23</v>
      </c>
      <c r="E40" s="144" t="n">
        <v>79.19</v>
      </c>
      <c r="F40" s="144" t="n">
        <v>73.44</v>
      </c>
      <c r="G40" s="144" t="n">
        <v>17.29</v>
      </c>
      <c r="H40" s="144" t="n">
        <v>51.37</v>
      </c>
      <c r="I40" s="144" t="n">
        <v>34.07</v>
      </c>
      <c r="J40" s="144" t="n">
        <v>73.07</v>
      </c>
    </row>
    <row r="41" customFormat="false" ht="11.1" hidden="true" customHeight="true" outlineLevel="0" collapsed="false">
      <c r="A41" s="100"/>
      <c r="B41" s="101" t="s">
        <v>277</v>
      </c>
      <c r="C41" s="144" t="n">
        <v>259.41</v>
      </c>
      <c r="D41" s="144" t="n">
        <v>2.28</v>
      </c>
      <c r="E41" s="144" t="n">
        <v>79.6</v>
      </c>
      <c r="F41" s="144" t="n">
        <v>73.89</v>
      </c>
      <c r="G41" s="144" t="n">
        <v>17.13</v>
      </c>
      <c r="H41" s="144" t="n">
        <v>51.49</v>
      </c>
      <c r="I41" s="144" t="n">
        <v>34.86</v>
      </c>
      <c r="J41" s="144" t="n">
        <v>74.05</v>
      </c>
    </row>
    <row r="42" customFormat="false" ht="11.1" hidden="true" customHeight="true" outlineLevel="0" collapsed="false">
      <c r="A42" s="100"/>
      <c r="B42" s="101" t="s">
        <v>278</v>
      </c>
      <c r="C42" s="144" t="n">
        <v>261.39</v>
      </c>
      <c r="D42" s="144" t="n">
        <v>2.28</v>
      </c>
      <c r="E42" s="144" t="n">
        <v>80.56</v>
      </c>
      <c r="F42" s="144" t="n">
        <v>74.83</v>
      </c>
      <c r="G42" s="144" t="n">
        <v>16.84</v>
      </c>
      <c r="H42" s="144" t="n">
        <v>51.79</v>
      </c>
      <c r="I42" s="144" t="n">
        <v>35.42</v>
      </c>
      <c r="J42" s="144" t="n">
        <v>74.4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61.87</v>
      </c>
      <c r="D43" s="144" t="n">
        <v>2.32</v>
      </c>
      <c r="E43" s="144" t="n">
        <v>79.62</v>
      </c>
      <c r="F43" s="144" t="n">
        <v>74.1</v>
      </c>
      <c r="G43" s="144" t="n">
        <v>16.91</v>
      </c>
      <c r="H43" s="144" t="n">
        <v>52.21</v>
      </c>
      <c r="I43" s="144" t="n">
        <v>35.85</v>
      </c>
      <c r="J43" s="144" t="n">
        <v>74.97</v>
      </c>
    </row>
    <row r="44" customFormat="false" ht="11.1" hidden="true" customHeight="true" outlineLevel="0" collapsed="false">
      <c r="A44" s="100"/>
      <c r="B44" s="101" t="s">
        <v>276</v>
      </c>
      <c r="C44" s="144" t="n">
        <v>264.49</v>
      </c>
      <c r="D44" s="144" t="n">
        <v>2.31</v>
      </c>
      <c r="E44" s="144" t="n">
        <v>79.71</v>
      </c>
      <c r="F44" s="144" t="n">
        <v>74.19</v>
      </c>
      <c r="G44" s="144" t="n">
        <v>16.95</v>
      </c>
      <c r="H44" s="144" t="n">
        <v>52.61</v>
      </c>
      <c r="I44" s="144" t="n">
        <v>36.92</v>
      </c>
      <c r="J44" s="144" t="n">
        <v>75.99</v>
      </c>
    </row>
    <row r="45" customFormat="false" ht="11.1" hidden="true" customHeight="true" outlineLevel="0" collapsed="false">
      <c r="A45" s="100"/>
      <c r="B45" s="101" t="s">
        <v>277</v>
      </c>
      <c r="C45" s="144" t="n">
        <v>266.29</v>
      </c>
      <c r="D45" s="144" t="n">
        <v>2.3</v>
      </c>
      <c r="E45" s="144" t="n">
        <v>80.18</v>
      </c>
      <c r="F45" s="144" t="n">
        <v>74.69</v>
      </c>
      <c r="G45" s="144" t="n">
        <v>16.88</v>
      </c>
      <c r="H45" s="144" t="n">
        <v>53.25</v>
      </c>
      <c r="I45" s="144" t="n">
        <v>37.56</v>
      </c>
      <c r="J45" s="144" t="n">
        <v>76.11</v>
      </c>
    </row>
    <row r="46" customFormat="false" ht="11.1" hidden="true" customHeight="true" outlineLevel="0" collapsed="false">
      <c r="A46" s="100"/>
      <c r="B46" s="101" t="s">
        <v>278</v>
      </c>
      <c r="C46" s="144" t="n">
        <v>268.39</v>
      </c>
      <c r="D46" s="144" t="n">
        <v>2.32</v>
      </c>
      <c r="E46" s="144" t="n">
        <v>80.62</v>
      </c>
      <c r="F46" s="144" t="n">
        <v>75.16</v>
      </c>
      <c r="G46" s="144" t="n">
        <v>16.91</v>
      </c>
      <c r="H46" s="144" t="n">
        <v>53.61</v>
      </c>
      <c r="I46" s="144" t="n">
        <v>38.39</v>
      </c>
      <c r="J46" s="144" t="n">
        <v>76.5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72.18</v>
      </c>
      <c r="D47" s="144" t="n">
        <v>2.32</v>
      </c>
      <c r="E47" s="144" t="n">
        <v>82.5</v>
      </c>
      <c r="F47" s="144" t="n">
        <v>76.87</v>
      </c>
      <c r="G47" s="144" t="n">
        <v>16.88</v>
      </c>
      <c r="H47" s="144" t="n">
        <v>53.97</v>
      </c>
      <c r="I47" s="144" t="n">
        <v>39.56</v>
      </c>
      <c r="J47" s="144" t="n">
        <v>76.95</v>
      </c>
    </row>
    <row r="48" customFormat="false" ht="11.1" hidden="true" customHeight="true" outlineLevel="0" collapsed="false">
      <c r="A48" s="100"/>
      <c r="B48" s="101" t="s">
        <v>276</v>
      </c>
      <c r="C48" s="144" t="n">
        <v>274.27</v>
      </c>
      <c r="D48" s="144" t="n">
        <v>2.34</v>
      </c>
      <c r="E48" s="144" t="n">
        <v>83.38</v>
      </c>
      <c r="F48" s="144" t="n">
        <v>77.89</v>
      </c>
      <c r="G48" s="144" t="n">
        <v>16.58</v>
      </c>
      <c r="H48" s="144" t="n">
        <v>54.44</v>
      </c>
      <c r="I48" s="144" t="n">
        <v>40.35</v>
      </c>
      <c r="J48" s="144" t="n">
        <v>77.17</v>
      </c>
    </row>
    <row r="49" customFormat="false" ht="11.1" hidden="true" customHeight="true" outlineLevel="0" collapsed="false">
      <c r="A49" s="100"/>
      <c r="B49" s="101" t="s">
        <v>277</v>
      </c>
      <c r="C49" s="144" t="n">
        <v>276.88</v>
      </c>
      <c r="D49" s="144" t="n">
        <v>2.31</v>
      </c>
      <c r="E49" s="144" t="n">
        <v>84.04</v>
      </c>
      <c r="F49" s="144" t="n">
        <v>78.5</v>
      </c>
      <c r="G49" s="144" t="n">
        <v>16.25</v>
      </c>
      <c r="H49" s="144" t="n">
        <v>54.71</v>
      </c>
      <c r="I49" s="144" t="n">
        <v>41.28</v>
      </c>
      <c r="J49" s="144" t="n">
        <v>78.29</v>
      </c>
    </row>
    <row r="50" customFormat="false" ht="11.1" hidden="true" customHeight="true" outlineLevel="0" collapsed="false">
      <c r="A50" s="100"/>
      <c r="B50" s="101" t="s">
        <v>278</v>
      </c>
      <c r="C50" s="144" t="n">
        <v>278.29</v>
      </c>
      <c r="D50" s="144" t="n">
        <v>2.3</v>
      </c>
      <c r="E50" s="144" t="n">
        <v>84.78</v>
      </c>
      <c r="F50" s="144" t="n">
        <v>79.34</v>
      </c>
      <c r="G50" s="144" t="n">
        <v>16.01</v>
      </c>
      <c r="H50" s="144" t="n">
        <v>55.06</v>
      </c>
      <c r="I50" s="144" t="n">
        <v>41.95</v>
      </c>
      <c r="J50" s="144" t="n">
        <v>78.1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79.28</v>
      </c>
      <c r="D51" s="144" t="n">
        <v>2.29</v>
      </c>
      <c r="E51" s="144" t="n">
        <v>85.37</v>
      </c>
      <c r="F51" s="144" t="n">
        <v>79.92</v>
      </c>
      <c r="G51" s="144" t="n">
        <v>15.75</v>
      </c>
      <c r="H51" s="144" t="n">
        <v>55.33</v>
      </c>
      <c r="I51" s="144" t="n">
        <v>42.17</v>
      </c>
      <c r="J51" s="144" t="n">
        <v>78.37</v>
      </c>
    </row>
    <row r="52" customFormat="false" ht="11.1" hidden="true" customHeight="true" outlineLevel="0" collapsed="false">
      <c r="A52" s="100"/>
      <c r="B52" s="101" t="s">
        <v>276</v>
      </c>
      <c r="C52" s="144" t="n">
        <v>280.32</v>
      </c>
      <c r="D52" s="144" t="n">
        <v>2.25</v>
      </c>
      <c r="E52" s="144" t="n">
        <v>85.48</v>
      </c>
      <c r="F52" s="144" t="n">
        <v>79.93</v>
      </c>
      <c r="G52" s="144" t="n">
        <v>15.48</v>
      </c>
      <c r="H52" s="144" t="n">
        <v>55.67</v>
      </c>
      <c r="I52" s="144" t="n">
        <v>42.73</v>
      </c>
      <c r="J52" s="144" t="n">
        <v>78.71</v>
      </c>
    </row>
    <row r="53" customFormat="false" ht="11.1" hidden="true" customHeight="true" outlineLevel="0" collapsed="false">
      <c r="A53" s="100"/>
      <c r="B53" s="101" t="s">
        <v>277</v>
      </c>
      <c r="C53" s="144" t="n">
        <v>280.45</v>
      </c>
      <c r="D53" s="144" t="n">
        <v>2.25</v>
      </c>
      <c r="E53" s="144" t="n">
        <v>85.07</v>
      </c>
      <c r="F53" s="144" t="n">
        <v>79.67</v>
      </c>
      <c r="G53" s="144" t="n">
        <v>15.26</v>
      </c>
      <c r="H53" s="144" t="n">
        <v>55.91</v>
      </c>
      <c r="I53" s="144" t="n">
        <v>43.02</v>
      </c>
      <c r="J53" s="144" t="n">
        <v>78.95</v>
      </c>
    </row>
    <row r="54" customFormat="false" ht="11.1" hidden="true" customHeight="true" outlineLevel="0" collapsed="false">
      <c r="A54" s="100"/>
      <c r="B54" s="101" t="s">
        <v>278</v>
      </c>
      <c r="C54" s="144" t="n">
        <v>282.07</v>
      </c>
      <c r="D54" s="144" t="n">
        <v>2.24</v>
      </c>
      <c r="E54" s="144" t="n">
        <v>85.14</v>
      </c>
      <c r="F54" s="144" t="n">
        <v>79.74</v>
      </c>
      <c r="G54" s="144" t="n">
        <v>15.1</v>
      </c>
      <c r="H54" s="144" t="n">
        <v>56.22</v>
      </c>
      <c r="I54" s="144" t="n">
        <v>43.34</v>
      </c>
      <c r="J54" s="144" t="n">
        <v>80.0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81.89</v>
      </c>
      <c r="D55" s="144" t="n">
        <v>2.16</v>
      </c>
      <c r="E55" s="144" t="n">
        <v>84.61</v>
      </c>
      <c r="F55" s="144" t="n">
        <v>79.34</v>
      </c>
      <c r="G55" s="144" t="n">
        <v>14.89</v>
      </c>
      <c r="H55" s="144" t="n">
        <v>56.09</v>
      </c>
      <c r="I55" s="144" t="n">
        <v>43.48</v>
      </c>
      <c r="J55" s="144" t="n">
        <v>80.65</v>
      </c>
    </row>
    <row r="56" customFormat="false" ht="11.1" hidden="true" customHeight="true" outlineLevel="0" collapsed="false">
      <c r="A56" s="100"/>
      <c r="B56" s="101" t="s">
        <v>276</v>
      </c>
      <c r="C56" s="144" t="n">
        <v>282.24</v>
      </c>
      <c r="D56" s="144" t="n">
        <v>2.16</v>
      </c>
      <c r="E56" s="144" t="n">
        <v>84.63</v>
      </c>
      <c r="F56" s="144" t="n">
        <v>79.46</v>
      </c>
      <c r="G56" s="144" t="n">
        <v>14.64</v>
      </c>
      <c r="H56" s="144" t="n">
        <v>56.04</v>
      </c>
      <c r="I56" s="144" t="n">
        <v>43.62</v>
      </c>
      <c r="J56" s="144" t="n">
        <v>81.14</v>
      </c>
    </row>
    <row r="57" customFormat="false" ht="11.1" hidden="true" customHeight="true" outlineLevel="0" collapsed="false">
      <c r="A57" s="100"/>
      <c r="B57" s="101" t="s">
        <v>277</v>
      </c>
      <c r="C57" s="144" t="n">
        <v>282.89</v>
      </c>
      <c r="D57" s="144" t="n">
        <v>2.13</v>
      </c>
      <c r="E57" s="144" t="n">
        <v>84.82</v>
      </c>
      <c r="F57" s="144" t="n">
        <v>79.56</v>
      </c>
      <c r="G57" s="144" t="n">
        <v>14.45</v>
      </c>
      <c r="H57" s="144" t="n">
        <v>56.32</v>
      </c>
      <c r="I57" s="144" t="n">
        <v>43.98</v>
      </c>
      <c r="J57" s="144" t="n">
        <v>81.19</v>
      </c>
    </row>
    <row r="58" customFormat="false" ht="11.1" hidden="true" customHeight="true" outlineLevel="0" collapsed="false">
      <c r="A58" s="100"/>
      <c r="B58" s="101" t="s">
        <v>278</v>
      </c>
      <c r="C58" s="144" t="n">
        <v>282.98</v>
      </c>
      <c r="D58" s="144" t="n">
        <v>2.1</v>
      </c>
      <c r="E58" s="144" t="n">
        <v>84.38</v>
      </c>
      <c r="F58" s="144" t="n">
        <v>79.12</v>
      </c>
      <c r="G58" s="144" t="n">
        <v>14.2</v>
      </c>
      <c r="H58" s="144" t="n">
        <v>56.13</v>
      </c>
      <c r="I58" s="144" t="n">
        <v>44.09</v>
      </c>
      <c r="J58" s="144" t="n">
        <v>82.0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83.1</v>
      </c>
      <c r="D59" s="144" t="n">
        <v>2.14</v>
      </c>
      <c r="E59" s="144" t="n">
        <v>84.13</v>
      </c>
      <c r="F59" s="144" t="n">
        <v>78.83</v>
      </c>
      <c r="G59" s="144" t="n">
        <v>14.01</v>
      </c>
      <c r="H59" s="144" t="n">
        <v>56.4</v>
      </c>
      <c r="I59" s="144" t="n">
        <v>44.34</v>
      </c>
      <c r="J59" s="144" t="n">
        <v>82.08</v>
      </c>
    </row>
    <row r="60" customFormat="false" ht="11.1" hidden="true" customHeight="true" outlineLevel="0" collapsed="false">
      <c r="A60" s="100"/>
      <c r="B60" s="101" t="s">
        <v>276</v>
      </c>
      <c r="C60" s="144" t="n">
        <v>283.02</v>
      </c>
      <c r="D60" s="144" t="n">
        <v>2.12</v>
      </c>
      <c r="E60" s="144" t="n">
        <v>84.14</v>
      </c>
      <c r="F60" s="144" t="n">
        <v>78.83</v>
      </c>
      <c r="G60" s="144" t="n">
        <v>14.04</v>
      </c>
      <c r="H60" s="144" t="n">
        <v>56.28</v>
      </c>
      <c r="I60" s="144" t="n">
        <v>44.45</v>
      </c>
      <c r="J60" s="144" t="n">
        <v>81.99</v>
      </c>
    </row>
    <row r="61" customFormat="false" ht="11.1" hidden="true" customHeight="true" outlineLevel="0" collapsed="false">
      <c r="A61" s="100"/>
      <c r="B61" s="101" t="s">
        <v>277</v>
      </c>
      <c r="C61" s="144" t="n">
        <v>283.83</v>
      </c>
      <c r="D61" s="144" t="n">
        <v>2.1</v>
      </c>
      <c r="E61" s="144" t="n">
        <v>84.26</v>
      </c>
      <c r="F61" s="144" t="n">
        <v>78.97</v>
      </c>
      <c r="G61" s="144" t="n">
        <v>13.91</v>
      </c>
      <c r="H61" s="144" t="n">
        <v>56.07</v>
      </c>
      <c r="I61" s="144" t="n">
        <v>44.58</v>
      </c>
      <c r="J61" s="144" t="n">
        <v>82.91</v>
      </c>
    </row>
    <row r="62" customFormat="false" ht="11.1" hidden="true" customHeight="true" outlineLevel="0" collapsed="false">
      <c r="A62" s="100"/>
      <c r="B62" s="101" t="s">
        <v>278</v>
      </c>
      <c r="C62" s="144" t="n">
        <v>283.74</v>
      </c>
      <c r="D62" s="144" t="n">
        <v>2.1</v>
      </c>
      <c r="E62" s="144" t="n">
        <v>84.15</v>
      </c>
      <c r="F62" s="144" t="n">
        <v>78.84</v>
      </c>
      <c r="G62" s="144" t="n">
        <v>13.82</v>
      </c>
      <c r="H62" s="144" t="n">
        <v>56.13</v>
      </c>
      <c r="I62" s="144" t="n">
        <v>45.11</v>
      </c>
      <c r="J62" s="144" t="n">
        <v>82.4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84.84</v>
      </c>
      <c r="D63" s="144" t="n">
        <v>2.11</v>
      </c>
      <c r="E63" s="144" t="n">
        <v>84.8</v>
      </c>
      <c r="F63" s="144" t="n">
        <v>79.41</v>
      </c>
      <c r="G63" s="144" t="n">
        <v>13.81</v>
      </c>
      <c r="H63" s="144" t="n">
        <v>55.99</v>
      </c>
      <c r="I63" s="144" t="n">
        <v>45.15</v>
      </c>
      <c r="J63" s="144" t="n">
        <v>82.97</v>
      </c>
    </row>
    <row r="64" customFormat="false" ht="11.1" hidden="true" customHeight="true" outlineLevel="0" collapsed="false">
      <c r="A64" s="100"/>
      <c r="B64" s="101" t="s">
        <v>276</v>
      </c>
      <c r="C64" s="144" t="n">
        <v>284.8</v>
      </c>
      <c r="D64" s="144" t="n">
        <v>2.11</v>
      </c>
      <c r="E64" s="144" t="n">
        <v>84.42</v>
      </c>
      <c r="F64" s="144" t="n">
        <v>79.06</v>
      </c>
      <c r="G64" s="144" t="n">
        <v>13.54</v>
      </c>
      <c r="H64" s="144" t="n">
        <v>56.11</v>
      </c>
      <c r="I64" s="144" t="n">
        <v>45.36</v>
      </c>
      <c r="J64" s="144" t="n">
        <v>83.26</v>
      </c>
    </row>
    <row r="65" customFormat="false" ht="11.1" hidden="true" customHeight="true" outlineLevel="0" collapsed="false">
      <c r="A65" s="100"/>
      <c r="B65" s="101" t="s">
        <v>277</v>
      </c>
      <c r="C65" s="144" t="n">
        <v>284.24</v>
      </c>
      <c r="D65" s="144" t="n">
        <v>2.12</v>
      </c>
      <c r="E65" s="144" t="n">
        <v>84.15</v>
      </c>
      <c r="F65" s="144" t="n">
        <v>78.82</v>
      </c>
      <c r="G65" s="144" t="n">
        <v>13.36</v>
      </c>
      <c r="H65" s="144" t="n">
        <v>56.13</v>
      </c>
      <c r="I65" s="144" t="n">
        <v>45.52</v>
      </c>
      <c r="J65" s="144" t="n">
        <v>82.96</v>
      </c>
    </row>
    <row r="66" customFormat="false" ht="11.1" hidden="true" customHeight="true" outlineLevel="0" collapsed="false">
      <c r="A66" s="100"/>
      <c r="B66" s="101" t="s">
        <v>278</v>
      </c>
      <c r="C66" s="144" t="n">
        <v>284.23</v>
      </c>
      <c r="D66" s="144" t="n">
        <v>2.07</v>
      </c>
      <c r="E66" s="144" t="n">
        <v>84.3</v>
      </c>
      <c r="F66" s="144" t="n">
        <v>78.95</v>
      </c>
      <c r="G66" s="144" t="n">
        <v>13.09</v>
      </c>
      <c r="H66" s="144" t="n">
        <v>56.18</v>
      </c>
      <c r="I66" s="144" t="n">
        <v>45.47</v>
      </c>
      <c r="J66" s="144" t="n">
        <v>83.1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83.2</v>
      </c>
      <c r="D67" s="144" t="n">
        <v>2.05</v>
      </c>
      <c r="E67" s="144" t="n">
        <v>83.37</v>
      </c>
      <c r="F67" s="144" t="n">
        <v>78.06</v>
      </c>
      <c r="G67" s="144" t="n">
        <v>12.83</v>
      </c>
      <c r="H67" s="144" t="n">
        <v>56.2</v>
      </c>
      <c r="I67" s="144" t="n">
        <v>46.09</v>
      </c>
      <c r="J67" s="144" t="n">
        <v>82.67</v>
      </c>
    </row>
    <row r="68" customFormat="false" ht="11.1" hidden="false" customHeight="true" outlineLevel="0" collapsed="false">
      <c r="A68" s="100"/>
      <c r="B68" s="101" t="s">
        <v>276</v>
      </c>
      <c r="C68" s="144" t="n">
        <v>282.63</v>
      </c>
      <c r="D68" s="144" t="n">
        <v>2.04</v>
      </c>
      <c r="E68" s="144" t="n">
        <v>83.21</v>
      </c>
      <c r="F68" s="144" t="n">
        <v>77.88</v>
      </c>
      <c r="G68" s="144" t="n">
        <v>12.64</v>
      </c>
      <c r="H68" s="144" t="n">
        <v>56</v>
      </c>
      <c r="I68" s="144" t="n">
        <v>46.22</v>
      </c>
      <c r="J68" s="144" t="n">
        <v>82.53</v>
      </c>
    </row>
    <row r="69" customFormat="false" ht="11.1" hidden="false" customHeight="true" outlineLevel="0" collapsed="false">
      <c r="A69" s="100"/>
      <c r="B69" s="101" t="s">
        <v>277</v>
      </c>
      <c r="C69" s="144" t="n">
        <v>282.3</v>
      </c>
      <c r="D69" s="144" t="n">
        <v>2.02</v>
      </c>
      <c r="E69" s="144" t="n">
        <v>83.12</v>
      </c>
      <c r="F69" s="144" t="n">
        <v>77.77</v>
      </c>
      <c r="G69" s="144" t="n">
        <v>12.57</v>
      </c>
      <c r="H69" s="144" t="n">
        <v>56.03</v>
      </c>
      <c r="I69" s="144" t="n">
        <v>46.23</v>
      </c>
      <c r="J69" s="144" t="n">
        <v>82.35</v>
      </c>
    </row>
    <row r="70" customFormat="false" ht="11.1" hidden="false" customHeight="true" outlineLevel="0" collapsed="false">
      <c r="A70" s="100"/>
      <c r="B70" s="101" t="s">
        <v>278</v>
      </c>
      <c r="C70" s="144" t="n">
        <v>282.93</v>
      </c>
      <c r="D70" s="144" t="n">
        <v>2.06</v>
      </c>
      <c r="E70" s="144" t="n">
        <v>83.57</v>
      </c>
      <c r="F70" s="144" t="n">
        <v>78.18</v>
      </c>
      <c r="G70" s="144" t="n">
        <v>12.53</v>
      </c>
      <c r="H70" s="144" t="n">
        <v>55.99</v>
      </c>
      <c r="I70" s="144" t="n">
        <v>46.47</v>
      </c>
      <c r="J70" s="144" t="n">
        <v>82.3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84.47</v>
      </c>
      <c r="D71" s="144" t="n">
        <v>2.03</v>
      </c>
      <c r="E71" s="144" t="n">
        <v>84.9</v>
      </c>
      <c r="F71" s="144" t="n">
        <v>79.5</v>
      </c>
      <c r="G71" s="144" t="n">
        <v>12.37</v>
      </c>
      <c r="H71" s="144" t="n">
        <v>56.19</v>
      </c>
      <c r="I71" s="144" t="n">
        <v>46.44</v>
      </c>
      <c r="J71" s="144" t="n">
        <v>82.54</v>
      </c>
    </row>
    <row r="72" customFormat="false" ht="11.1" hidden="false" customHeight="true" outlineLevel="0" collapsed="false">
      <c r="A72" s="100"/>
      <c r="B72" s="101" t="s">
        <v>276</v>
      </c>
      <c r="C72" s="144" t="n">
        <v>286.2</v>
      </c>
      <c r="D72" s="144" t="n">
        <v>2.03</v>
      </c>
      <c r="E72" s="144" t="n">
        <v>85.14</v>
      </c>
      <c r="F72" s="144" t="n">
        <v>79.7</v>
      </c>
      <c r="G72" s="144" t="n">
        <v>12.65</v>
      </c>
      <c r="H72" s="144" t="n">
        <v>56.63</v>
      </c>
      <c r="I72" s="144" t="n">
        <v>46.98</v>
      </c>
      <c r="J72" s="144" t="n">
        <v>82.77</v>
      </c>
    </row>
    <row r="73" customFormat="false" ht="11.1" hidden="false" customHeight="true" outlineLevel="0" collapsed="false">
      <c r="A73" s="100"/>
      <c r="B73" s="101" t="s">
        <v>277</v>
      </c>
      <c r="C73" s="144" t="n">
        <v>288.65</v>
      </c>
      <c r="D73" s="144" t="n">
        <v>2.06</v>
      </c>
      <c r="E73" s="144" t="n">
        <v>86.23</v>
      </c>
      <c r="F73" s="144" t="n">
        <v>80.74</v>
      </c>
      <c r="G73" s="144" t="n">
        <v>12.74</v>
      </c>
      <c r="H73" s="144" t="n">
        <v>56.83</v>
      </c>
      <c r="I73" s="144" t="n">
        <v>47.95</v>
      </c>
      <c r="J73" s="144" t="n">
        <v>82.86</v>
      </c>
    </row>
    <row r="74" customFormat="false" ht="11.1" hidden="false" customHeight="true" outlineLevel="0" collapsed="false">
      <c r="A74" s="100"/>
      <c r="B74" s="101" t="s">
        <v>278</v>
      </c>
      <c r="C74" s="144" t="n">
        <v>290.18</v>
      </c>
      <c r="D74" s="144" t="n">
        <v>2.07</v>
      </c>
      <c r="E74" s="144" t="n">
        <v>86.19</v>
      </c>
      <c r="F74" s="144" t="n">
        <v>80.73</v>
      </c>
      <c r="G74" s="144" t="n">
        <v>12.89</v>
      </c>
      <c r="H74" s="144" t="n">
        <v>57.18</v>
      </c>
      <c r="I74" s="144" t="n">
        <v>48.36</v>
      </c>
      <c r="J74" s="144" t="n">
        <v>83.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92.06</v>
      </c>
      <c r="D75" s="144" t="n">
        <v>2.09</v>
      </c>
      <c r="E75" s="144" t="n">
        <v>86.28</v>
      </c>
      <c r="F75" s="144" t="n">
        <v>80.87</v>
      </c>
      <c r="G75" s="144" t="n">
        <v>13.13</v>
      </c>
      <c r="H75" s="144" t="n">
        <v>57.61</v>
      </c>
      <c r="I75" s="144" t="n">
        <v>49.35</v>
      </c>
      <c r="J75" s="144" t="n">
        <v>83.53</v>
      </c>
    </row>
    <row r="76" customFormat="false" ht="11.1" hidden="false" customHeight="true" outlineLevel="0" collapsed="false">
      <c r="A76" s="100"/>
      <c r="B76" s="101" t="s">
        <v>276</v>
      </c>
      <c r="C76" s="144" t="n">
        <v>294.3</v>
      </c>
      <c r="D76" s="144" t="n">
        <v>2.12</v>
      </c>
      <c r="E76" s="144" t="n">
        <v>87.46</v>
      </c>
      <c r="F76" s="144" t="n">
        <v>82.06</v>
      </c>
      <c r="G76" s="144" t="n">
        <v>13.03</v>
      </c>
      <c r="H76" s="144" t="n">
        <v>58.1</v>
      </c>
      <c r="I76" s="144" t="n">
        <v>50.08</v>
      </c>
      <c r="J76" s="144" t="n">
        <v>83.4</v>
      </c>
    </row>
    <row r="77" customFormat="false" ht="11.1" hidden="false" customHeight="true" outlineLevel="0" collapsed="false">
      <c r="A77" s="100"/>
      <c r="B77" s="101" t="s">
        <v>277</v>
      </c>
      <c r="C77" s="144" t="n">
        <v>295.59</v>
      </c>
      <c r="D77" s="144" t="n">
        <v>2.12</v>
      </c>
      <c r="E77" s="144" t="n">
        <v>87.65</v>
      </c>
      <c r="F77" s="144" t="n">
        <v>82.28</v>
      </c>
      <c r="G77" s="144" t="n">
        <v>13.1</v>
      </c>
      <c r="H77" s="144" t="n">
        <v>58.43</v>
      </c>
      <c r="I77" s="144" t="n">
        <v>50.4</v>
      </c>
      <c r="J77" s="144" t="n">
        <v>84.22</v>
      </c>
    </row>
    <row r="78" customFormat="false" ht="11.1" hidden="false" customHeight="true" outlineLevel="0" collapsed="false">
      <c r="A78" s="100"/>
      <c r="B78" s="101" t="s">
        <v>278</v>
      </c>
      <c r="C78" s="144" t="n">
        <v>298.11</v>
      </c>
      <c r="D78" s="144" t="n">
        <v>2.15</v>
      </c>
      <c r="E78" s="144" t="n">
        <v>88.57</v>
      </c>
      <c r="F78" s="144" t="n">
        <v>83.21</v>
      </c>
      <c r="G78" s="144" t="n">
        <v>13.15</v>
      </c>
      <c r="H78" s="144" t="n">
        <v>58.84</v>
      </c>
      <c r="I78" s="144" t="n">
        <v>51.25</v>
      </c>
      <c r="J78" s="144" t="n">
        <v>84.0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2.49</v>
      </c>
      <c r="D79" s="144" t="n">
        <v>2.19</v>
      </c>
      <c r="E79" s="144" t="n">
        <v>90.05</v>
      </c>
      <c r="F79" s="144" t="n">
        <v>84.59</v>
      </c>
      <c r="G79" s="144" t="n">
        <v>13.26</v>
      </c>
      <c r="H79" s="144" t="n">
        <v>59.36</v>
      </c>
      <c r="I79" s="144" t="n">
        <v>52.13</v>
      </c>
      <c r="J79" s="144" t="n">
        <v>85.34</v>
      </c>
    </row>
    <row r="80" customFormat="false" ht="11.1" hidden="false" customHeight="true" outlineLevel="0" collapsed="false">
      <c r="A80" s="100"/>
      <c r="B80" s="101" t="s">
        <v>276</v>
      </c>
      <c r="C80" s="144" t="n">
        <v>305.22</v>
      </c>
      <c r="D80" s="144" t="n">
        <v>2.2</v>
      </c>
      <c r="E80" s="144" t="n">
        <v>90.87</v>
      </c>
      <c r="F80" s="144" t="n">
        <v>85.38</v>
      </c>
      <c r="G80" s="144" t="n">
        <v>13.16</v>
      </c>
      <c r="H80" s="144" t="n">
        <v>59.75</v>
      </c>
      <c r="I80" s="144" t="n">
        <v>52.69</v>
      </c>
      <c r="J80" s="144" t="n">
        <v>86.34</v>
      </c>
    </row>
    <row r="81" customFormat="false" ht="11.1" hidden="false" customHeight="true" outlineLevel="0" collapsed="false">
      <c r="A81" s="100"/>
      <c r="B81" s="101" t="s">
        <v>277</v>
      </c>
      <c r="C81" s="144" t="n">
        <v>307.28</v>
      </c>
      <c r="D81" s="144" t="n">
        <v>2.24</v>
      </c>
      <c r="E81" s="144" t="n">
        <v>90.52</v>
      </c>
      <c r="F81" s="144" t="n">
        <v>85.01</v>
      </c>
      <c r="G81" s="144" t="n">
        <v>13.14</v>
      </c>
      <c r="H81" s="144" t="n">
        <v>62.14</v>
      </c>
      <c r="I81" s="144" t="n">
        <v>53.34</v>
      </c>
      <c r="J81" s="144" t="n">
        <v>86.48</v>
      </c>
    </row>
    <row r="82" customFormat="false" ht="11.1" hidden="false" customHeight="true" outlineLevel="0" collapsed="false">
      <c r="A82" s="100"/>
      <c r="B82" s="101" t="s">
        <v>278</v>
      </c>
      <c r="C82" s="144" t="n">
        <v>308.5</v>
      </c>
      <c r="D82" s="144" t="n">
        <v>2.26</v>
      </c>
      <c r="E82" s="144" t="n">
        <v>90.31</v>
      </c>
      <c r="F82" s="144" t="n">
        <v>84.7</v>
      </c>
      <c r="G82" s="144" t="n">
        <v>13.14</v>
      </c>
      <c r="H82" s="144" t="n">
        <v>60.93</v>
      </c>
      <c r="I82" s="144" t="n">
        <v>53.46</v>
      </c>
      <c r="J82" s="144" t="n">
        <v>88.1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05.93</v>
      </c>
      <c r="D83" s="144" t="n">
        <v>2.29</v>
      </c>
      <c r="E83" s="144" t="n">
        <v>87.7</v>
      </c>
      <c r="F83" s="144" t="n">
        <v>82.09</v>
      </c>
      <c r="G83" s="144" t="n">
        <v>13.09</v>
      </c>
      <c r="H83" s="144" t="n">
        <v>60.87</v>
      </c>
      <c r="I83" s="144" t="n">
        <v>52.7</v>
      </c>
      <c r="J83" s="144" t="n">
        <v>89.07</v>
      </c>
    </row>
    <row r="84" customFormat="false" ht="11.1" hidden="false" customHeight="true" outlineLevel="0" collapsed="false">
      <c r="A84" s="100"/>
      <c r="B84" s="101" t="s">
        <v>276</v>
      </c>
      <c r="C84" s="144" t="n">
        <v>305.41</v>
      </c>
      <c r="D84" s="144" t="n">
        <v>2.33</v>
      </c>
      <c r="E84" s="144" t="n">
        <v>85.73</v>
      </c>
      <c r="F84" s="144" t="n">
        <v>80.13</v>
      </c>
      <c r="G84" s="144" t="n">
        <v>13.23</v>
      </c>
      <c r="H84" s="144" t="n">
        <v>61.03</v>
      </c>
      <c r="I84" s="144" t="n">
        <v>52.75</v>
      </c>
      <c r="J84" s="144" t="n">
        <v>90.15</v>
      </c>
    </row>
    <row r="85" customFormat="false" ht="11.1" hidden="false" customHeight="true" outlineLevel="0" collapsed="false">
      <c r="A85" s="100"/>
      <c r="B85" s="101" t="s">
        <v>277</v>
      </c>
      <c r="C85" s="144" t="n">
        <v>305.67</v>
      </c>
      <c r="D85" s="144" t="n">
        <v>2.34</v>
      </c>
      <c r="E85" s="144" t="n">
        <v>85.28</v>
      </c>
      <c r="F85" s="144" t="n">
        <v>79.66</v>
      </c>
      <c r="G85" s="144" t="n">
        <v>13.2</v>
      </c>
      <c r="H85" s="144" t="n">
        <v>61.06</v>
      </c>
      <c r="I85" s="144" t="n">
        <v>52.53</v>
      </c>
      <c r="J85" s="144" t="n">
        <v>91.85</v>
      </c>
    </row>
    <row r="86" customFormat="false" ht="11.1" hidden="false" customHeight="true" outlineLevel="0" collapsed="false">
      <c r="A86" s="100"/>
      <c r="B86" s="101" t="s">
        <v>278</v>
      </c>
      <c r="C86" s="144" t="n">
        <v>306.13</v>
      </c>
      <c r="D86" s="144" t="n">
        <v>2.37</v>
      </c>
      <c r="E86" s="144" t="n">
        <v>84.38</v>
      </c>
      <c r="F86" s="144" t="n">
        <v>78.73</v>
      </c>
      <c r="G86" s="144" t="n">
        <v>13.12</v>
      </c>
      <c r="H86" s="144" t="n">
        <v>60.96</v>
      </c>
      <c r="I86" s="144" t="n">
        <v>52.92</v>
      </c>
      <c r="J86" s="144" t="n">
        <v>92.1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08.7</v>
      </c>
      <c r="D87" s="144" t="n">
        <v>2.38</v>
      </c>
      <c r="E87" s="144" t="n">
        <v>85.83</v>
      </c>
      <c r="F87" s="144" t="n">
        <v>80.19</v>
      </c>
      <c r="G87" s="144" t="n">
        <v>12.85</v>
      </c>
      <c r="H87" s="144" t="n">
        <v>61.21</v>
      </c>
      <c r="I87" s="144" t="n">
        <v>53.68</v>
      </c>
      <c r="J87" s="144" t="n">
        <v>92.53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G91" s="144"/>
      <c r="H91" s="144"/>
      <c r="I91" s="144"/>
      <c r="J91" s="144"/>
    </row>
    <row r="92" customFormat="false" ht="11.1" hidden="true" customHeight="true" outlineLevel="0" collapsed="false">
      <c r="A92" s="100"/>
      <c r="B92" s="95"/>
      <c r="C92" s="95"/>
      <c r="G92" s="144"/>
      <c r="H92" s="144"/>
      <c r="I92" s="144"/>
      <c r="J92" s="144"/>
    </row>
    <row r="93" customFormat="false" ht="11.1" hidden="true" customHeight="true" outlineLevel="0" collapsed="false">
      <c r="A93" s="100"/>
      <c r="B93" s="95"/>
      <c r="C93" s="95"/>
      <c r="G93" s="144"/>
      <c r="H93" s="144"/>
      <c r="I93" s="144"/>
      <c r="J93" s="144"/>
    </row>
    <row r="94" customFormat="false" ht="11.1" hidden="true" customHeight="true" outlineLevel="0" collapsed="false">
      <c r="A94" s="100"/>
      <c r="B94" s="95"/>
      <c r="C94" s="95"/>
      <c r="G94" s="144"/>
      <c r="H94" s="144"/>
      <c r="I94" s="144"/>
      <c r="J94" s="144"/>
    </row>
    <row r="95" customFormat="false" ht="11.1" hidden="true" customHeight="true" outlineLevel="0" collapsed="false">
      <c r="A95" s="100"/>
      <c r="B95" s="95"/>
      <c r="C95" s="95"/>
      <c r="G95" s="144"/>
      <c r="H95" s="144"/>
      <c r="I95" s="144"/>
      <c r="J95" s="144"/>
    </row>
    <row r="96" customFormat="false" ht="11.1" hidden="true" customHeight="true" outlineLevel="0" collapsed="false">
      <c r="A96" s="100"/>
      <c r="B96" s="95"/>
      <c r="C96" s="95"/>
      <c r="G96" s="144"/>
      <c r="H96" s="144"/>
      <c r="I96" s="144"/>
      <c r="J96" s="144"/>
    </row>
    <row r="97" customFormat="false" ht="11.1" hidden="true" customHeight="true" outlineLevel="0" collapsed="false">
      <c r="A97" s="100"/>
      <c r="B97" s="95"/>
      <c r="C97" s="95"/>
      <c r="G97" s="144"/>
      <c r="H97" s="144"/>
      <c r="I97" s="144"/>
      <c r="J97" s="144"/>
    </row>
    <row r="98" customFormat="false" ht="11.1" hidden="true" customHeight="true" outlineLevel="0" collapsed="false">
      <c r="A98" s="100"/>
      <c r="B98" s="95"/>
      <c r="C98" s="95"/>
      <c r="G98" s="144"/>
      <c r="H98" s="144"/>
      <c r="I98" s="144"/>
      <c r="J98" s="144"/>
    </row>
    <row r="99" customFormat="false" ht="11.1" hidden="true" customHeight="true" outlineLevel="0" collapsed="false">
      <c r="A99" s="100"/>
      <c r="B99" s="95"/>
      <c r="C99" s="95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83925451368665</v>
      </c>
      <c r="D103" s="104" t="n">
        <v>-22.2929936305733</v>
      </c>
      <c r="E103" s="104" t="n">
        <v>2.27578777269055</v>
      </c>
      <c r="F103" s="104" t="n">
        <v>2.76267450404116</v>
      </c>
      <c r="G103" s="104" t="n">
        <v>4.87627365356622</v>
      </c>
      <c r="H103" s="104" t="n">
        <v>2.70336093521675</v>
      </c>
      <c r="I103" s="104" t="n">
        <v>2.8081865778201</v>
      </c>
      <c r="J103" s="104" t="n">
        <v>6.9583654587509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925008259002297</v>
      </c>
      <c r="D104" s="104" t="n">
        <v>-4.09836065573771</v>
      </c>
      <c r="E104" s="104" t="n">
        <v>-0.43449637919683</v>
      </c>
      <c r="F104" s="104" t="n">
        <v>-0.257400257400263</v>
      </c>
      <c r="G104" s="104" t="n">
        <v>1.31852879944483</v>
      </c>
      <c r="H104" s="104" t="n">
        <v>1.68366137064264</v>
      </c>
      <c r="I104" s="104" t="n">
        <v>2.5925925925926</v>
      </c>
      <c r="J104" s="104" t="n">
        <v>-3.9826995855109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22012099271186</v>
      </c>
      <c r="D105" s="104" t="n">
        <v>2.13675213675215</v>
      </c>
      <c r="E105" s="104" t="n">
        <v>1.21660936260248</v>
      </c>
      <c r="F105" s="104" t="n">
        <v>1.20430107526883</v>
      </c>
      <c r="G105" s="104" t="n">
        <v>2.26027397260273</v>
      </c>
      <c r="H105" s="104" t="n">
        <v>2.40205223880596</v>
      </c>
      <c r="I105" s="104" t="n">
        <v>2.43682310469313</v>
      </c>
      <c r="J105" s="104" t="n">
        <v>5.4429429429429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33194886704509</v>
      </c>
      <c r="D106" s="104" t="n">
        <v>-7.53138075313808</v>
      </c>
      <c r="E106" s="104" t="n">
        <v>1.97282466684085</v>
      </c>
      <c r="F106" s="104" t="n">
        <v>1.81328800113332</v>
      </c>
      <c r="G106" s="104" t="n">
        <v>6.16208975217683</v>
      </c>
      <c r="H106" s="104" t="n">
        <v>3.59826918697337</v>
      </c>
      <c r="I106" s="104" t="n">
        <v>4.18502202643171</v>
      </c>
      <c r="J106" s="104" t="n">
        <v>2.68778924884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25050243401368</v>
      </c>
      <c r="D107" s="104" t="n">
        <v>-0.904977375565608</v>
      </c>
      <c r="E107" s="104" t="n">
        <v>1.52466367713005</v>
      </c>
      <c r="F107" s="104" t="n">
        <v>1.40531515235843</v>
      </c>
      <c r="G107" s="104" t="n">
        <v>1.38801261829653</v>
      </c>
      <c r="H107" s="104" t="n">
        <v>2.2642338975599</v>
      </c>
      <c r="I107" s="104" t="n">
        <v>3.08668076109937</v>
      </c>
      <c r="J107" s="104" t="n">
        <v>1.508060322412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07313307749988</v>
      </c>
      <c r="D108" s="104" t="n">
        <v>0</v>
      </c>
      <c r="E108" s="104" t="n">
        <v>1.1610297829379</v>
      </c>
      <c r="F108" s="104" t="n">
        <v>1.00164654226124</v>
      </c>
      <c r="G108" s="104" t="n">
        <v>3.23584318606098</v>
      </c>
      <c r="H108" s="104" t="n">
        <v>1.93465176268271</v>
      </c>
      <c r="I108" s="104" t="n">
        <v>2.87120590648071</v>
      </c>
      <c r="J108" s="104" t="n">
        <v>3.56898907103825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916122898751141</v>
      </c>
      <c r="D109" s="104" t="n">
        <v>-3.19634703196347</v>
      </c>
      <c r="E109" s="104" t="n">
        <v>-0.474051896207584</v>
      </c>
      <c r="F109" s="104" t="n">
        <v>-0.421138432278227</v>
      </c>
      <c r="G109" s="104" t="n">
        <v>2.41109101868595</v>
      </c>
      <c r="H109" s="104" t="n">
        <v>0.822437789962052</v>
      </c>
      <c r="I109" s="104" t="n">
        <v>1.75438596491229</v>
      </c>
      <c r="J109" s="104" t="n">
        <v>1.302555647155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650879972594538</v>
      </c>
      <c r="D110" s="104" t="n">
        <v>2.35849056603772</v>
      </c>
      <c r="E110" s="104" t="n">
        <v>-4.63775382301328</v>
      </c>
      <c r="F110" s="104" t="n">
        <v>-4.80218281036835</v>
      </c>
      <c r="G110" s="104" t="n">
        <v>-0.117716303708065</v>
      </c>
      <c r="H110" s="104" t="n">
        <v>0.627483790002088</v>
      </c>
      <c r="I110" s="104" t="n">
        <v>1.68495297805642</v>
      </c>
      <c r="J110" s="104" t="n">
        <v>0.55338541666667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03874832981336</v>
      </c>
      <c r="D111" s="104" t="n">
        <v>0</v>
      </c>
      <c r="E111" s="104" t="n">
        <v>1.09095688748685</v>
      </c>
      <c r="F111" s="104" t="n">
        <v>1.10346804241902</v>
      </c>
      <c r="G111" s="104" t="n">
        <v>3.12315851502652</v>
      </c>
      <c r="H111" s="104" t="n">
        <v>0.769070879235073</v>
      </c>
      <c r="I111" s="104" t="n">
        <v>1.73410404624276</v>
      </c>
      <c r="J111" s="104" t="n">
        <v>2.39559728067336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96228990700462</v>
      </c>
      <c r="D112" s="104" t="n">
        <v>-0.460829493087545</v>
      </c>
      <c r="E112" s="104" t="n">
        <v>-0.494083994279023</v>
      </c>
      <c r="F112" s="104" t="n">
        <v>-0.42523033309709</v>
      </c>
      <c r="G112" s="104" t="n">
        <v>2.05714285714285</v>
      </c>
      <c r="H112" s="104" t="n">
        <v>1.01072607260726</v>
      </c>
      <c r="I112" s="104" t="n">
        <v>1.47727272727273</v>
      </c>
      <c r="J112" s="104" t="n">
        <v>-0.71134998419221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821696185286115</v>
      </c>
      <c r="D113" s="104" t="n">
        <v>0.462962962962948</v>
      </c>
      <c r="E113" s="104" t="n">
        <v>-0.326669280020909</v>
      </c>
      <c r="F113" s="104" t="n">
        <v>-0.441281138790046</v>
      </c>
      <c r="G113" s="104" t="n">
        <v>1.34378499440091</v>
      </c>
      <c r="H113" s="104" t="n">
        <v>0.65346130283848</v>
      </c>
      <c r="I113" s="104" t="n">
        <v>1.94102276969016</v>
      </c>
      <c r="J113" s="104" t="n">
        <v>1.6876293583824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996579536337137</v>
      </c>
      <c r="D114" s="104" t="n">
        <v>2.76497695852535</v>
      </c>
      <c r="E114" s="104" t="n">
        <v>-0.104876769795496</v>
      </c>
      <c r="F114" s="104" t="n">
        <v>0.100085787818145</v>
      </c>
      <c r="G114" s="104" t="n">
        <v>3.03867403314915</v>
      </c>
      <c r="H114" s="104" t="n">
        <v>-0.040576181781276</v>
      </c>
      <c r="I114" s="104" t="n">
        <v>1.17173196631271</v>
      </c>
      <c r="J114" s="104" t="n">
        <v>1.2838578362298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54701676631674</v>
      </c>
      <c r="D115" s="104" t="n">
        <v>-0.896860986547083</v>
      </c>
      <c r="E115" s="104" t="n">
        <v>-0.118110236220474</v>
      </c>
      <c r="F115" s="104" t="n">
        <v>-0.128553063848031</v>
      </c>
      <c r="G115" s="104" t="n">
        <v>1.12600536193031</v>
      </c>
      <c r="H115" s="104" t="n">
        <v>0.16237061091941</v>
      </c>
      <c r="I115" s="104" t="n">
        <v>0.868621064060804</v>
      </c>
      <c r="J115" s="104" t="n">
        <v>-0.24733343638892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707705192629817</v>
      </c>
      <c r="D116" s="104" t="n">
        <v>1.35746606334844</v>
      </c>
      <c r="E116" s="104" t="n">
        <v>0.236499802916839</v>
      </c>
      <c r="F116" s="104" t="n">
        <v>0.328947368421069</v>
      </c>
      <c r="G116" s="104" t="n">
        <v>1.48462354188761</v>
      </c>
      <c r="H116" s="104" t="n">
        <v>-0.324214792299898</v>
      </c>
      <c r="I116" s="104" t="n">
        <v>1.47111589522784</v>
      </c>
      <c r="J116" s="104" t="n">
        <v>1.3327134666046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6033514907065</v>
      </c>
      <c r="D117" s="104" t="n">
        <v>1.78571428571426</v>
      </c>
      <c r="E117" s="104" t="n">
        <v>0.484991479879398</v>
      </c>
      <c r="F117" s="104" t="n">
        <v>0.627227369921599</v>
      </c>
      <c r="G117" s="104" t="n">
        <v>3.23928944618601</v>
      </c>
      <c r="H117" s="104" t="n">
        <v>0.691197397845087</v>
      </c>
      <c r="I117" s="104" t="n">
        <v>1.44978783592644</v>
      </c>
      <c r="J117" s="104" t="n">
        <v>1.2693072335219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9447004608295</v>
      </c>
      <c r="D118" s="104" t="n">
        <v>0.877192982456137</v>
      </c>
      <c r="E118" s="104" t="n">
        <v>0.952256717975473</v>
      </c>
      <c r="F118" s="104" t="n">
        <v>1.01997450063749</v>
      </c>
      <c r="G118" s="104" t="n">
        <v>-0.809716599190281</v>
      </c>
      <c r="H118" s="104" t="n">
        <v>1.07005855037352</v>
      </c>
      <c r="I118" s="104" t="n">
        <v>1.53363541303588</v>
      </c>
      <c r="J118" s="104" t="n">
        <v>1.3893083660525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3878713878714</v>
      </c>
      <c r="D119" s="104" t="n">
        <v>1.30434782608697</v>
      </c>
      <c r="E119" s="104" t="n">
        <v>1.18878408063057</v>
      </c>
      <c r="F119" s="104" t="n">
        <v>1.2901416351143</v>
      </c>
      <c r="G119" s="104" t="n">
        <v>-0.25510204081634</v>
      </c>
      <c r="H119" s="104" t="n">
        <v>1.03875349580503</v>
      </c>
      <c r="I119" s="104" t="n">
        <v>2.64332303467216</v>
      </c>
      <c r="J119" s="104" t="n">
        <v>1.8915698540363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98129340452005</v>
      </c>
      <c r="D120" s="104" t="n">
        <v>-1.28755364806868</v>
      </c>
      <c r="E120" s="104" t="n">
        <v>-0.0766185672327993</v>
      </c>
      <c r="F120" s="104" t="n">
        <v>-0.0969126401772229</v>
      </c>
      <c r="G120" s="104" t="n">
        <v>-1.22762148337597</v>
      </c>
      <c r="H120" s="104" t="n">
        <v>1.02807433768288</v>
      </c>
      <c r="I120" s="104" t="n">
        <v>0.903010033444815</v>
      </c>
      <c r="J120" s="104" t="n">
        <v>1.5202455781318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518754988028732</v>
      </c>
      <c r="D121" s="104" t="n">
        <v>-0.869565217391312</v>
      </c>
      <c r="E121" s="104" t="n">
        <v>0.741214057507975</v>
      </c>
      <c r="F121" s="104" t="n">
        <v>0.748337028824835</v>
      </c>
      <c r="G121" s="104" t="n">
        <v>-0.155359917141368</v>
      </c>
      <c r="H121" s="104" t="n">
        <v>-0.215264187866921</v>
      </c>
      <c r="I121" s="104" t="n">
        <v>1.25952933377526</v>
      </c>
      <c r="J121" s="104" t="n">
        <v>0.84953203743700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94521635569672</v>
      </c>
      <c r="D122" s="104" t="n">
        <v>-2.19298245614034</v>
      </c>
      <c r="E122" s="104" t="n">
        <v>-0.672332868197387</v>
      </c>
      <c r="F122" s="104" t="n">
        <v>-0.71526822558458</v>
      </c>
      <c r="G122" s="104" t="n">
        <v>-2.28215767634855</v>
      </c>
      <c r="H122" s="104" t="n">
        <v>-0.509903902726038</v>
      </c>
      <c r="I122" s="104" t="n">
        <v>1.24386252045827</v>
      </c>
      <c r="J122" s="104" t="n">
        <v>0.47115933752141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238653991488036</v>
      </c>
      <c r="D123" s="104" t="n">
        <v>-0.448430493273534</v>
      </c>
      <c r="E123" s="104" t="n">
        <v>-0.651340996168571</v>
      </c>
      <c r="F123" s="104" t="n">
        <v>-0.623441396508724</v>
      </c>
      <c r="G123" s="104" t="n">
        <v>0.265392781316336</v>
      </c>
      <c r="H123" s="104" t="n">
        <v>-0.118273211117668</v>
      </c>
      <c r="I123" s="104" t="n">
        <v>0.484966052376336</v>
      </c>
      <c r="J123" s="104" t="n">
        <v>0.4547392354696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4559379351503</v>
      </c>
      <c r="D124" s="104" t="n">
        <v>0.900900900900894</v>
      </c>
      <c r="E124" s="104" t="n">
        <v>0.0385653682992455</v>
      </c>
      <c r="F124" s="104" t="n">
        <v>0.0836470096193978</v>
      </c>
      <c r="G124" s="104" t="n">
        <v>0.0529380624669074</v>
      </c>
      <c r="H124" s="104" t="n">
        <v>-0.0394710874284669</v>
      </c>
      <c r="I124" s="104" t="n">
        <v>1.54440154440154</v>
      </c>
      <c r="J124" s="104" t="n">
        <v>0.84877634743246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316869331009713</v>
      </c>
      <c r="D125" s="104" t="n">
        <v>0</v>
      </c>
      <c r="E125" s="104" t="n">
        <v>-0.68105885376508</v>
      </c>
      <c r="F125" s="104" t="n">
        <v>-0.571110182476687</v>
      </c>
      <c r="G125" s="104" t="n">
        <v>-0.793650793650784</v>
      </c>
      <c r="H125" s="104" t="n">
        <v>0.750246791707809</v>
      </c>
      <c r="I125" s="104" t="n">
        <v>0.411913814955639</v>
      </c>
      <c r="J125" s="104" t="n">
        <v>0.16832655351379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25840960418395</v>
      </c>
      <c r="D126" s="104" t="n">
        <v>0</v>
      </c>
      <c r="E126" s="104" t="n">
        <v>0.517531375339615</v>
      </c>
      <c r="F126" s="104" t="n">
        <v>0.574390585598223</v>
      </c>
      <c r="G126" s="104" t="n">
        <v>-2.34666666666668</v>
      </c>
      <c r="H126" s="104" t="n">
        <v>-0.0979815794630667</v>
      </c>
      <c r="I126" s="104" t="n">
        <v>0.568002524455665</v>
      </c>
      <c r="J126" s="104" t="n">
        <v>0.65817112449235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0395319418089741</v>
      </c>
      <c r="D127" s="104" t="n">
        <v>0.89285714285711</v>
      </c>
      <c r="E127" s="104" t="n">
        <v>-0.244561719655039</v>
      </c>
      <c r="F127" s="104" t="n">
        <v>-0.181083716395065</v>
      </c>
      <c r="G127" s="104" t="n">
        <v>-0.764609503003811</v>
      </c>
      <c r="H127" s="104" t="n">
        <v>-0.470772852098861</v>
      </c>
      <c r="I127" s="104" t="n">
        <v>0.75305930342013</v>
      </c>
      <c r="J127" s="104" t="n">
        <v>0.27824151363384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106778454480747</v>
      </c>
      <c r="D128" s="104" t="n">
        <v>-1.32743362831857</v>
      </c>
      <c r="E128" s="104" t="n">
        <v>0.154838709677435</v>
      </c>
      <c r="F128" s="104" t="n">
        <v>0.265140943343553</v>
      </c>
      <c r="G128" s="104" t="n">
        <v>-1.1007154650523</v>
      </c>
      <c r="H128" s="104" t="n">
        <v>-0.0985415845486841</v>
      </c>
      <c r="I128" s="104" t="n">
        <v>0.747430706944869</v>
      </c>
      <c r="J128" s="104" t="n">
        <v>-0.485571587125406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80062551961686</v>
      </c>
      <c r="D129" s="104" t="n">
        <v>0</v>
      </c>
      <c r="E129" s="104" t="n">
        <v>0.231898995104345</v>
      </c>
      <c r="F129" s="104" t="n">
        <v>0.236604036186506</v>
      </c>
      <c r="G129" s="104" t="n">
        <v>-0.556483027267646</v>
      </c>
      <c r="H129" s="104" t="n">
        <v>-0.217005326494373</v>
      </c>
      <c r="I129" s="104" t="n">
        <v>1.39103554868623</v>
      </c>
      <c r="J129" s="104" t="n">
        <v>0.73888191830475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57247091303498</v>
      </c>
      <c r="D130" s="104" t="n">
        <v>0</v>
      </c>
      <c r="E130" s="104" t="n">
        <v>0.796915167095122</v>
      </c>
      <c r="F130" s="104" t="n">
        <v>0.874757011941156</v>
      </c>
      <c r="G130" s="104" t="n">
        <v>-0.559597090095139</v>
      </c>
      <c r="H130" s="104" t="n">
        <v>0.711743772241988</v>
      </c>
      <c r="I130" s="104" t="n">
        <v>2.34756097560978</v>
      </c>
      <c r="J130" s="104" t="n">
        <v>0.37365070578465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685011938779525</v>
      </c>
      <c r="D131" s="104" t="n">
        <v>0</v>
      </c>
      <c r="E131" s="104" t="n">
        <v>0.981892374394278</v>
      </c>
      <c r="F131" s="104" t="n">
        <v>1.0874053682037</v>
      </c>
      <c r="G131" s="104" t="n">
        <v>-2.70118176702307</v>
      </c>
      <c r="H131" s="104" t="n">
        <v>0.844130349430699</v>
      </c>
      <c r="I131" s="104" t="n">
        <v>1.48942508191838</v>
      </c>
      <c r="J131" s="104" t="n">
        <v>0.74451950916861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51411243293683</v>
      </c>
      <c r="D132" s="104" t="n">
        <v>2.2421524663677</v>
      </c>
      <c r="E132" s="104" t="n">
        <v>0.517742139158983</v>
      </c>
      <c r="F132" s="104" t="n">
        <v>0.612745098039213</v>
      </c>
      <c r="G132" s="104" t="n">
        <v>-0.925390399074615</v>
      </c>
      <c r="H132" s="104" t="n">
        <v>0.23359937706833</v>
      </c>
      <c r="I132" s="104" t="n">
        <v>2.31875550337539</v>
      </c>
      <c r="J132" s="104" t="n">
        <v>1.3411796907075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63270498438743</v>
      </c>
      <c r="D133" s="104" t="n">
        <v>0</v>
      </c>
      <c r="E133" s="104" t="n">
        <v>1.20603015075378</v>
      </c>
      <c r="F133" s="104" t="n">
        <v>1.27216132088239</v>
      </c>
      <c r="G133" s="104" t="n">
        <v>-1.69293636894336</v>
      </c>
      <c r="H133" s="104" t="n">
        <v>0.582637405321407</v>
      </c>
      <c r="I133" s="104" t="n">
        <v>1.60642570281124</v>
      </c>
      <c r="J133" s="104" t="n">
        <v>0.59419311276165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8363365086654</v>
      </c>
      <c r="D134" s="104" t="n">
        <v>1.75438596491229</v>
      </c>
      <c r="E134" s="104" t="n">
        <v>-1.16683217477657</v>
      </c>
      <c r="F134" s="104" t="n">
        <v>-0.975544567686754</v>
      </c>
      <c r="G134" s="104" t="n">
        <v>0.415676959619944</v>
      </c>
      <c r="H134" s="104" t="n">
        <v>0.810967368217803</v>
      </c>
      <c r="I134" s="104" t="n">
        <v>1.21400338791644</v>
      </c>
      <c r="J134" s="104" t="n">
        <v>0.64438179621426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00049642952611</v>
      </c>
      <c r="D135" s="104" t="n">
        <v>-0.431034482758605</v>
      </c>
      <c r="E135" s="104" t="n">
        <v>0.113036925395619</v>
      </c>
      <c r="F135" s="104" t="n">
        <v>0.121457489878551</v>
      </c>
      <c r="G135" s="104" t="n">
        <v>0.236546422235364</v>
      </c>
      <c r="H135" s="104" t="n">
        <v>0.766136755410841</v>
      </c>
      <c r="I135" s="104" t="n">
        <v>2.98465829846583</v>
      </c>
      <c r="J135" s="104" t="n">
        <v>1.3605442176870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8055503043594</v>
      </c>
      <c r="D136" s="104" t="n">
        <v>-0.432900432900439</v>
      </c>
      <c r="E136" s="104" t="n">
        <v>0.589637435704432</v>
      </c>
      <c r="F136" s="104" t="n">
        <v>0.673945275643618</v>
      </c>
      <c r="G136" s="104" t="n">
        <v>-0.412979351032448</v>
      </c>
      <c r="H136" s="104" t="n">
        <v>1.21649876449344</v>
      </c>
      <c r="I136" s="104" t="n">
        <v>1.73347778981582</v>
      </c>
      <c r="J136" s="104" t="n">
        <v>0.15791551519936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8861391715796</v>
      </c>
      <c r="D137" s="104" t="n">
        <v>0.869565217391298</v>
      </c>
      <c r="E137" s="104" t="n">
        <v>0.548765278124222</v>
      </c>
      <c r="F137" s="104" t="n">
        <v>0.629267639576909</v>
      </c>
      <c r="G137" s="104" t="n">
        <v>0.177725118483423</v>
      </c>
      <c r="H137" s="104" t="n">
        <v>0.676056338028161</v>
      </c>
      <c r="I137" s="104" t="n">
        <v>2.20979765708201</v>
      </c>
      <c r="J137" s="104" t="n">
        <v>0.55183287347260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41212414769552</v>
      </c>
      <c r="D138" s="104" t="n">
        <v>0</v>
      </c>
      <c r="E138" s="104" t="n">
        <v>2.33192756139916</v>
      </c>
      <c r="F138" s="104" t="n">
        <v>2.27514635444386</v>
      </c>
      <c r="G138" s="104" t="n">
        <v>-0.17740981667653</v>
      </c>
      <c r="H138" s="104" t="n">
        <v>0.671516508114166</v>
      </c>
      <c r="I138" s="104" t="n">
        <v>3.0476686637145</v>
      </c>
      <c r="J138" s="104" t="n">
        <v>0.54880439043512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67874200896458</v>
      </c>
      <c r="D139" s="104" t="n">
        <v>0.862068965517238</v>
      </c>
      <c r="E139" s="104" t="n">
        <v>1.06666666666666</v>
      </c>
      <c r="F139" s="104" t="n">
        <v>1.32691557174449</v>
      </c>
      <c r="G139" s="104" t="n">
        <v>-1.77725118483413</v>
      </c>
      <c r="H139" s="104" t="n">
        <v>0.870854178247171</v>
      </c>
      <c r="I139" s="104" t="n">
        <v>1.99696663296258</v>
      </c>
      <c r="J139" s="104" t="n">
        <v>0.285899935022755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51617019725106</v>
      </c>
      <c r="D140" s="104" t="n">
        <v>-1.28205128205127</v>
      </c>
      <c r="E140" s="104" t="n">
        <v>0.791556728232209</v>
      </c>
      <c r="F140" s="104" t="n">
        <v>0.783155732443191</v>
      </c>
      <c r="G140" s="104" t="n">
        <v>-1.99034981905911</v>
      </c>
      <c r="H140" s="104" t="n">
        <v>0.495958853783989</v>
      </c>
      <c r="I140" s="104" t="n">
        <v>2.30483271375465</v>
      </c>
      <c r="J140" s="104" t="n">
        <v>1.4513411947648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09245882692881</v>
      </c>
      <c r="D141" s="104" t="n">
        <v>-0.432900432900439</v>
      </c>
      <c r="E141" s="104" t="n">
        <v>0.880533079485943</v>
      </c>
      <c r="F141" s="104" t="n">
        <v>1.07006369426752</v>
      </c>
      <c r="G141" s="104" t="n">
        <v>-1.47692307692307</v>
      </c>
      <c r="H141" s="104" t="n">
        <v>0.639736794004747</v>
      </c>
      <c r="I141" s="104" t="n">
        <v>1.62306201550389</v>
      </c>
      <c r="J141" s="104" t="n">
        <v>-0.12773023374633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355744008049143</v>
      </c>
      <c r="D142" s="104" t="n">
        <v>-0.434782608695642</v>
      </c>
      <c r="E142" s="104" t="n">
        <v>0.695918848785098</v>
      </c>
      <c r="F142" s="104" t="n">
        <v>0.731031005797831</v>
      </c>
      <c r="G142" s="104" t="n">
        <v>-1.62398500936915</v>
      </c>
      <c r="H142" s="104" t="n">
        <v>0.490374137304755</v>
      </c>
      <c r="I142" s="104" t="n">
        <v>0.524433849821222</v>
      </c>
      <c r="J142" s="104" t="n">
        <v>0.23020846655583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72386135777731</v>
      </c>
      <c r="D143" s="104" t="n">
        <v>-1.7467248908297</v>
      </c>
      <c r="E143" s="104" t="n">
        <v>0.128850884385614</v>
      </c>
      <c r="F143" s="104" t="n">
        <v>0.012512512512501</v>
      </c>
      <c r="G143" s="104" t="n">
        <v>-1.71428571428571</v>
      </c>
      <c r="H143" s="104" t="n">
        <v>0.614494849087308</v>
      </c>
      <c r="I143" s="104" t="n">
        <v>1.32795826416883</v>
      </c>
      <c r="J143" s="104" t="n">
        <v>0.433839479392617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463755707762488</v>
      </c>
      <c r="D144" s="104" t="n">
        <v>0</v>
      </c>
      <c r="E144" s="104" t="n">
        <v>-0.479644361254103</v>
      </c>
      <c r="F144" s="104" t="n">
        <v>-0.325284624046049</v>
      </c>
      <c r="G144" s="104" t="n">
        <v>-1.42118863049096</v>
      </c>
      <c r="H144" s="104" t="n">
        <v>0.431111909466495</v>
      </c>
      <c r="I144" s="104" t="n">
        <v>0.678680084249962</v>
      </c>
      <c r="J144" s="104" t="n">
        <v>0.30491678312793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577643073631663</v>
      </c>
      <c r="D145" s="104" t="n">
        <v>-0.444444444444443</v>
      </c>
      <c r="E145" s="104" t="n">
        <v>0.0822851769131319</v>
      </c>
      <c r="F145" s="104" t="n">
        <v>0.0878624325342088</v>
      </c>
      <c r="G145" s="104" t="n">
        <v>-1.04849279161205</v>
      </c>
      <c r="H145" s="104" t="n">
        <v>0.554462529064566</v>
      </c>
      <c r="I145" s="104" t="n">
        <v>0.743840074384011</v>
      </c>
      <c r="J145" s="104" t="n">
        <v>1.3552881570614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638139468926227</v>
      </c>
      <c r="D146" s="104" t="n">
        <v>-3.57142857142857</v>
      </c>
      <c r="E146" s="104" t="n">
        <v>-0.622504110876207</v>
      </c>
      <c r="F146" s="104" t="n">
        <v>-0.501630298470019</v>
      </c>
      <c r="G146" s="104" t="n">
        <v>-1.3907284768212</v>
      </c>
      <c r="H146" s="104" t="n">
        <v>-0.231234436143708</v>
      </c>
      <c r="I146" s="104" t="n">
        <v>0.323027226580507</v>
      </c>
      <c r="J146" s="104" t="n">
        <v>0.78730317420645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12416190712689</v>
      </c>
      <c r="D147" s="104" t="n">
        <v>0</v>
      </c>
      <c r="E147" s="104" t="n">
        <v>0.0236378678643234</v>
      </c>
      <c r="F147" s="104" t="n">
        <v>0.151247794302975</v>
      </c>
      <c r="G147" s="104" t="n">
        <v>-1.67897918065816</v>
      </c>
      <c r="H147" s="104" t="n">
        <v>-0.0891424496345223</v>
      </c>
      <c r="I147" s="104" t="n">
        <v>0.321987120515189</v>
      </c>
      <c r="J147" s="104" t="n">
        <v>0.60756354618722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3030045351473</v>
      </c>
      <c r="D148" s="104" t="n">
        <v>-1.3888888888889</v>
      </c>
      <c r="E148" s="104" t="n">
        <v>0.224506676119574</v>
      </c>
      <c r="F148" s="104" t="n">
        <v>0.125849484017124</v>
      </c>
      <c r="G148" s="104" t="n">
        <v>-1.29781420765028</v>
      </c>
      <c r="H148" s="104" t="n">
        <v>0.499643112062813</v>
      </c>
      <c r="I148" s="104" t="n">
        <v>0.825309491059144</v>
      </c>
      <c r="J148" s="104" t="n">
        <v>0.061621888094649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31814486196069</v>
      </c>
      <c r="D149" s="104" t="n">
        <v>-1.40845070422535</v>
      </c>
      <c r="E149" s="104" t="n">
        <v>-0.51874557887291</v>
      </c>
      <c r="F149" s="104" t="n">
        <v>-0.553041729512316</v>
      </c>
      <c r="G149" s="104" t="n">
        <v>-1.73010380622839</v>
      </c>
      <c r="H149" s="104" t="n">
        <v>-0.337357954545453</v>
      </c>
      <c r="I149" s="104" t="n">
        <v>0.250113688040045</v>
      </c>
      <c r="J149" s="104" t="n">
        <v>1.108510900357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424058237331337</v>
      </c>
      <c r="D150" s="104" t="n">
        <v>1.9047619047619</v>
      </c>
      <c r="E150" s="104" t="n">
        <v>-0.296278739037689</v>
      </c>
      <c r="F150" s="104" t="n">
        <v>-0.366531850353908</v>
      </c>
      <c r="G150" s="104" t="n">
        <v>-1.33802816901408</v>
      </c>
      <c r="H150" s="104" t="n">
        <v>0.481026189203632</v>
      </c>
      <c r="I150" s="104" t="n">
        <v>0.567022000453619</v>
      </c>
      <c r="J150" s="104" t="n">
        <v>-0.012181751735909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282585658777919</v>
      </c>
      <c r="D151" s="104" t="n">
        <v>-0.934579439252332</v>
      </c>
      <c r="E151" s="104" t="n">
        <v>0.0118863663378193</v>
      </c>
      <c r="F151" s="104" t="n">
        <v>0</v>
      </c>
      <c r="G151" s="104" t="n">
        <v>0.21413276231263</v>
      </c>
      <c r="H151" s="104" t="n">
        <v>-0.212765957446806</v>
      </c>
      <c r="I151" s="104" t="n">
        <v>0.248082995038331</v>
      </c>
      <c r="J151" s="104" t="n">
        <v>-0.109649122807014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86198855204574</v>
      </c>
      <c r="D152" s="104" t="n">
        <v>-0.943396226415089</v>
      </c>
      <c r="E152" s="104" t="n">
        <v>0.14261944378417</v>
      </c>
      <c r="F152" s="104" t="n">
        <v>0.177597361410633</v>
      </c>
      <c r="G152" s="104" t="n">
        <v>-0.925925925925924</v>
      </c>
      <c r="H152" s="104" t="n">
        <v>-0.373134328358219</v>
      </c>
      <c r="I152" s="104" t="n">
        <v>0.292463442069717</v>
      </c>
      <c r="J152" s="104" t="n">
        <v>1.1220880595194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317091216573147</v>
      </c>
      <c r="D153" s="104" t="n">
        <v>0</v>
      </c>
      <c r="E153" s="104" t="n">
        <v>-0.130548302872057</v>
      </c>
      <c r="F153" s="104" t="n">
        <v>-0.164619475750285</v>
      </c>
      <c r="G153" s="104" t="n">
        <v>-0.647016534867007</v>
      </c>
      <c r="H153" s="104" t="n">
        <v>0.107009095773151</v>
      </c>
      <c r="I153" s="104" t="n">
        <v>1.18887393449978</v>
      </c>
      <c r="J153" s="104" t="n">
        <v>-0.5910022916415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387678860929015</v>
      </c>
      <c r="D154" s="104" t="n">
        <v>0.476190476190482</v>
      </c>
      <c r="E154" s="104" t="n">
        <v>0.772430184194889</v>
      </c>
      <c r="F154" s="104" t="n">
        <v>0.722983257229814</v>
      </c>
      <c r="G154" s="104" t="n">
        <v>-0.0723589001447209</v>
      </c>
      <c r="H154" s="104" t="n">
        <v>-0.24942098699448</v>
      </c>
      <c r="I154" s="104" t="n">
        <v>0.0886721347816604</v>
      </c>
      <c r="J154" s="104" t="n">
        <v>0.66731375879641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140429714927564</v>
      </c>
      <c r="D155" s="104" t="n">
        <v>0</v>
      </c>
      <c r="E155" s="104" t="n">
        <v>-0.448113207547166</v>
      </c>
      <c r="F155" s="104" t="n">
        <v>-0.440750535197083</v>
      </c>
      <c r="G155" s="104" t="n">
        <v>-1.95510499637945</v>
      </c>
      <c r="H155" s="104" t="n">
        <v>0.214323986426137</v>
      </c>
      <c r="I155" s="104" t="n">
        <v>0.465116279069775</v>
      </c>
      <c r="J155" s="104" t="n">
        <v>0.34952392431000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96629213483149</v>
      </c>
      <c r="D156" s="104" t="n">
        <v>0.473933649289108</v>
      </c>
      <c r="E156" s="104" t="n">
        <v>-0.319829424307031</v>
      </c>
      <c r="F156" s="104" t="n">
        <v>-0.303566911206687</v>
      </c>
      <c r="G156" s="104" t="n">
        <v>-1.32939438700147</v>
      </c>
      <c r="H156" s="104" t="n">
        <v>0.0356442701835675</v>
      </c>
      <c r="I156" s="104" t="n">
        <v>0.352733686067026</v>
      </c>
      <c r="J156" s="104" t="n">
        <v>-0.360317079029556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0351815367295671</v>
      </c>
      <c r="D157" s="104" t="n">
        <v>-2.35849056603776</v>
      </c>
      <c r="E157" s="104" t="n">
        <v>0.178253119429584</v>
      </c>
      <c r="F157" s="104" t="n">
        <v>0.164932758183213</v>
      </c>
      <c r="G157" s="104" t="n">
        <v>-2.02095808383234</v>
      </c>
      <c r="H157" s="104" t="n">
        <v>0.0890789239265928</v>
      </c>
      <c r="I157" s="104" t="n">
        <v>-0.109841827768022</v>
      </c>
      <c r="J157" s="104" t="n">
        <v>0.20491803278687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62382577490067</v>
      </c>
      <c r="D158" s="104" t="n">
        <v>-0.966183574879238</v>
      </c>
      <c r="E158" s="104" t="n">
        <v>-1.10320284697508</v>
      </c>
      <c r="F158" s="104" t="n">
        <v>-1.12729575680811</v>
      </c>
      <c r="G158" s="104" t="n">
        <v>-1.98624904507257</v>
      </c>
      <c r="H158" s="104" t="n">
        <v>0.0355998576005732</v>
      </c>
      <c r="I158" s="104" t="n">
        <v>1.36353639762481</v>
      </c>
      <c r="J158" s="104" t="n">
        <v>-0.55335017442558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01271186440678</v>
      </c>
      <c r="D159" s="104" t="n">
        <v>-0.487804878048763</v>
      </c>
      <c r="E159" s="104" t="n">
        <v>-0.191915557154871</v>
      </c>
      <c r="F159" s="104" t="n">
        <v>-0.230591852421227</v>
      </c>
      <c r="G159" s="104" t="n">
        <v>-1.48090413094309</v>
      </c>
      <c r="H159" s="104" t="n">
        <v>-0.355871886121008</v>
      </c>
      <c r="I159" s="104" t="n">
        <v>0.282056845302662</v>
      </c>
      <c r="J159" s="104" t="n">
        <v>-0.169348010160888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11676042882921</v>
      </c>
      <c r="D160" s="104" t="n">
        <v>-0.980392156862735</v>
      </c>
      <c r="E160" s="104" t="n">
        <v>-0.108160076913819</v>
      </c>
      <c r="F160" s="104" t="n">
        <v>-0.141242937853107</v>
      </c>
      <c r="G160" s="104" t="n">
        <v>-0.553797468354432</v>
      </c>
      <c r="H160" s="104" t="n">
        <v>0.0535714285714306</v>
      </c>
      <c r="I160" s="104" t="n">
        <v>0.0216356555603738</v>
      </c>
      <c r="J160" s="104" t="n">
        <v>-0.21810250817885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23166843783204</v>
      </c>
      <c r="D161" s="104" t="n">
        <v>1.98019801980197</v>
      </c>
      <c r="E161" s="104" t="n">
        <v>0.541385948026928</v>
      </c>
      <c r="F161" s="104" t="n">
        <v>0.527195576700535</v>
      </c>
      <c r="G161" s="104" t="n">
        <v>-0.318217979315833</v>
      </c>
      <c r="H161" s="104" t="n">
        <v>-0.0713903266107394</v>
      </c>
      <c r="I161" s="104" t="n">
        <v>0.519143413367942</v>
      </c>
      <c r="J161" s="104" t="n">
        <v>-0.036429872495446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544304244866225</v>
      </c>
      <c r="D162" s="104" t="n">
        <v>-1.45631067961166</v>
      </c>
      <c r="E162" s="104" t="n">
        <v>1.59148019624269</v>
      </c>
      <c r="F162" s="104" t="n">
        <v>1.68841135840367</v>
      </c>
      <c r="G162" s="104" t="n">
        <v>-1.27693535514764</v>
      </c>
      <c r="H162" s="104" t="n">
        <v>0.357206644043572</v>
      </c>
      <c r="I162" s="104" t="n">
        <v>-0.064557779212393</v>
      </c>
      <c r="J162" s="104" t="n">
        <v>0.2672497570456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608148486659403</v>
      </c>
      <c r="D163" s="104" t="n">
        <v>0</v>
      </c>
      <c r="E163" s="104" t="n">
        <v>0.282685512367479</v>
      </c>
      <c r="F163" s="104" t="n">
        <v>0.25157232704403</v>
      </c>
      <c r="G163" s="104" t="n">
        <v>2.2635408245756</v>
      </c>
      <c r="H163" s="104" t="n">
        <v>0.783057483538002</v>
      </c>
      <c r="I163" s="104" t="n">
        <v>1.16279069767442</v>
      </c>
      <c r="J163" s="104" t="n">
        <v>0.27865277441239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56044723969248</v>
      </c>
      <c r="D164" s="104" t="n">
        <v>1.47783251231527</v>
      </c>
      <c r="E164" s="104" t="n">
        <v>1.28024430350011</v>
      </c>
      <c r="F164" s="104" t="n">
        <v>1.30489335006271</v>
      </c>
      <c r="G164" s="104" t="n">
        <v>0.711462450592876</v>
      </c>
      <c r="H164" s="104" t="n">
        <v>0.353169698039892</v>
      </c>
      <c r="I164" s="104" t="n">
        <v>2.06470838654749</v>
      </c>
      <c r="J164" s="104" t="n">
        <v>0.10873504893078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3005369825047</v>
      </c>
      <c r="D165" s="104" t="n">
        <v>0.485436893203882</v>
      </c>
      <c r="E165" s="104" t="n">
        <v>-0.0463875681317489</v>
      </c>
      <c r="F165" s="104" t="n">
        <v>-0.012385434728742</v>
      </c>
      <c r="G165" s="104" t="n">
        <v>1.17739403453689</v>
      </c>
      <c r="H165" s="104" t="n">
        <v>0.615871898645096</v>
      </c>
      <c r="I165" s="104" t="n">
        <v>0.855057351407723</v>
      </c>
      <c r="J165" s="104" t="n">
        <v>0.772387159063499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47873733544685</v>
      </c>
      <c r="D166" s="104" t="n">
        <v>0.966183574879238</v>
      </c>
      <c r="E166" s="104" t="n">
        <v>0.104420466411412</v>
      </c>
      <c r="F166" s="104" t="n">
        <v>0.173417564721916</v>
      </c>
      <c r="G166" s="104" t="n">
        <v>1.86190845616758</v>
      </c>
      <c r="H166" s="104" t="n">
        <v>0.752011192724723</v>
      </c>
      <c r="I166" s="104" t="n">
        <v>2.04714640198512</v>
      </c>
      <c r="J166" s="104" t="n">
        <v>0.0359281437125816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766965691981085</v>
      </c>
      <c r="D167" s="104" t="n">
        <v>1.43540669856461</v>
      </c>
      <c r="E167" s="104" t="n">
        <v>1.36764024107556</v>
      </c>
      <c r="F167" s="104" t="n">
        <v>1.47149746506739</v>
      </c>
      <c r="G167" s="104" t="n">
        <v>-0.761614623000767</v>
      </c>
      <c r="H167" s="104" t="n">
        <v>0.850546780072904</v>
      </c>
      <c r="I167" s="104" t="n">
        <v>1.47922998986829</v>
      </c>
      <c r="J167" s="104" t="n">
        <v>-0.15563270681191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38328236493362</v>
      </c>
      <c r="D168" s="104" t="n">
        <v>0</v>
      </c>
      <c r="E168" s="104" t="n">
        <v>0.21724216784817</v>
      </c>
      <c r="F168" s="104" t="n">
        <v>0.268096514745309</v>
      </c>
      <c r="G168" s="104" t="n">
        <v>0.537221795855714</v>
      </c>
      <c r="H168" s="104" t="n">
        <v>0.567986230636834</v>
      </c>
      <c r="I168" s="104" t="n">
        <v>0.638977635782752</v>
      </c>
      <c r="J168" s="104" t="n">
        <v>0.9832134292565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52532223688243</v>
      </c>
      <c r="D169" s="104" t="n">
        <v>1.41509433962264</v>
      </c>
      <c r="E169" s="104" t="n">
        <v>1.04962920707356</v>
      </c>
      <c r="F169" s="104" t="n">
        <v>1.13028682547397</v>
      </c>
      <c r="G169" s="104" t="n">
        <v>0.381679389312978</v>
      </c>
      <c r="H169" s="104" t="n">
        <v>0.701694335101834</v>
      </c>
      <c r="I169" s="104" t="n">
        <v>1.68650793650794</v>
      </c>
      <c r="J169" s="104" t="n">
        <v>-0.21372595582995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6925631478314</v>
      </c>
      <c r="D170" s="104" t="n">
        <v>1.86046511627906</v>
      </c>
      <c r="E170" s="104" t="n">
        <v>1.67099469346282</v>
      </c>
      <c r="F170" s="104" t="n">
        <v>1.65845451267879</v>
      </c>
      <c r="G170" s="104" t="n">
        <v>0.836501901140679</v>
      </c>
      <c r="H170" s="104" t="n">
        <v>0.883752549286186</v>
      </c>
      <c r="I170" s="104" t="n">
        <v>1.71707317073171</v>
      </c>
      <c r="J170" s="104" t="n">
        <v>1.54688243693479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902509173856998</v>
      </c>
      <c r="D171" s="104" t="n">
        <v>0.45662100456623</v>
      </c>
      <c r="E171" s="104" t="n">
        <v>0.910605219322605</v>
      </c>
      <c r="F171" s="104" t="n">
        <v>0.933916538597941</v>
      </c>
      <c r="G171" s="104" t="n">
        <v>-0.75414781297134</v>
      </c>
      <c r="H171" s="104" t="n">
        <v>0.65700808625337</v>
      </c>
      <c r="I171" s="104" t="n">
        <v>1.07423748321503</v>
      </c>
      <c r="J171" s="104" t="n">
        <v>1.1717834544176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74923006356053</v>
      </c>
      <c r="D172" s="104" t="n">
        <v>1.81818181818183</v>
      </c>
      <c r="E172" s="104" t="n">
        <v>-0.385165621217126</v>
      </c>
      <c r="F172" s="104" t="n">
        <v>-0.433356758022939</v>
      </c>
      <c r="G172" s="104" t="n">
        <v>-0.151975683890569</v>
      </c>
      <c r="H172" s="104" t="n">
        <v>4</v>
      </c>
      <c r="I172" s="104" t="n">
        <v>1.23363066995637</v>
      </c>
      <c r="J172" s="104" t="n">
        <v>0.162149640954354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397032022910707</v>
      </c>
      <c r="D173" s="104" t="n">
        <v>0.89285714285711</v>
      </c>
      <c r="E173" s="104" t="n">
        <v>-0.231992929739278</v>
      </c>
      <c r="F173" s="104" t="n">
        <v>-0.364662980825798</v>
      </c>
      <c r="G173" s="104" t="n">
        <v>0</v>
      </c>
      <c r="H173" s="104" t="n">
        <v>-1.94721596395236</v>
      </c>
      <c r="I173" s="104" t="n">
        <v>0.224971878515177</v>
      </c>
      <c r="J173" s="104" t="n">
        <v>1.97733580018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833063209076173</v>
      </c>
      <c r="D174" s="104" t="n">
        <v>1.3274336283186</v>
      </c>
      <c r="E174" s="104" t="n">
        <v>-2.89004539918059</v>
      </c>
      <c r="F174" s="104" t="n">
        <v>-3.08146399055489</v>
      </c>
      <c r="G174" s="104" t="n">
        <v>-0.38051750380518</v>
      </c>
      <c r="H174" s="104" t="n">
        <v>-0.098473658296399</v>
      </c>
      <c r="I174" s="104" t="n">
        <v>-1.42162364384586</v>
      </c>
      <c r="J174" s="104" t="n">
        <v>0.99784556072116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69973523355011</v>
      </c>
      <c r="D175" s="104" t="n">
        <v>1.7467248908297</v>
      </c>
      <c r="E175" s="104" t="n">
        <v>-2.24629418472063</v>
      </c>
      <c r="F175" s="104" t="n">
        <v>-2.38762334023633</v>
      </c>
      <c r="G175" s="104" t="n">
        <v>1.06951871657755</v>
      </c>
      <c r="H175" s="104" t="n">
        <v>0.262855265319544</v>
      </c>
      <c r="I175" s="104" t="n">
        <v>0.094876660341555</v>
      </c>
      <c r="J175" s="104" t="n">
        <v>1.2125294712024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0851314626240054</v>
      </c>
      <c r="D176" s="104" t="n">
        <v>0.429184549356208</v>
      </c>
      <c r="E176" s="104" t="n">
        <v>-0.524903767642599</v>
      </c>
      <c r="F176" s="104" t="n">
        <v>-0.5865468613503</v>
      </c>
      <c r="G176" s="104" t="n">
        <v>-0.226757369614518</v>
      </c>
      <c r="H176" s="104" t="n">
        <v>0.0491561527117881</v>
      </c>
      <c r="I176" s="104" t="n">
        <v>-0.417061611374407</v>
      </c>
      <c r="J176" s="104" t="n">
        <v>1.8857459789240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50489089541011</v>
      </c>
      <c r="D177" s="104" t="n">
        <v>1.2820512820513</v>
      </c>
      <c r="E177" s="104" t="n">
        <v>-1.05534709193248</v>
      </c>
      <c r="F177" s="104" t="n">
        <v>-1.16746171227717</v>
      </c>
      <c r="G177" s="104" t="n">
        <v>-0.606060606060609</v>
      </c>
      <c r="H177" s="104" t="n">
        <v>-0.163773337700619</v>
      </c>
      <c r="I177" s="104" t="n">
        <v>0.742432895488292</v>
      </c>
      <c r="J177" s="104" t="n">
        <v>0.37016875340229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839512625355241</v>
      </c>
      <c r="D178" s="104" t="n">
        <v>0.421940928270033</v>
      </c>
      <c r="E178" s="104" t="n">
        <v>1.71841668641859</v>
      </c>
      <c r="F178" s="104" t="n">
        <v>1.85443922265971</v>
      </c>
      <c r="G178" s="104" t="n">
        <v>-2.05792682926828</v>
      </c>
      <c r="H178" s="104" t="n">
        <v>0.410104986876632</v>
      </c>
      <c r="I178" s="104" t="n">
        <v>1.43613000755857</v>
      </c>
      <c r="J178" s="104" t="n">
        <v>0.368803557869612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9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69</v>
      </c>
      <c r="K2" s="65"/>
      <c r="L2" s="65"/>
      <c r="O2" s="65" t="s">
        <v>270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82240278583865</v>
      </c>
      <c r="K7" s="75" t="n">
        <v>2.76547348258111</v>
      </c>
      <c r="L7" s="75" t="n">
        <v>0.77233429394812</v>
      </c>
      <c r="M7" s="74" t="n">
        <v>1992</v>
      </c>
      <c r="N7" s="74" t="s">
        <v>275</v>
      </c>
      <c r="O7" s="62" t="n">
        <v>2.45788137549043</v>
      </c>
      <c r="P7" s="75" t="n">
        <v>4.77914554670529</v>
      </c>
      <c r="Q7" s="75" t="n">
        <v>0.724221174847699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0.832193342453266</v>
      </c>
      <c r="K8" s="75" t="n">
        <v>1.59793208788625</v>
      </c>
      <c r="L8" s="75" t="n">
        <v>-0.0457561198810481</v>
      </c>
      <c r="M8" s="74"/>
      <c r="N8" s="74" t="s">
        <v>276</v>
      </c>
      <c r="O8" s="62" t="n">
        <v>-0.416713593873183</v>
      </c>
      <c r="P8" s="75" t="n">
        <v>1.52654099687754</v>
      </c>
      <c r="Q8" s="75" t="n">
        <v>0.787491440310433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0</v>
      </c>
      <c r="K9" s="75" t="n">
        <v>2.58831759356417</v>
      </c>
      <c r="L9" s="75" t="n">
        <v>-0.171663996337827</v>
      </c>
      <c r="M9" s="74"/>
      <c r="N9" s="74" t="s">
        <v>277</v>
      </c>
      <c r="O9" s="62" t="n">
        <v>-0.735127799140471</v>
      </c>
      <c r="P9" s="75" t="n">
        <v>2.74523317252469</v>
      </c>
      <c r="Q9" s="75" t="n">
        <v>0.385007360434827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0.0229911484078684</v>
      </c>
      <c r="K10" s="75" t="n">
        <v>1.96506550218341</v>
      </c>
      <c r="L10" s="75" t="n">
        <v>-0.309526539034749</v>
      </c>
      <c r="M10" s="74"/>
      <c r="N10" s="74" t="s">
        <v>278</v>
      </c>
      <c r="O10" s="62" t="n">
        <v>1.32163609433749</v>
      </c>
      <c r="P10" s="75" t="n">
        <v>3.54805373751293</v>
      </c>
      <c r="Q10" s="75" t="n">
        <v>0.981387478849399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1.206757843926</v>
      </c>
      <c r="K11" s="75" t="n">
        <v>-2.37651444547997</v>
      </c>
      <c r="L11" s="75" t="n">
        <v>-0.942962281508727</v>
      </c>
      <c r="M11" s="74" t="n">
        <v>1993</v>
      </c>
      <c r="N11" s="74" t="s">
        <v>275</v>
      </c>
      <c r="O11" s="62" t="n">
        <v>-2.14775666254359</v>
      </c>
      <c r="P11" s="75" t="n">
        <v>-2.3842432619212</v>
      </c>
      <c r="Q11" s="75" t="n">
        <v>-3.27301161751564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0.221033038622622</v>
      </c>
      <c r="K12" s="75" t="n">
        <v>-0.508846998959172</v>
      </c>
      <c r="L12" s="75" t="n">
        <v>0.127699094497331</v>
      </c>
      <c r="M12" s="74"/>
      <c r="N12" s="74" t="s">
        <v>276</v>
      </c>
      <c r="O12" s="62" t="n">
        <v>0.643530222937258</v>
      </c>
      <c r="P12" s="75" t="n">
        <v>-0.512586854994879</v>
      </c>
      <c r="Q12" s="75" t="n">
        <v>2.25199214689917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74289030760302</v>
      </c>
      <c r="K13" s="75" t="n">
        <v>-0.227298556654148</v>
      </c>
      <c r="L13" s="75" t="n">
        <v>0.382608695652166</v>
      </c>
      <c r="M13" s="74"/>
      <c r="N13" s="74" t="s">
        <v>277</v>
      </c>
      <c r="O13" s="62" t="n">
        <v>0.913450559488467</v>
      </c>
      <c r="P13" s="75" t="n">
        <v>0.704304080491895</v>
      </c>
      <c r="Q13" s="75" t="n">
        <v>-0.146826293200817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0.218919230326065</v>
      </c>
      <c r="K14" s="75" t="n">
        <v>-0.112701453848757</v>
      </c>
      <c r="L14" s="75" t="n">
        <v>-0.034650034650042</v>
      </c>
      <c r="M14" s="74"/>
      <c r="N14" s="74" t="s">
        <v>278</v>
      </c>
      <c r="O14" s="62" t="n">
        <v>-0.192351210681153</v>
      </c>
      <c r="P14" s="75" t="n">
        <v>-0.931470392548235</v>
      </c>
      <c r="Q14" s="75" t="n">
        <v>-0.542925008483195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1.1611864796505</v>
      </c>
      <c r="K15" s="75" t="n">
        <v>2.78042959427208</v>
      </c>
      <c r="L15" s="75" t="n">
        <v>1.60600808781051</v>
      </c>
      <c r="M15" s="74" t="n">
        <v>1994</v>
      </c>
      <c r="N15" s="74" t="s">
        <v>275</v>
      </c>
      <c r="O15" s="62" t="n">
        <v>1.09964856592224</v>
      </c>
      <c r="P15" s="75" t="n">
        <v>2.90265486725663</v>
      </c>
      <c r="Q15" s="75" t="n">
        <v>1.37609462072102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0.409137401977503</v>
      </c>
      <c r="K16" s="75" t="n">
        <v>2.54562361966755</v>
      </c>
      <c r="L16" s="75" t="n">
        <v>0.397998635433254</v>
      </c>
      <c r="M16" s="74"/>
      <c r="N16" s="74" t="s">
        <v>276</v>
      </c>
      <c r="O16" s="62" t="n">
        <v>0.201838977349183</v>
      </c>
      <c r="P16" s="75" t="n">
        <v>1.98076482711242</v>
      </c>
      <c r="Q16" s="75" t="n">
        <v>0.437514022885338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0.814940577249573</v>
      </c>
      <c r="K17" s="75" t="n">
        <v>2.56293427497437</v>
      </c>
      <c r="L17" s="75" t="n">
        <v>0.577641862045525</v>
      </c>
      <c r="M17" s="74"/>
      <c r="N17" s="74" t="s">
        <v>277</v>
      </c>
      <c r="O17" s="62" t="n">
        <v>1.45478961504028</v>
      </c>
      <c r="P17" s="75" t="n">
        <v>2.55328596802842</v>
      </c>
      <c r="Q17" s="75" t="n">
        <v>1.36267173014633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0.797125856068263</v>
      </c>
      <c r="K18" s="75" t="n">
        <v>2.73045244273948</v>
      </c>
      <c r="L18" s="75" t="n">
        <v>0.912162162162161</v>
      </c>
      <c r="M18" s="74"/>
      <c r="N18" s="74" t="s">
        <v>278</v>
      </c>
      <c r="O18" s="62" t="n">
        <v>1.02581072137657</v>
      </c>
      <c r="P18" s="75" t="n">
        <v>3.41392433400492</v>
      </c>
      <c r="Q18" s="75" t="n">
        <v>0.650137741046834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0.0334150144798429</v>
      </c>
      <c r="K19" s="75" t="n">
        <v>2.39173342621619</v>
      </c>
      <c r="L19" s="75" t="n">
        <v>0.290146189041423</v>
      </c>
      <c r="M19" s="74" t="n">
        <v>1995</v>
      </c>
      <c r="N19" s="74" t="s">
        <v>275</v>
      </c>
      <c r="O19" s="62" t="n">
        <v>-0.57866579320887</v>
      </c>
      <c r="P19" s="75" t="n">
        <v>2.39651416122004</v>
      </c>
      <c r="Q19" s="75" t="n">
        <v>0.37223560324064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0243848123817</v>
      </c>
      <c r="K20" s="75" t="n">
        <v>2.33507141237814</v>
      </c>
      <c r="L20" s="75" t="n">
        <v>0.656503838878365</v>
      </c>
      <c r="M20" s="74"/>
      <c r="N20" s="74" t="s">
        <v>276</v>
      </c>
      <c r="O20" s="62" t="n">
        <v>1.38370305293212</v>
      </c>
      <c r="P20" s="75" t="n">
        <v>2.95273380487258</v>
      </c>
      <c r="Q20" s="75" t="n">
        <v>0.567190226876079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0.154303978838314</v>
      </c>
      <c r="K21" s="75" t="n">
        <v>1.64371390493112</v>
      </c>
      <c r="L21" s="75" t="n">
        <v>0.331638293168268</v>
      </c>
      <c r="M21" s="74"/>
      <c r="N21" s="74" t="s">
        <v>277</v>
      </c>
      <c r="O21" s="62" t="n">
        <v>0.162478336221852</v>
      </c>
      <c r="P21" s="75" t="n">
        <v>1.62372807967093</v>
      </c>
      <c r="Q21" s="75" t="n">
        <v>-0.379609544468551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-0.0770331242434281</v>
      </c>
      <c r="K22" s="75" t="n">
        <v>1.23009335529929</v>
      </c>
      <c r="L22" s="75" t="n">
        <v>-0.132216835610407</v>
      </c>
      <c r="M22" s="74"/>
      <c r="N22" s="74" t="s">
        <v>278</v>
      </c>
      <c r="O22" s="62" t="n">
        <v>-0.335243862874449</v>
      </c>
      <c r="P22" s="75" t="n">
        <v>0.75765775516831</v>
      </c>
      <c r="Q22" s="75" t="n">
        <v>-0.076211213935764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-0.770925110132154</v>
      </c>
      <c r="K23" s="75" t="n">
        <v>0.11339154099106</v>
      </c>
      <c r="L23" s="75" t="n">
        <v>0</v>
      </c>
      <c r="M23" s="74" t="n">
        <v>1996</v>
      </c>
      <c r="N23" s="74" t="s">
        <v>275</v>
      </c>
      <c r="O23" s="62" t="n">
        <v>-0.9982638888889</v>
      </c>
      <c r="P23" s="75" t="n">
        <v>-0.0111982082866717</v>
      </c>
      <c r="Q23" s="75" t="n">
        <v>-0.446720418391806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1.56492785793564</v>
      </c>
      <c r="K24" s="75" t="n">
        <v>0.764288879042979</v>
      </c>
      <c r="L24" s="75" t="n">
        <v>0.94880847308032</v>
      </c>
      <c r="M24" s="74"/>
      <c r="N24" s="74" t="s">
        <v>276</v>
      </c>
      <c r="O24" s="62" t="n">
        <v>1.49057430951338</v>
      </c>
      <c r="P24" s="75" t="n">
        <v>0.207197382769905</v>
      </c>
      <c r="Q24" s="75" t="n">
        <v>0.952172485498508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0.49174953556988</v>
      </c>
      <c r="K25" s="75" t="n">
        <v>1.66083916083917</v>
      </c>
      <c r="L25" s="75" t="n">
        <v>0.622950819672113</v>
      </c>
      <c r="M25" s="74"/>
      <c r="N25" s="74" t="s">
        <v>277</v>
      </c>
      <c r="O25" s="62" t="n">
        <v>0.172786177105834</v>
      </c>
      <c r="P25" s="75" t="n">
        <v>0.734980826587133</v>
      </c>
      <c r="Q25" s="75" t="n">
        <v>0.607111882046823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0.467594606350602</v>
      </c>
      <c r="K26" s="75" t="n">
        <v>1.38873820115005</v>
      </c>
      <c r="L26" s="75" t="n">
        <v>0.695123275768438</v>
      </c>
      <c r="M26" s="74"/>
      <c r="N26" s="74" t="s">
        <v>278</v>
      </c>
      <c r="O26" s="62" t="n">
        <v>0.194049159120311</v>
      </c>
      <c r="P26" s="75" t="n">
        <v>0.569341497475563</v>
      </c>
      <c r="Q26" s="75" t="n">
        <v>0.528017241379317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-0.476242017534361</v>
      </c>
      <c r="K27" s="75" t="n">
        <v>0.554989240004517</v>
      </c>
      <c r="L27" s="75" t="n">
        <v>-0.334376011217756</v>
      </c>
      <c r="M27" s="74" t="n">
        <v>1997</v>
      </c>
      <c r="N27" s="74" t="s">
        <v>275</v>
      </c>
      <c r="O27" s="62" t="n">
        <v>-0.225952227243369</v>
      </c>
      <c r="P27" s="75" t="n">
        <v>0.212789786090269</v>
      </c>
      <c r="Q27" s="75" t="n">
        <v>-0.203665987780056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1.2941816204459</v>
      </c>
      <c r="K28" s="75" t="n">
        <v>2.79212927338683</v>
      </c>
      <c r="L28" s="75" t="n">
        <v>1.02813852813853</v>
      </c>
      <c r="M28" s="74"/>
      <c r="N28" s="74" t="s">
        <v>276</v>
      </c>
      <c r="O28" s="62" t="n">
        <v>0.625471799849024</v>
      </c>
      <c r="P28" s="75" t="n">
        <v>1.69768201110023</v>
      </c>
      <c r="Q28" s="75" t="n">
        <v>0.418904403866804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0.343568821129466</v>
      </c>
      <c r="K29" s="75" t="n">
        <v>1.74118658641444</v>
      </c>
      <c r="L29" s="75" t="n">
        <v>0.407070166041777</v>
      </c>
      <c r="M29" s="74"/>
      <c r="N29" s="74" t="s">
        <v>277</v>
      </c>
      <c r="O29" s="62" t="n">
        <v>-0.171471439288396</v>
      </c>
      <c r="P29" s="75" t="n">
        <v>0.539283070741249</v>
      </c>
      <c r="Q29" s="75" t="n">
        <v>-0.0748743181088827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0.7596832869677</v>
      </c>
      <c r="K30" s="75" t="n">
        <v>2.07597645799893</v>
      </c>
      <c r="L30" s="75" t="n">
        <v>0.949535900992203</v>
      </c>
      <c r="M30" s="74"/>
      <c r="N30" s="74" t="s">
        <v>278</v>
      </c>
      <c r="O30" s="62" t="n">
        <v>0.590445517981749</v>
      </c>
      <c r="P30" s="75" t="n">
        <v>0.993377483443709</v>
      </c>
      <c r="Q30" s="75" t="n">
        <v>0.3425390708627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0.976956567909099</v>
      </c>
      <c r="K31" s="75" t="n">
        <v>4.4041450777202</v>
      </c>
      <c r="L31" s="75" t="n">
        <v>0.496723737053472</v>
      </c>
      <c r="M31" s="74" t="n">
        <v>1998</v>
      </c>
      <c r="N31" s="74" t="s">
        <v>275</v>
      </c>
      <c r="O31" s="62" t="n">
        <v>1.64354322305229</v>
      </c>
      <c r="P31" s="75" t="n">
        <v>3.52033974072417</v>
      </c>
      <c r="Q31" s="75" t="n">
        <v>1.32280776616173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-0.452203175938593</v>
      </c>
      <c r="K32" s="75" t="n">
        <v>0.727194952411495</v>
      </c>
      <c r="L32" s="75" t="n">
        <v>-0.126196235145656</v>
      </c>
      <c r="M32" s="74"/>
      <c r="N32" s="74" t="s">
        <v>276</v>
      </c>
      <c r="O32" s="62" t="n">
        <v>-0.587988240235177</v>
      </c>
      <c r="P32" s="75" t="n">
        <v>0.620652755484215</v>
      </c>
      <c r="Q32" s="75" t="n">
        <v>-0.242156243419672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0.327487851257132</v>
      </c>
      <c r="K33" s="75" t="n">
        <v>1.72195225015848</v>
      </c>
      <c r="L33" s="75" t="n">
        <v>0.0737074865747189</v>
      </c>
      <c r="M33" s="74"/>
      <c r="N33" s="74" t="s">
        <v>277</v>
      </c>
      <c r="O33" s="62" t="n">
        <v>0.802703844528935</v>
      </c>
      <c r="P33" s="75" t="n">
        <v>2.50315523769457</v>
      </c>
      <c r="Q33" s="75" t="n">
        <v>1.07651715039579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-0.189533536906382</v>
      </c>
      <c r="K34" s="75" t="n">
        <v>1.41524268791278</v>
      </c>
      <c r="L34" s="75" t="n">
        <v>-0.0946969696969688</v>
      </c>
      <c r="M34" s="74"/>
      <c r="N34" s="74" t="s">
        <v>278</v>
      </c>
      <c r="O34" s="62" t="n">
        <v>0.146689019279123</v>
      </c>
      <c r="P34" s="75" t="n">
        <v>2.79217345319938</v>
      </c>
      <c r="Q34" s="75" t="n">
        <v>0.804009606348544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1.08661251186832</v>
      </c>
      <c r="K35" s="75" t="n">
        <v>0.91703527888663</v>
      </c>
      <c r="L35" s="75" t="n">
        <v>0.747761979989463</v>
      </c>
      <c r="M35" s="74" t="n">
        <v>1999</v>
      </c>
      <c r="N35" s="74" t="s">
        <v>275</v>
      </c>
      <c r="O35" s="62" t="n">
        <v>2.05063820883031</v>
      </c>
      <c r="P35" s="75" t="n">
        <v>2.53697506207493</v>
      </c>
      <c r="Q35" s="75" t="n">
        <v>0.611145639113303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-0.0417449384262056</v>
      </c>
      <c r="K36" s="75" t="n">
        <v>1.61375942244399</v>
      </c>
      <c r="L36" s="75" t="n">
        <v>0.146351662136752</v>
      </c>
      <c r="M36" s="74"/>
      <c r="N36" s="74" t="s">
        <v>276</v>
      </c>
      <c r="O36" s="62" t="n">
        <v>-0.707402091449666</v>
      </c>
      <c r="P36" s="75" t="n">
        <v>2.69063064979262</v>
      </c>
      <c r="Q36" s="75" t="n">
        <v>0.319159888808812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1.28419294215911</v>
      </c>
      <c r="K37" s="75" t="n">
        <v>2.10821476788865</v>
      </c>
      <c r="L37" s="75" t="n">
        <v>1.10647181628394</v>
      </c>
      <c r="M37" s="74"/>
      <c r="N37" s="74" t="s">
        <v>277</v>
      </c>
      <c r="O37" s="62" t="n">
        <v>1.10480123902943</v>
      </c>
      <c r="P37" s="75" t="n">
        <v>2.60619741432384</v>
      </c>
      <c r="Q37" s="75" t="n">
        <v>0.472085385878501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06174621173074</v>
      </c>
      <c r="K38" s="75" t="n">
        <v>3.38019433533184</v>
      </c>
      <c r="L38" s="75" t="n">
        <v>1.00144538509188</v>
      </c>
      <c r="M38" s="74"/>
      <c r="N38" s="74" t="s">
        <v>278</v>
      </c>
      <c r="O38" s="62" t="n">
        <v>0.469771241830046</v>
      </c>
      <c r="P38" s="75" t="n">
        <v>2.90153307953493</v>
      </c>
      <c r="Q38" s="75" t="n">
        <v>0.480081716036779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1.17299061607505</v>
      </c>
      <c r="K39" s="75" t="n">
        <v>4.42591404746634</v>
      </c>
      <c r="L39" s="75" t="n">
        <v>0.960850454870695</v>
      </c>
      <c r="M39" s="74" t="n">
        <v>2000</v>
      </c>
      <c r="N39" s="74" t="s">
        <v>275</v>
      </c>
      <c r="O39" s="62" t="n">
        <v>0.965643423460065</v>
      </c>
      <c r="P39" s="75" t="n">
        <v>2.60054748368077</v>
      </c>
      <c r="Q39" s="75" t="n">
        <v>0.548947849954246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1.1190644218167</v>
      </c>
      <c r="K40" s="75" t="n">
        <v>4.32556681642463</v>
      </c>
      <c r="L40" s="75" t="n">
        <v>1.29594006277209</v>
      </c>
      <c r="N40" s="74" t="s">
        <v>276</v>
      </c>
      <c r="O40" s="62" t="n">
        <v>0.896003221584607</v>
      </c>
      <c r="P40" s="75" t="n">
        <v>3.11723280861639</v>
      </c>
      <c r="Q40" s="75" t="n">
        <v>1.1020119300374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-0.049850448654027</v>
      </c>
      <c r="K41" s="75" t="n">
        <v>2.81733116354761</v>
      </c>
      <c r="L41" s="75" t="n">
        <v>0.309845077461276</v>
      </c>
      <c r="N41" s="74" t="s">
        <v>277</v>
      </c>
      <c r="O41" s="62" t="n">
        <v>0.149670724406306</v>
      </c>
      <c r="P41" s="75" t="n">
        <v>2.03999999999999</v>
      </c>
      <c r="Q41" s="75" t="n">
        <v>-0.0300000000000011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0.0798004987531158</v>
      </c>
      <c r="K42" s="75" t="n">
        <v>1.38986101389862</v>
      </c>
      <c r="L42" s="75" t="n">
        <v>0.149461937026715</v>
      </c>
      <c r="N42" s="74" t="s">
        <v>278</v>
      </c>
      <c r="O42" s="62" t="n">
        <v>-0.29889409186012</v>
      </c>
      <c r="P42" s="75" t="n">
        <v>0.919908009199077</v>
      </c>
      <c r="Q42" s="75" t="n">
        <v>0.17005101530458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1.01664507126482</v>
      </c>
      <c r="K43" s="75" t="n">
        <v>1.95536445536446</v>
      </c>
      <c r="L43" s="75" t="n">
        <v>0.557158491692348</v>
      </c>
      <c r="M43" s="76" t="n">
        <v>2001</v>
      </c>
      <c r="N43" s="74" t="s">
        <v>275</v>
      </c>
      <c r="O43" s="62" t="n">
        <v>0.0699510342760021</v>
      </c>
      <c r="P43" s="75" t="n">
        <v>0.523345305284749</v>
      </c>
      <c r="Q43" s="75" t="n">
        <v>0.0998601957259808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0789343857918254</v>
      </c>
      <c r="K44" s="75" t="n">
        <v>1.05157736604909</v>
      </c>
      <c r="L44" s="75" t="n">
        <v>0.247353319481562</v>
      </c>
      <c r="N44" s="74" t="s">
        <v>276</v>
      </c>
      <c r="O44" s="62" t="n">
        <v>-0.0699021370081994</v>
      </c>
      <c r="P44" s="75" t="n">
        <v>-0.261122828161092</v>
      </c>
      <c r="Q44" s="75" t="n">
        <v>-0.359138068635275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0.177462289263545</v>
      </c>
      <c r="K45" s="75" t="n">
        <v>0.969433178355914</v>
      </c>
      <c r="L45" s="75" t="n">
        <v>0.0592183181997683</v>
      </c>
      <c r="N45" s="74" t="s">
        <v>277</v>
      </c>
      <c r="O45" s="62" t="n">
        <v>-0.449685220345742</v>
      </c>
      <c r="P45" s="75" t="n">
        <v>-0.705605644845178</v>
      </c>
      <c r="Q45" s="75" t="n">
        <v>-0.290348418101715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0.246913580246911</v>
      </c>
      <c r="K46" s="75" t="n">
        <v>0.986193293885606</v>
      </c>
      <c r="L46" s="75" t="n">
        <v>0.26632471887946</v>
      </c>
      <c r="N46" s="74" t="s">
        <v>278</v>
      </c>
      <c r="O46" s="62" t="n">
        <v>-1.05400521983539</v>
      </c>
      <c r="P46" s="75" t="n">
        <v>-1.53571782423462</v>
      </c>
      <c r="Q46" s="75" t="n">
        <v>-0.903705191284274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403940886699502</v>
      </c>
      <c r="K47" s="75" t="n">
        <v>-1.05432272316497</v>
      </c>
      <c r="L47" s="75" t="n">
        <v>-0.255779636005897</v>
      </c>
      <c r="M47" s="74" t="n">
        <v>2002</v>
      </c>
      <c r="N47" s="74" t="s">
        <v>275</v>
      </c>
      <c r="O47" s="62" t="n">
        <v>-1.03479760576239</v>
      </c>
      <c r="P47" s="75" t="n">
        <v>-3.35851367905266</v>
      </c>
      <c r="Q47" s="75" t="n">
        <v>-0.901813760259401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0.21762785636561</v>
      </c>
      <c r="K48" s="75" t="n">
        <v>0.23785926660058</v>
      </c>
      <c r="L48" s="75" t="n">
        <v>0.0986290561199326</v>
      </c>
      <c r="N48" s="74" t="s">
        <v>276</v>
      </c>
      <c r="O48" s="62" t="n">
        <v>0.0102511532547425</v>
      </c>
      <c r="P48" s="75" t="n">
        <v>-2.17500755210955</v>
      </c>
      <c r="Q48" s="75" t="n">
        <v>-0.286298568507164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0.365215674661926</v>
      </c>
      <c r="K49" s="75" t="n">
        <v>0.940531008131671</v>
      </c>
      <c r="L49" s="75" t="n">
        <v>0.325155187703217</v>
      </c>
      <c r="N49" s="74" t="s">
        <v>277</v>
      </c>
      <c r="O49" s="62" t="n">
        <v>0.23575235752358</v>
      </c>
      <c r="P49" s="75" t="n">
        <v>-1.4508487958942</v>
      </c>
      <c r="Q49" s="75" t="n">
        <v>0.358900738310112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-0.186860739575138</v>
      </c>
      <c r="K50" s="75" t="n">
        <v>-0.156250000000014</v>
      </c>
      <c r="L50" s="75" t="n">
        <v>-0.166961304262415</v>
      </c>
      <c r="N50" s="74" t="s">
        <v>278</v>
      </c>
      <c r="O50" s="62" t="n">
        <v>-0.296553839860934</v>
      </c>
      <c r="P50" s="75" t="n">
        <v>-1.08673777420005</v>
      </c>
      <c r="Q50" s="75" t="n">
        <v>0.102176356391112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0.551778500344852</v>
      </c>
      <c r="K51" s="75" t="n">
        <v>0.131926121372032</v>
      </c>
      <c r="L51" s="75" t="n">
        <v>-0.41318248893262</v>
      </c>
      <c r="M51" s="74" t="n">
        <v>2003</v>
      </c>
      <c r="N51" s="74" t="s">
        <v>275</v>
      </c>
      <c r="O51" s="62" t="n">
        <v>0.964102564102547</v>
      </c>
      <c r="P51" s="75" t="n">
        <v>1.04573782613289</v>
      </c>
      <c r="Q51" s="75" t="n">
        <v>0.581810758395434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0.1486178539582</v>
      </c>
      <c r="K52" s="75" t="n">
        <v>-0.919517500494365</v>
      </c>
      <c r="L52" s="75" t="n">
        <v>-0.00987849451745149</v>
      </c>
      <c r="N52" s="74" t="s">
        <v>276</v>
      </c>
      <c r="O52" s="62" t="n">
        <v>-0.111743193823642</v>
      </c>
      <c r="P52" s="75" t="n">
        <v>0.422027792074104</v>
      </c>
      <c r="Q52" s="75" t="n">
        <v>0.06088897909477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0.48620758086922</v>
      </c>
      <c r="K53" s="75" t="n">
        <v>-0.378530525089786</v>
      </c>
      <c r="L53" s="75" t="n">
        <v>0.138312586445366</v>
      </c>
      <c r="M53" s="74"/>
      <c r="N53" s="74" t="s">
        <v>277</v>
      </c>
      <c r="O53" s="62" t="n">
        <v>-0.691548866063258</v>
      </c>
      <c r="P53" s="75" t="n">
        <v>-0.140210315473212</v>
      </c>
      <c r="Q53" s="75" t="n">
        <v>-0.780933062880322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0.365359928902947</v>
      </c>
      <c r="K54" s="75" t="n">
        <v>0.312989045383418</v>
      </c>
      <c r="L54" s="75" t="n">
        <v>0.601815311760063</v>
      </c>
      <c r="M54" s="74"/>
      <c r="N54" s="74" t="s">
        <v>278</v>
      </c>
      <c r="O54" s="62" t="n">
        <v>0.655401945724535</v>
      </c>
      <c r="P54" s="75" t="n">
        <v>1.07833163784335</v>
      </c>
      <c r="Q54" s="75" t="n">
        <v>0.17377082694469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0.275482093663896</v>
      </c>
      <c r="K55" s="75" t="n">
        <v>1.64183642444513</v>
      </c>
      <c r="L55" s="75" t="n">
        <v>0.235363342159459</v>
      </c>
      <c r="M55" s="74" t="n">
        <v>2004</v>
      </c>
      <c r="N55" s="74" t="s">
        <v>275</v>
      </c>
      <c r="O55" s="62" t="n">
        <v>-0.579916573405242</v>
      </c>
      <c r="P55" s="75" t="n">
        <v>-0.313610704578721</v>
      </c>
      <c r="Q55" s="75" t="n">
        <v>-0.499999999999986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0.0784929356357935</v>
      </c>
      <c r="K56" s="75" t="n">
        <v>1.63656321724379</v>
      </c>
      <c r="L56" s="75" t="n">
        <v>-0.273945797867128</v>
      </c>
      <c r="N56" s="74" t="s">
        <v>276</v>
      </c>
      <c r="O56" s="62" t="n">
        <v>-0.910765452312731</v>
      </c>
      <c r="P56" s="75" t="n">
        <v>-1.17876178761787</v>
      </c>
      <c r="Q56" s="75" t="n">
        <v>-0.12306430109733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0.14705882352942</v>
      </c>
      <c r="K57" s="75" t="n">
        <v>0.58456742010911</v>
      </c>
      <c r="L57" s="75" t="n">
        <v>-0.294319631119407</v>
      </c>
      <c r="N57" s="74" t="s">
        <v>277</v>
      </c>
      <c r="O57" s="62" t="n">
        <v>1.24961272332955</v>
      </c>
      <c r="P57" s="75" t="n">
        <v>0.371076120750175</v>
      </c>
      <c r="Q57" s="75" t="n">
        <v>0.29777184515865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-0.00981836033381001</v>
      </c>
      <c r="K58" s="75" t="n">
        <v>0.994539781591257</v>
      </c>
      <c r="L58" s="75" t="n">
        <v>-0.137754600019676</v>
      </c>
      <c r="N58" s="74" t="s">
        <v>278</v>
      </c>
      <c r="O58" s="62" t="n">
        <v>0.0509995920032509</v>
      </c>
      <c r="P58" s="75" t="n">
        <v>0.513285024154598</v>
      </c>
      <c r="Q58" s="75" t="n">
        <v>-0.051187551187553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0.137470542026705</v>
      </c>
      <c r="K59" s="75" t="n">
        <v>-0.80765779240204</v>
      </c>
      <c r="L59" s="75" t="n">
        <v>0.482806187801771</v>
      </c>
      <c r="M59" s="74" t="n">
        <v>2005</v>
      </c>
      <c r="N59" s="74" t="s">
        <v>275</v>
      </c>
      <c r="O59" s="62" t="n">
        <v>-1.41706595983281</v>
      </c>
      <c r="P59" s="75" t="n">
        <v>-1.83515100671141</v>
      </c>
      <c r="Q59" s="75" t="n">
        <v>-0.297039844310149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0.578544812708358</v>
      </c>
      <c r="K60" s="75" t="n">
        <v>1.44329896907216</v>
      </c>
      <c r="L60" s="75" t="n">
        <v>0.402039615610889</v>
      </c>
      <c r="N60" s="74" t="s">
        <v>276</v>
      </c>
      <c r="O60" s="62" t="n">
        <v>1.06514994829369</v>
      </c>
      <c r="P60" s="75" t="n">
        <v>1.61808940981227</v>
      </c>
      <c r="Q60" s="75" t="n">
        <v>0.102732689541796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0.692210197913639</v>
      </c>
      <c r="K61" s="75" t="n">
        <v>1.28826036419991</v>
      </c>
      <c r="L61" s="75" t="n">
        <v>0.556694989745083</v>
      </c>
      <c r="N61" s="74" t="s">
        <v>277</v>
      </c>
      <c r="O61" s="62" t="n">
        <v>0.296735905044514</v>
      </c>
      <c r="P61" s="75" t="n">
        <v>-0.019984012789763</v>
      </c>
      <c r="Q61" s="75" t="n">
        <v>0.595238095238088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0.213013168086746</v>
      </c>
      <c r="K62" s="75" t="n">
        <v>1.04267233056574</v>
      </c>
      <c r="L62" s="75" t="n">
        <v>0.281662781662789</v>
      </c>
      <c r="N62" s="74" t="s">
        <v>278</v>
      </c>
      <c r="O62" s="62" t="n">
        <v>0.765149969394003</v>
      </c>
      <c r="P62" s="75" t="n">
        <v>0.220286372283979</v>
      </c>
      <c r="Q62" s="75" t="n">
        <v>0.622321975107127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0.850241545893724</v>
      </c>
      <c r="K63" s="75" t="n">
        <v>3.72939284278246</v>
      </c>
      <c r="L63" s="75" t="n">
        <v>1.05569007263924</v>
      </c>
      <c r="M63" s="74" t="n">
        <v>2006</v>
      </c>
      <c r="N63" s="74" t="s">
        <v>275</v>
      </c>
      <c r="O63" s="62" t="n">
        <v>0.668219094866871</v>
      </c>
      <c r="P63" s="75" t="n">
        <v>3.82437773742122</v>
      </c>
      <c r="Q63" s="75" t="n">
        <v>0.811112237655891</v>
      </c>
    </row>
    <row r="64" customFormat="false" ht="12.75" hidden="false" customHeight="false" outlineLevel="0" collapsed="false">
      <c r="I64" s="74" t="s">
        <v>276</v>
      </c>
      <c r="J64" s="62" t="n">
        <v>1.47537842498564</v>
      </c>
      <c r="K64" s="75" t="n">
        <v>1.91637630662021</v>
      </c>
      <c r="L64" s="75" t="n">
        <v>1.29384703852789</v>
      </c>
      <c r="N64" s="74" t="s">
        <v>276</v>
      </c>
      <c r="O64" s="62" t="n">
        <v>0.864930101578992</v>
      </c>
      <c r="P64" s="75" t="n">
        <v>1.62294579973461</v>
      </c>
      <c r="Q64" s="75" t="n">
        <v>0.88504475510409</v>
      </c>
    </row>
    <row r="65" customFormat="false" ht="12.75" hidden="false" customHeight="false" outlineLevel="0" collapsed="false">
      <c r="I65" s="74" t="s">
        <v>277</v>
      </c>
      <c r="J65" s="62" t="n">
        <v>0.915785498489427</v>
      </c>
      <c r="K65" s="75" t="n">
        <v>3.00277326192982</v>
      </c>
      <c r="L65" s="75" t="n">
        <v>0.984009840098409</v>
      </c>
      <c r="N65" s="74" t="s">
        <v>277</v>
      </c>
      <c r="O65" s="62" t="n">
        <v>0.538438528268003</v>
      </c>
      <c r="P65" s="75" t="n">
        <v>2.518488906656</v>
      </c>
      <c r="Q65" s="75" t="n">
        <v>-0.11962914963614</v>
      </c>
    </row>
    <row r="66" customFormat="false" ht="12.75" hidden="false" customHeight="false" outlineLevel="0" collapsed="false">
      <c r="I66" s="74" t="s">
        <v>278</v>
      </c>
      <c r="J66" s="62" t="n">
        <v>1.00102909533165</v>
      </c>
      <c r="K66" s="75" t="n">
        <v>4.01299445824574</v>
      </c>
      <c r="L66" s="75" t="n">
        <v>1.21802679658953</v>
      </c>
      <c r="N66" s="74" t="s">
        <v>278</v>
      </c>
      <c r="O66" s="62" t="n">
        <v>-0.882673807398589</v>
      </c>
      <c r="P66" s="75" t="n">
        <v>1.01908282545709</v>
      </c>
      <c r="Q66" s="75" t="n">
        <v>0.269487972851579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0.324194145979988</v>
      </c>
      <c r="K67" s="75" t="n">
        <v>3.50809186936718</v>
      </c>
      <c r="L67" s="75" t="n">
        <v>0.0277700638711593</v>
      </c>
      <c r="M67" s="74" t="n">
        <v>2007</v>
      </c>
      <c r="N67" s="74" t="s">
        <v>275</v>
      </c>
      <c r="O67" s="62" t="n">
        <v>1.64098459075446</v>
      </c>
      <c r="P67" s="75" t="n">
        <v>1.87262063998355</v>
      </c>
      <c r="Q67" s="75" t="n">
        <v>0.467847899661564</v>
      </c>
    </row>
    <row r="68" customFormat="false" ht="12.75" hidden="false" customHeight="false" outlineLevel="0" collapsed="false">
      <c r="I68" s="74" t="s">
        <v>276</v>
      </c>
      <c r="J68" s="62" t="n">
        <v>0.323146523866669</v>
      </c>
      <c r="K68" s="75" t="n">
        <v>2.53561253561254</v>
      </c>
      <c r="L68" s="75" t="n">
        <v>0.583009439200438</v>
      </c>
      <c r="N68" s="74" t="s">
        <v>276</v>
      </c>
      <c r="O68" s="62" t="n">
        <v>-0.836778893482958</v>
      </c>
      <c r="P68" s="75" t="n">
        <v>0.381679389312978</v>
      </c>
      <c r="Q68" s="75" t="n">
        <v>0.158525710888725</v>
      </c>
    </row>
    <row r="69" customFormat="false" ht="12.75" hidden="false" customHeight="false" outlineLevel="0" collapsed="false">
      <c r="I69" s="74" t="s">
        <v>277</v>
      </c>
      <c r="J69" s="62" t="n">
        <v>0.800662617338489</v>
      </c>
      <c r="K69" s="75" t="n">
        <v>2.42317333580912</v>
      </c>
      <c r="L69" s="75" t="n">
        <v>0.690035881865853</v>
      </c>
      <c r="N69" s="74" t="s">
        <v>277</v>
      </c>
      <c r="O69" s="62" t="n">
        <v>0.953042787650134</v>
      </c>
      <c r="P69" s="75" t="n">
        <v>0.95535192045233</v>
      </c>
      <c r="Q69" s="75" t="n">
        <v>0.375902660995138</v>
      </c>
    </row>
    <row r="70" customFormat="false" ht="12.75" hidden="false" customHeight="false" outlineLevel="0" collapsed="false">
      <c r="I70" s="74" t="s">
        <v>278</v>
      </c>
      <c r="J70" s="62" t="n">
        <v>0.136948781155837</v>
      </c>
      <c r="K70" s="75" t="n">
        <v>1.46059158552269</v>
      </c>
      <c r="L70" s="75" t="n">
        <v>0.703581871345023</v>
      </c>
      <c r="N70" s="74" t="s">
        <v>278</v>
      </c>
      <c r="O70" s="62" t="n">
        <v>-0.678532795751792</v>
      </c>
      <c r="P70" s="75" t="n">
        <v>0.939570764513903</v>
      </c>
      <c r="Q70" s="75" t="n">
        <v>0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1.58643326039387</v>
      </c>
      <c r="K71" s="75" t="n">
        <v>2.05036981556034</v>
      </c>
      <c r="L71" s="75" t="n">
        <v>0.961800199618907</v>
      </c>
      <c r="M71" s="74" t="n">
        <v>2008</v>
      </c>
      <c r="N71" s="74" t="s">
        <v>275</v>
      </c>
      <c r="O71" s="62" t="n">
        <v>2.29702970297029</v>
      </c>
      <c r="P71" s="75" t="n">
        <v>1.08069891930107</v>
      </c>
      <c r="Q71" s="75" t="n">
        <v>0.778555238001388</v>
      </c>
    </row>
    <row r="72" customFormat="false" ht="12.75" hidden="false" customHeight="false" outlineLevel="0" collapsed="false">
      <c r="I72" s="74" t="s">
        <v>276</v>
      </c>
      <c r="J72" s="62" t="n">
        <v>-0.565428109854608</v>
      </c>
      <c r="K72" s="75" t="n">
        <v>3.37130684449384</v>
      </c>
      <c r="L72" s="75" t="n">
        <v>-0.0629100386447306</v>
      </c>
      <c r="N72" s="74" t="s">
        <v>276</v>
      </c>
      <c r="O72" s="62" t="n">
        <v>-1.32597754548974</v>
      </c>
      <c r="P72" s="75" t="n">
        <v>2.25135081048629</v>
      </c>
      <c r="Q72" s="75" t="n">
        <v>0.13690592607081</v>
      </c>
    </row>
    <row r="73" customFormat="false" ht="12.75" hidden="false" customHeight="false" outlineLevel="0" collapsed="false">
      <c r="I73" s="74" t="s">
        <v>277</v>
      </c>
      <c r="J73" s="62" t="n">
        <v>-0.31591298853688</v>
      </c>
      <c r="K73" s="75" t="n">
        <v>1.36874546773025</v>
      </c>
      <c r="L73" s="75" t="n">
        <v>-0.872302158273371</v>
      </c>
      <c r="N73" s="74" t="s">
        <v>277</v>
      </c>
      <c r="O73" s="62" t="n">
        <v>1.17704757233939</v>
      </c>
      <c r="P73" s="75" t="n">
        <v>1.84434144457319</v>
      </c>
      <c r="Q73" s="75" t="n">
        <v>0.283203124999986</v>
      </c>
    </row>
    <row r="74" customFormat="false" ht="12.75" hidden="false" customHeight="false" outlineLevel="0" collapsed="false">
      <c r="I74" s="74" t="s">
        <v>278</v>
      </c>
      <c r="J74" s="62" t="n">
        <v>-2.44476638898949</v>
      </c>
      <c r="K74" s="75" t="n">
        <v>-1.69307378904482</v>
      </c>
      <c r="L74" s="75" t="n">
        <v>-1.65109316882882</v>
      </c>
      <c r="N74" s="74" t="s">
        <v>278</v>
      </c>
      <c r="O74" s="62" t="n">
        <v>-0.378090159961218</v>
      </c>
      <c r="P74" s="75" t="n">
        <v>1.71467764060355</v>
      </c>
      <c r="Q74" s="75" t="n">
        <v>0.0876424189307556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3.51772786337479</v>
      </c>
      <c r="K75" s="75" t="n">
        <v>-6.41284403669724</v>
      </c>
      <c r="L75" s="75" t="n">
        <v>-3.90185407250253</v>
      </c>
      <c r="M75" s="74" t="n">
        <v>2009</v>
      </c>
      <c r="N75" s="74" t="s">
        <v>275</v>
      </c>
      <c r="O75" s="62" t="n">
        <v>-1.50836901518102</v>
      </c>
      <c r="P75" s="75" t="n">
        <v>-1.60871302957634</v>
      </c>
      <c r="Q75" s="75" t="n">
        <v>-1.3621327106441</v>
      </c>
    </row>
    <row r="76" customFormat="false" ht="12.75" hidden="false" customHeight="false" outlineLevel="0" collapsed="false">
      <c r="I76" s="74" t="s">
        <v>276</v>
      </c>
      <c r="J76" s="62" t="n">
        <v>0.442520442520447</v>
      </c>
      <c r="K76" s="75" t="n">
        <v>-7.00654063255981</v>
      </c>
      <c r="L76" s="75" t="n">
        <v>0.806296794010365</v>
      </c>
      <c r="N76" s="74" t="s">
        <v>276</v>
      </c>
      <c r="O76" s="62" t="n">
        <v>-1.0670882323881</v>
      </c>
      <c r="P76" s="75" t="n">
        <v>-2.74977982190039</v>
      </c>
      <c r="Q76" s="75" t="n">
        <v>-0.4044190175577</v>
      </c>
    </row>
    <row r="77" customFormat="false" ht="12.75" hidden="false" customHeight="false" outlineLevel="0" collapsed="false">
      <c r="I77" s="74" t="s">
        <v>277</v>
      </c>
      <c r="J77" s="62" t="n">
        <v>0.727899626472578</v>
      </c>
      <c r="K77" s="75" t="n">
        <v>-4.74827863721721</v>
      </c>
      <c r="L77" s="75" t="n">
        <v>-0.371357836602542</v>
      </c>
      <c r="N77" s="74" t="s">
        <v>277</v>
      </c>
      <c r="O77" s="62" t="n">
        <v>1.21841605912314</v>
      </c>
      <c r="P77" s="75" t="n">
        <v>-1.8014601308429</v>
      </c>
      <c r="Q77" s="75" t="n">
        <v>-0.297117955828469</v>
      </c>
    </row>
    <row r="78" customFormat="false" ht="12.75" hidden="false" customHeight="false" outlineLevel="0" collapsed="false">
      <c r="I78" s="74" t="s">
        <v>278</v>
      </c>
      <c r="J78" s="62" t="n">
        <v>0.180659883997336</v>
      </c>
      <c r="K78" s="75" t="n">
        <v>-1.48277767544668</v>
      </c>
      <c r="L78" s="75" t="n">
        <v>0.649909203861228</v>
      </c>
      <c r="N78" s="74" t="s">
        <v>278</v>
      </c>
      <c r="O78" s="62" t="n">
        <v>-1.47015293537247</v>
      </c>
      <c r="P78" s="75" t="n">
        <v>-2.37934688372989</v>
      </c>
      <c r="Q78" s="75" t="n">
        <v>-0.317870269196391</v>
      </c>
    </row>
    <row r="79" customFormat="false" ht="12.75" hidden="false" customHeight="false" outlineLevel="0" collapsed="false">
      <c r="H79" s="74" t="n">
        <v>2010</v>
      </c>
      <c r="I79" s="74" t="s">
        <v>275</v>
      </c>
      <c r="J79" s="62" t="n">
        <v>0.161351556567951</v>
      </c>
      <c r="K79" s="75" t="n">
        <v>1.70571512596804</v>
      </c>
      <c r="L79" s="75" t="n">
        <v>0.427309847118025</v>
      </c>
      <c r="M79" s="74" t="n">
        <v>2010</v>
      </c>
      <c r="N79" s="74" t="s">
        <v>275</v>
      </c>
      <c r="O79" s="62" t="n">
        <v>1.38193470859203</v>
      </c>
      <c r="P79" s="75" t="n">
        <v>0.121864527267192</v>
      </c>
      <c r="Q79" s="75" t="n">
        <v>0.857000498256099</v>
      </c>
    </row>
    <row r="80" customFormat="false" ht="12.75" hidden="false" customHeight="false" outlineLevel="0" collapsed="false">
      <c r="I80" s="74" t="s">
        <v>276</v>
      </c>
      <c r="N80" s="74" t="s">
        <v>276</v>
      </c>
    </row>
    <row r="81" customFormat="false" ht="12.75" hidden="false" customHeight="false" outlineLevel="0" collapsed="false">
      <c r="I81" s="74" t="s">
        <v>277</v>
      </c>
      <c r="N81" s="74" t="s">
        <v>277</v>
      </c>
    </row>
    <row r="82" customFormat="false" ht="12.75" hidden="false" customHeight="false" outlineLevel="0" collapsed="false">
      <c r="I82" s="74" t="s">
        <v>278</v>
      </c>
      <c r="N82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0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124"/>
      <c r="C1" s="124"/>
      <c r="D1" s="124"/>
      <c r="E1" s="124"/>
      <c r="F1" s="124"/>
      <c r="G1" s="124"/>
      <c r="H1" s="124"/>
      <c r="I1" s="124"/>
      <c r="J1" s="124"/>
    </row>
    <row r="2" s="133" customFormat="true" ht="21.75" hidden="false" customHeight="true" outlineLevel="0" collapsed="false">
      <c r="A2" s="80" t="s">
        <v>545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69.03</v>
      </c>
      <c r="D11" s="144" t="n">
        <v>2.65</v>
      </c>
      <c r="E11" s="144" t="n">
        <v>60.84</v>
      </c>
      <c r="F11" s="144" t="n">
        <v>56.01</v>
      </c>
      <c r="G11" s="144" t="n">
        <v>11.3</v>
      </c>
      <c r="H11" s="144" t="n">
        <v>34.15</v>
      </c>
      <c r="I11" s="144" t="n">
        <v>17.42</v>
      </c>
      <c r="J11" s="144" t="n">
        <v>42.12</v>
      </c>
    </row>
    <row r="12" customFormat="false" ht="11.1" hidden="true" customHeight="true" outlineLevel="0" collapsed="false">
      <c r="A12" s="100"/>
      <c r="B12" s="101" t="s">
        <v>276</v>
      </c>
      <c r="C12" s="144" t="n">
        <v>172.89</v>
      </c>
      <c r="D12" s="144" t="n">
        <v>2.04</v>
      </c>
      <c r="E12" s="144" t="n">
        <v>61.68</v>
      </c>
      <c r="F12" s="144" t="n">
        <v>57.09</v>
      </c>
      <c r="G12" s="144" t="n">
        <v>11.8</v>
      </c>
      <c r="H12" s="144" t="n">
        <v>34.85</v>
      </c>
      <c r="I12" s="144" t="n">
        <v>17.79</v>
      </c>
      <c r="J12" s="144" t="n">
        <v>44.92</v>
      </c>
    </row>
    <row r="13" customFormat="false" ht="11.1" hidden="true" customHeight="true" outlineLevel="0" collapsed="false">
      <c r="A13" s="100"/>
      <c r="B13" s="101" t="s">
        <v>277</v>
      </c>
      <c r="C13" s="144" t="n">
        <v>171.58</v>
      </c>
      <c r="D13" s="144" t="n">
        <v>1.97</v>
      </c>
      <c r="E13" s="144" t="n">
        <v>61.07</v>
      </c>
      <c r="F13" s="144" t="n">
        <v>57.01</v>
      </c>
      <c r="G13" s="144" t="n">
        <v>11.96</v>
      </c>
      <c r="H13" s="144" t="n">
        <v>35.5</v>
      </c>
      <c r="I13" s="144" t="n">
        <v>18.27</v>
      </c>
      <c r="J13" s="144" t="n">
        <v>43.19</v>
      </c>
    </row>
    <row r="14" customFormat="false" ht="11.1" hidden="true" customHeight="true" outlineLevel="0" collapsed="false">
      <c r="A14" s="100"/>
      <c r="B14" s="101" t="s">
        <v>278</v>
      </c>
      <c r="C14" s="144" t="n">
        <v>177.32</v>
      </c>
      <c r="D14" s="144" t="n">
        <v>2.01</v>
      </c>
      <c r="E14" s="144" t="n">
        <v>62.39</v>
      </c>
      <c r="F14" s="144" t="n">
        <v>57.83</v>
      </c>
      <c r="G14" s="144" t="n">
        <v>12.23</v>
      </c>
      <c r="H14" s="144" t="n">
        <v>36.38</v>
      </c>
      <c r="I14" s="144" t="n">
        <v>18.74</v>
      </c>
      <c r="J14" s="144" t="n">
        <v>45.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82.95</v>
      </c>
      <c r="D15" s="144" t="n">
        <v>1.85</v>
      </c>
      <c r="E15" s="144" t="n">
        <v>63.54</v>
      </c>
      <c r="F15" s="144" t="n">
        <v>58.84</v>
      </c>
      <c r="G15" s="144" t="n">
        <v>13.01</v>
      </c>
      <c r="H15" s="144" t="n">
        <v>37.64</v>
      </c>
      <c r="I15" s="144" t="n">
        <v>19.49</v>
      </c>
      <c r="J15" s="144" t="n">
        <v>46.86</v>
      </c>
    </row>
    <row r="16" customFormat="false" ht="11.1" hidden="true" customHeight="true" outlineLevel="0" collapsed="false">
      <c r="A16" s="100"/>
      <c r="B16" s="101" t="s">
        <v>276</v>
      </c>
      <c r="C16" s="144" t="n">
        <v>185.6</v>
      </c>
      <c r="D16" s="144" t="n">
        <v>1.83</v>
      </c>
      <c r="E16" s="144" t="n">
        <v>64.46</v>
      </c>
      <c r="F16" s="144" t="n">
        <v>59.67</v>
      </c>
      <c r="G16" s="144" t="n">
        <v>13.22</v>
      </c>
      <c r="H16" s="144" t="n">
        <v>38.56</v>
      </c>
      <c r="I16" s="144" t="n">
        <v>20.15</v>
      </c>
      <c r="J16" s="144" t="n">
        <v>47.57</v>
      </c>
    </row>
    <row r="17" customFormat="false" ht="11.1" hidden="true" customHeight="true" outlineLevel="0" collapsed="false">
      <c r="A17" s="100"/>
      <c r="B17" s="101" t="s">
        <v>277</v>
      </c>
      <c r="C17" s="144" t="n">
        <v>189.14</v>
      </c>
      <c r="D17" s="144" t="n">
        <v>1.83</v>
      </c>
      <c r="E17" s="144" t="n">
        <v>64.87</v>
      </c>
      <c r="F17" s="144" t="n">
        <v>60.18</v>
      </c>
      <c r="G17" s="144" t="n">
        <v>13.63</v>
      </c>
      <c r="H17" s="144" t="n">
        <v>39.2</v>
      </c>
      <c r="I17" s="144" t="n">
        <v>20.68</v>
      </c>
      <c r="J17" s="144" t="n">
        <v>49.22</v>
      </c>
    </row>
    <row r="18" customFormat="false" ht="11.1" hidden="true" customHeight="true" outlineLevel="0" collapsed="false">
      <c r="A18" s="100"/>
      <c r="B18" s="101" t="s">
        <v>278</v>
      </c>
      <c r="C18" s="144" t="n">
        <v>190.67</v>
      </c>
      <c r="D18" s="144" t="n">
        <v>1.77</v>
      </c>
      <c r="E18" s="144" t="n">
        <v>64.69</v>
      </c>
      <c r="F18" s="144" t="n">
        <v>59.81</v>
      </c>
      <c r="G18" s="144" t="n">
        <v>13.97</v>
      </c>
      <c r="H18" s="144" t="n">
        <v>39.5</v>
      </c>
      <c r="I18" s="144" t="n">
        <v>21.03</v>
      </c>
      <c r="J18" s="144" t="n">
        <v>49.8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90.18</v>
      </c>
      <c r="D19" s="144" t="n">
        <v>1.81</v>
      </c>
      <c r="E19" s="144" t="n">
        <v>62.42</v>
      </c>
      <c r="F19" s="144" t="n">
        <v>57.57</v>
      </c>
      <c r="G19" s="144" t="n">
        <v>13.96</v>
      </c>
      <c r="H19" s="144" t="n">
        <v>39.83</v>
      </c>
      <c r="I19" s="144" t="n">
        <v>21.42</v>
      </c>
      <c r="J19" s="144" t="n">
        <v>50.21</v>
      </c>
    </row>
    <row r="20" customFormat="false" ht="11.1" hidden="true" customHeight="true" outlineLevel="0" collapsed="false">
      <c r="A20" s="100"/>
      <c r="B20" s="101" t="s">
        <v>276</v>
      </c>
      <c r="C20" s="144" t="n">
        <v>192.04</v>
      </c>
      <c r="D20" s="144" t="n">
        <v>1.81</v>
      </c>
      <c r="E20" s="144" t="n">
        <v>62.8</v>
      </c>
      <c r="F20" s="144" t="n">
        <v>58.02</v>
      </c>
      <c r="G20" s="144" t="n">
        <v>14.39</v>
      </c>
      <c r="H20" s="144" t="n">
        <v>40.08</v>
      </c>
      <c r="I20" s="144" t="n">
        <v>21.77</v>
      </c>
      <c r="J20" s="144" t="n">
        <v>51.38</v>
      </c>
    </row>
    <row r="21" customFormat="false" ht="11.1" hidden="true" customHeight="true" outlineLevel="0" collapsed="false">
      <c r="A21" s="100"/>
      <c r="B21" s="101" t="s">
        <v>277</v>
      </c>
      <c r="C21" s="144" t="n">
        <v>192.41</v>
      </c>
      <c r="D21" s="144" t="n">
        <v>1.81</v>
      </c>
      <c r="E21" s="144" t="n">
        <v>62.49</v>
      </c>
      <c r="F21" s="144" t="n">
        <v>57.76</v>
      </c>
      <c r="G21" s="144" t="n">
        <v>14.7</v>
      </c>
      <c r="H21" s="144" t="n">
        <v>40.48</v>
      </c>
      <c r="I21" s="144" t="n">
        <v>22.1</v>
      </c>
      <c r="J21" s="144" t="n">
        <v>50.98</v>
      </c>
    </row>
    <row r="22" customFormat="false" ht="11.1" hidden="true" customHeight="true" outlineLevel="0" collapsed="false">
      <c r="A22" s="100"/>
      <c r="B22" s="101" t="s">
        <v>278</v>
      </c>
      <c r="C22" s="144" t="n">
        <v>193.65</v>
      </c>
      <c r="D22" s="144" t="n">
        <v>1.8</v>
      </c>
      <c r="E22" s="144" t="n">
        <v>62.21</v>
      </c>
      <c r="F22" s="144" t="n">
        <v>57.41</v>
      </c>
      <c r="G22" s="144" t="n">
        <v>14.86</v>
      </c>
      <c r="H22" s="144" t="n">
        <v>40.61</v>
      </c>
      <c r="I22" s="144" t="n">
        <v>22.49</v>
      </c>
      <c r="J22" s="144" t="n">
        <v>51.8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94.34</v>
      </c>
      <c r="D23" s="144" t="n">
        <v>1.85</v>
      </c>
      <c r="E23" s="144" t="n">
        <v>61.71</v>
      </c>
      <c r="F23" s="144" t="n">
        <v>57.04</v>
      </c>
      <c r="G23" s="144" t="n">
        <v>15.27</v>
      </c>
      <c r="H23" s="144" t="n">
        <v>40.46</v>
      </c>
      <c r="I23" s="144" t="n">
        <v>22.68</v>
      </c>
      <c r="J23" s="144" t="n">
        <v>52.08</v>
      </c>
    </row>
    <row r="24" customFormat="false" ht="11.1" hidden="true" customHeight="true" outlineLevel="0" collapsed="false">
      <c r="A24" s="100"/>
      <c r="B24" s="101" t="s">
        <v>276</v>
      </c>
      <c r="C24" s="144" t="n">
        <v>193.82</v>
      </c>
      <c r="D24" s="144" t="n">
        <v>1.82</v>
      </c>
      <c r="E24" s="144" t="n">
        <v>61.43</v>
      </c>
      <c r="F24" s="144" t="n">
        <v>56.76</v>
      </c>
      <c r="G24" s="144" t="n">
        <v>15.44</v>
      </c>
      <c r="H24" s="144" t="n">
        <v>40.46</v>
      </c>
      <c r="I24" s="144" t="n">
        <v>22.88</v>
      </c>
      <c r="J24" s="144" t="n">
        <v>51.87</v>
      </c>
    </row>
    <row r="25" customFormat="false" ht="11.1" hidden="true" customHeight="true" outlineLevel="0" collapsed="false">
      <c r="A25" s="100"/>
      <c r="B25" s="101" t="s">
        <v>277</v>
      </c>
      <c r="C25" s="144" t="n">
        <v>194.95</v>
      </c>
      <c r="D25" s="144" t="n">
        <v>1.85</v>
      </c>
      <c r="E25" s="144" t="n">
        <v>61.52</v>
      </c>
      <c r="F25" s="144" t="n">
        <v>56.89</v>
      </c>
      <c r="G25" s="144" t="n">
        <v>15.64</v>
      </c>
      <c r="H25" s="144" t="n">
        <v>40.24</v>
      </c>
      <c r="I25" s="144" t="n">
        <v>23.18</v>
      </c>
      <c r="J25" s="144" t="n">
        <v>52.53</v>
      </c>
    </row>
    <row r="26" customFormat="false" ht="11.1" hidden="true" customHeight="true" outlineLevel="0" collapsed="false">
      <c r="A26" s="100"/>
      <c r="B26" s="101" t="s">
        <v>278</v>
      </c>
      <c r="C26" s="144" t="n">
        <v>196.82</v>
      </c>
      <c r="D26" s="144" t="n">
        <v>1.89</v>
      </c>
      <c r="E26" s="144" t="n">
        <v>61.81</v>
      </c>
      <c r="F26" s="144" t="n">
        <v>57.22</v>
      </c>
      <c r="G26" s="144" t="n">
        <v>16.14</v>
      </c>
      <c r="H26" s="144" t="n">
        <v>40.46</v>
      </c>
      <c r="I26" s="144" t="n">
        <v>23.51</v>
      </c>
      <c r="J26" s="144" t="n">
        <v>53.0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98.85</v>
      </c>
      <c r="D27" s="144" t="n">
        <v>1.9</v>
      </c>
      <c r="E27" s="144" t="n">
        <v>62.38</v>
      </c>
      <c r="F27" s="144" t="n">
        <v>57.73</v>
      </c>
      <c r="G27" s="144" t="n">
        <v>16.03</v>
      </c>
      <c r="H27" s="144" t="n">
        <v>40.56</v>
      </c>
      <c r="I27" s="144" t="n">
        <v>23.94</v>
      </c>
      <c r="J27" s="144" t="n">
        <v>53.98</v>
      </c>
    </row>
    <row r="28" customFormat="false" ht="11.1" hidden="true" customHeight="true" outlineLevel="0" collapsed="false">
      <c r="A28" s="100"/>
      <c r="B28" s="101" t="s">
        <v>276</v>
      </c>
      <c r="C28" s="144" t="n">
        <v>201.18</v>
      </c>
      <c r="D28" s="144" t="n">
        <v>1.92</v>
      </c>
      <c r="E28" s="144" t="n">
        <v>62.97</v>
      </c>
      <c r="F28" s="144" t="n">
        <v>58.33</v>
      </c>
      <c r="G28" s="144" t="n">
        <v>15.96</v>
      </c>
      <c r="H28" s="144" t="n">
        <v>40.89</v>
      </c>
      <c r="I28" s="144" t="n">
        <v>24.51</v>
      </c>
      <c r="J28" s="144" t="n">
        <v>54.92</v>
      </c>
    </row>
    <row r="29" customFormat="false" ht="11.1" hidden="true" customHeight="true" outlineLevel="0" collapsed="false">
      <c r="A29" s="100"/>
      <c r="B29" s="101" t="s">
        <v>277</v>
      </c>
      <c r="C29" s="144" t="n">
        <v>202.29</v>
      </c>
      <c r="D29" s="144" t="n">
        <v>1.89</v>
      </c>
      <c r="E29" s="144" t="n">
        <v>62.9</v>
      </c>
      <c r="F29" s="144" t="n">
        <v>58.25</v>
      </c>
      <c r="G29" s="144" t="n">
        <v>15.76</v>
      </c>
      <c r="H29" s="144" t="n">
        <v>41.32</v>
      </c>
      <c r="I29" s="144" t="n">
        <v>24.74</v>
      </c>
      <c r="J29" s="144" t="n">
        <v>55.66</v>
      </c>
    </row>
    <row r="30" customFormat="false" ht="11.1" hidden="true" customHeight="true" outlineLevel="0" collapsed="false">
      <c r="A30" s="100"/>
      <c r="B30" s="101" t="s">
        <v>278</v>
      </c>
      <c r="C30" s="144" t="n">
        <v>203.29</v>
      </c>
      <c r="D30" s="144" t="n">
        <v>1.88</v>
      </c>
      <c r="E30" s="144" t="n">
        <v>63.3</v>
      </c>
      <c r="F30" s="144" t="n">
        <v>58.63</v>
      </c>
      <c r="G30" s="144" t="n">
        <v>15.72</v>
      </c>
      <c r="H30" s="144" t="n">
        <v>41.25</v>
      </c>
      <c r="I30" s="144" t="n">
        <v>25</v>
      </c>
      <c r="J30" s="144" t="n">
        <v>56.1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03.51</v>
      </c>
      <c r="D31" s="144" t="n">
        <v>1.84</v>
      </c>
      <c r="E31" s="144" t="n">
        <v>63.21</v>
      </c>
      <c r="F31" s="144" t="n">
        <v>58.56</v>
      </c>
      <c r="G31" s="144" t="n">
        <v>15.29</v>
      </c>
      <c r="H31" s="144" t="n">
        <v>41.46</v>
      </c>
      <c r="I31" s="144" t="n">
        <v>25.22</v>
      </c>
      <c r="J31" s="144" t="n">
        <v>56.47</v>
      </c>
    </row>
    <row r="32" customFormat="false" ht="11.1" hidden="true" customHeight="true" outlineLevel="0" collapsed="false">
      <c r="A32" s="100"/>
      <c r="B32" s="101" t="s">
        <v>276</v>
      </c>
      <c r="C32" s="144" t="n">
        <v>203.51</v>
      </c>
      <c r="D32" s="144" t="n">
        <v>1.83</v>
      </c>
      <c r="E32" s="144" t="n">
        <v>62.84</v>
      </c>
      <c r="F32" s="144" t="n">
        <v>58.23</v>
      </c>
      <c r="G32" s="144" t="n">
        <v>15.31</v>
      </c>
      <c r="H32" s="144" t="n">
        <v>41.46</v>
      </c>
      <c r="I32" s="144" t="n">
        <v>25.34</v>
      </c>
      <c r="J32" s="144" t="n">
        <v>56.72</v>
      </c>
    </row>
    <row r="33" customFormat="false" ht="11.1" hidden="true" customHeight="true" outlineLevel="0" collapsed="false">
      <c r="A33" s="100"/>
      <c r="B33" s="101" t="s">
        <v>277</v>
      </c>
      <c r="C33" s="144" t="n">
        <v>204.05</v>
      </c>
      <c r="D33" s="144" t="n">
        <v>1.84</v>
      </c>
      <c r="E33" s="144" t="n">
        <v>62.76</v>
      </c>
      <c r="F33" s="144" t="n">
        <v>58.17</v>
      </c>
      <c r="G33" s="144" t="n">
        <v>15.28</v>
      </c>
      <c r="H33" s="144" t="n">
        <v>41.39</v>
      </c>
      <c r="I33" s="144" t="n">
        <v>25.65</v>
      </c>
      <c r="J33" s="144" t="n">
        <v>57.12</v>
      </c>
    </row>
    <row r="34" customFormat="false" ht="11.1" hidden="true" customHeight="true" outlineLevel="0" collapsed="false">
      <c r="A34" s="100"/>
      <c r="B34" s="101" t="s">
        <v>278</v>
      </c>
      <c r="C34" s="144" t="n">
        <v>203.78</v>
      </c>
      <c r="D34" s="144" t="n">
        <v>1.84</v>
      </c>
      <c r="E34" s="144" t="n">
        <v>62.28</v>
      </c>
      <c r="F34" s="144" t="n">
        <v>57.8</v>
      </c>
      <c r="G34" s="144" t="n">
        <v>15.14</v>
      </c>
      <c r="H34" s="144" t="n">
        <v>41.68</v>
      </c>
      <c r="I34" s="144" t="n">
        <v>25.74</v>
      </c>
      <c r="J34" s="144" t="n">
        <v>57.1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03.48</v>
      </c>
      <c r="D35" s="144" t="n">
        <v>1.83</v>
      </c>
      <c r="E35" s="144" t="n">
        <v>62.32</v>
      </c>
      <c r="F35" s="144" t="n">
        <v>57.86</v>
      </c>
      <c r="G35" s="144" t="n">
        <v>14.78</v>
      </c>
      <c r="H35" s="144" t="n">
        <v>41.4</v>
      </c>
      <c r="I35" s="144" t="n">
        <v>25.83</v>
      </c>
      <c r="J35" s="144" t="n">
        <v>57.32</v>
      </c>
    </row>
    <row r="36" customFormat="false" ht="11.1" hidden="true" customHeight="true" outlineLevel="0" collapsed="false">
      <c r="A36" s="100"/>
      <c r="B36" s="101" t="s">
        <v>276</v>
      </c>
      <c r="C36" s="144" t="n">
        <v>203.23</v>
      </c>
      <c r="D36" s="144" t="n">
        <v>1.85</v>
      </c>
      <c r="E36" s="144" t="n">
        <v>62.15</v>
      </c>
      <c r="F36" s="144" t="n">
        <v>57.74</v>
      </c>
      <c r="G36" s="144" t="n">
        <v>14.65</v>
      </c>
      <c r="H36" s="144" t="n">
        <v>41.21</v>
      </c>
      <c r="I36" s="144" t="n">
        <v>26</v>
      </c>
      <c r="J36" s="144" t="n">
        <v>57.37</v>
      </c>
    </row>
    <row r="37" customFormat="false" ht="11.1" hidden="true" customHeight="true" outlineLevel="0" collapsed="false">
      <c r="A37" s="100"/>
      <c r="B37" s="101" t="s">
        <v>277</v>
      </c>
      <c r="C37" s="144" t="n">
        <v>203.11</v>
      </c>
      <c r="D37" s="144" t="n">
        <v>1.83</v>
      </c>
      <c r="E37" s="144" t="n">
        <v>62.3</v>
      </c>
      <c r="F37" s="144" t="n">
        <v>57.95</v>
      </c>
      <c r="G37" s="144" t="n">
        <v>14.5</v>
      </c>
      <c r="H37" s="144" t="n">
        <v>41.18</v>
      </c>
      <c r="I37" s="144" t="n">
        <v>26.2</v>
      </c>
      <c r="J37" s="144" t="n">
        <v>57.1</v>
      </c>
    </row>
    <row r="38" customFormat="false" ht="11.1" hidden="true" customHeight="true" outlineLevel="0" collapsed="false">
      <c r="A38" s="100"/>
      <c r="B38" s="101" t="s">
        <v>278</v>
      </c>
      <c r="C38" s="144" t="n">
        <v>203.91</v>
      </c>
      <c r="D38" s="144" t="n">
        <v>1.83</v>
      </c>
      <c r="E38" s="144" t="n">
        <v>62.44</v>
      </c>
      <c r="F38" s="144" t="n">
        <v>58.08</v>
      </c>
      <c r="G38" s="144" t="n">
        <v>14.43</v>
      </c>
      <c r="H38" s="144" t="n">
        <v>41.13</v>
      </c>
      <c r="I38" s="144" t="n">
        <v>26.56</v>
      </c>
      <c r="J38" s="144" t="n">
        <v>57.5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05.38</v>
      </c>
      <c r="D39" s="144" t="n">
        <v>1.83</v>
      </c>
      <c r="E39" s="144" t="n">
        <v>62.92</v>
      </c>
      <c r="F39" s="144" t="n">
        <v>58.58</v>
      </c>
      <c r="G39" s="144" t="n">
        <v>14.37</v>
      </c>
      <c r="H39" s="144" t="n">
        <v>41.38</v>
      </c>
      <c r="I39" s="144" t="n">
        <v>27.14</v>
      </c>
      <c r="J39" s="144" t="n">
        <v>57.74</v>
      </c>
    </row>
    <row r="40" customFormat="false" ht="11.1" hidden="true" customHeight="true" outlineLevel="0" collapsed="false">
      <c r="A40" s="100"/>
      <c r="B40" s="101" t="s">
        <v>276</v>
      </c>
      <c r="C40" s="144" t="n">
        <v>206.89</v>
      </c>
      <c r="D40" s="144" t="n">
        <v>1.83</v>
      </c>
      <c r="E40" s="144" t="n">
        <v>63.56</v>
      </c>
      <c r="F40" s="144" t="n">
        <v>59.24</v>
      </c>
      <c r="G40" s="144" t="n">
        <v>14</v>
      </c>
      <c r="H40" s="144" t="n">
        <v>41.77</v>
      </c>
      <c r="I40" s="144" t="n">
        <v>27.58</v>
      </c>
      <c r="J40" s="144" t="n">
        <v>58.17</v>
      </c>
    </row>
    <row r="41" customFormat="false" ht="11.1" hidden="true" customHeight="true" outlineLevel="0" collapsed="false">
      <c r="A41" s="100"/>
      <c r="B41" s="101" t="s">
        <v>277</v>
      </c>
      <c r="C41" s="144" t="n">
        <v>208.46</v>
      </c>
      <c r="D41" s="144" t="n">
        <v>1.87</v>
      </c>
      <c r="E41" s="144" t="n">
        <v>63.78</v>
      </c>
      <c r="F41" s="144" t="n">
        <v>59.5</v>
      </c>
      <c r="G41" s="144" t="n">
        <v>13.88</v>
      </c>
      <c r="H41" s="144" t="n">
        <v>41.86</v>
      </c>
      <c r="I41" s="144" t="n">
        <v>28.18</v>
      </c>
      <c r="J41" s="144" t="n">
        <v>58.89</v>
      </c>
    </row>
    <row r="42" customFormat="false" ht="11.1" hidden="true" customHeight="true" outlineLevel="0" collapsed="false">
      <c r="A42" s="100"/>
      <c r="B42" s="101" t="s">
        <v>278</v>
      </c>
      <c r="C42" s="144" t="n">
        <v>209.93</v>
      </c>
      <c r="D42" s="144" t="n">
        <v>1.87</v>
      </c>
      <c r="E42" s="144" t="n">
        <v>64.44</v>
      </c>
      <c r="F42" s="144" t="n">
        <v>60.16</v>
      </c>
      <c r="G42" s="144" t="n">
        <v>13.67</v>
      </c>
      <c r="H42" s="144" t="n">
        <v>42.12</v>
      </c>
      <c r="I42" s="144" t="n">
        <v>28.61</v>
      </c>
      <c r="J42" s="144" t="n">
        <v>59.2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11.11</v>
      </c>
      <c r="D43" s="144" t="n">
        <v>1.91</v>
      </c>
      <c r="E43" s="144" t="n">
        <v>64.02</v>
      </c>
      <c r="F43" s="144" t="n">
        <v>59.85</v>
      </c>
      <c r="G43" s="144" t="n">
        <v>13.82</v>
      </c>
      <c r="H43" s="144" t="n">
        <v>42.5</v>
      </c>
      <c r="I43" s="144" t="n">
        <v>29.18</v>
      </c>
      <c r="J43" s="144" t="n">
        <v>59.68</v>
      </c>
    </row>
    <row r="44" customFormat="false" ht="11.1" hidden="true" customHeight="true" outlineLevel="0" collapsed="false">
      <c r="A44" s="100"/>
      <c r="B44" s="101" t="s">
        <v>276</v>
      </c>
      <c r="C44" s="144" t="n">
        <v>213.26</v>
      </c>
      <c r="D44" s="144" t="n">
        <v>1.9</v>
      </c>
      <c r="E44" s="144" t="n">
        <v>64.04</v>
      </c>
      <c r="F44" s="144" t="n">
        <v>59.88</v>
      </c>
      <c r="G44" s="144" t="n">
        <v>13.89</v>
      </c>
      <c r="H44" s="144" t="n">
        <v>42.82</v>
      </c>
      <c r="I44" s="144" t="n">
        <v>30.04</v>
      </c>
      <c r="J44" s="144" t="n">
        <v>60.58</v>
      </c>
    </row>
    <row r="45" customFormat="false" ht="11.1" hidden="true" customHeight="true" outlineLevel="0" collapsed="false">
      <c r="A45" s="100"/>
      <c r="B45" s="101" t="s">
        <v>277</v>
      </c>
      <c r="C45" s="144" t="n">
        <v>214.77</v>
      </c>
      <c r="D45" s="144" t="n">
        <v>1.89</v>
      </c>
      <c r="E45" s="144" t="n">
        <v>64.39</v>
      </c>
      <c r="F45" s="144" t="n">
        <v>60.27</v>
      </c>
      <c r="G45" s="144" t="n">
        <v>13.85</v>
      </c>
      <c r="H45" s="144" t="n">
        <v>43.39</v>
      </c>
      <c r="I45" s="144" t="n">
        <v>30.55</v>
      </c>
      <c r="J45" s="144" t="n">
        <v>60.69</v>
      </c>
    </row>
    <row r="46" customFormat="false" ht="11.1" hidden="true" customHeight="true" outlineLevel="0" collapsed="false">
      <c r="A46" s="100"/>
      <c r="B46" s="101" t="s">
        <v>278</v>
      </c>
      <c r="C46" s="144" t="n">
        <v>216.35</v>
      </c>
      <c r="D46" s="144" t="n">
        <v>1.9</v>
      </c>
      <c r="E46" s="144" t="n">
        <v>64.6</v>
      </c>
      <c r="F46" s="144" t="n">
        <v>60.51</v>
      </c>
      <c r="G46" s="144" t="n">
        <v>13.89</v>
      </c>
      <c r="H46" s="144" t="n">
        <v>43.73</v>
      </c>
      <c r="I46" s="144" t="n">
        <v>31.17</v>
      </c>
      <c r="J46" s="144" t="n">
        <v>61.0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18.46</v>
      </c>
      <c r="D47" s="144" t="n">
        <v>1.91</v>
      </c>
      <c r="E47" s="144" t="n">
        <v>65.22</v>
      </c>
      <c r="F47" s="144" t="n">
        <v>61.18</v>
      </c>
      <c r="G47" s="144" t="n">
        <v>13.85</v>
      </c>
      <c r="H47" s="144" t="n">
        <v>44.25</v>
      </c>
      <c r="I47" s="144" t="n">
        <v>31.8</v>
      </c>
      <c r="J47" s="144" t="n">
        <v>61.42</v>
      </c>
    </row>
    <row r="48" customFormat="false" ht="11.1" hidden="true" customHeight="true" outlineLevel="0" collapsed="false">
      <c r="A48" s="100"/>
      <c r="B48" s="101" t="s">
        <v>276</v>
      </c>
      <c r="C48" s="144" t="n">
        <v>220.12</v>
      </c>
      <c r="D48" s="144" t="n">
        <v>1.92</v>
      </c>
      <c r="E48" s="144" t="n">
        <v>65.82</v>
      </c>
      <c r="F48" s="144" t="n">
        <v>61.91</v>
      </c>
      <c r="G48" s="144" t="n">
        <v>13.62</v>
      </c>
      <c r="H48" s="144" t="n">
        <v>44.69</v>
      </c>
      <c r="I48" s="144" t="n">
        <v>32.43</v>
      </c>
      <c r="J48" s="144" t="n">
        <v>61.63</v>
      </c>
    </row>
    <row r="49" customFormat="false" ht="11.1" hidden="true" customHeight="true" outlineLevel="0" collapsed="false">
      <c r="A49" s="100"/>
      <c r="B49" s="101" t="s">
        <v>277</v>
      </c>
      <c r="C49" s="144" t="n">
        <v>222.31</v>
      </c>
      <c r="D49" s="144" t="n">
        <v>1.9</v>
      </c>
      <c r="E49" s="144" t="n">
        <v>66.3</v>
      </c>
      <c r="F49" s="144" t="n">
        <v>62.36</v>
      </c>
      <c r="G49" s="144" t="n">
        <v>13.37</v>
      </c>
      <c r="H49" s="144" t="n">
        <v>44.97</v>
      </c>
      <c r="I49" s="144" t="n">
        <v>33.2</v>
      </c>
      <c r="J49" s="144" t="n">
        <v>62.59</v>
      </c>
    </row>
    <row r="50" customFormat="false" ht="11.1" hidden="true" customHeight="true" outlineLevel="0" collapsed="false">
      <c r="A50" s="100"/>
      <c r="B50" s="101" t="s">
        <v>278</v>
      </c>
      <c r="C50" s="144" t="n">
        <v>223.53</v>
      </c>
      <c r="D50" s="144" t="n">
        <v>1.89</v>
      </c>
      <c r="E50" s="144" t="n">
        <v>66.87</v>
      </c>
      <c r="F50" s="144" t="n">
        <v>63.01</v>
      </c>
      <c r="G50" s="144" t="n">
        <v>13.17</v>
      </c>
      <c r="H50" s="144" t="n">
        <v>45.31</v>
      </c>
      <c r="I50" s="144" t="n">
        <v>33.72</v>
      </c>
      <c r="J50" s="144" t="n">
        <v>62.5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24.84</v>
      </c>
      <c r="D51" s="144" t="n">
        <v>1.88</v>
      </c>
      <c r="E51" s="144" t="n">
        <v>67.69</v>
      </c>
      <c r="F51" s="144" t="n">
        <v>63.83</v>
      </c>
      <c r="G51" s="144" t="n">
        <v>12.97</v>
      </c>
      <c r="H51" s="144" t="n">
        <v>45.45</v>
      </c>
      <c r="I51" s="144" t="n">
        <v>34.1</v>
      </c>
      <c r="J51" s="144" t="n">
        <v>62.76</v>
      </c>
    </row>
    <row r="52" customFormat="false" ht="11.1" hidden="true" customHeight="true" outlineLevel="0" collapsed="false">
      <c r="A52" s="100"/>
      <c r="B52" s="101" t="s">
        <v>276</v>
      </c>
      <c r="C52" s="144" t="n">
        <v>225.58</v>
      </c>
      <c r="D52" s="144" t="n">
        <v>1.85</v>
      </c>
      <c r="E52" s="144" t="n">
        <v>67.68</v>
      </c>
      <c r="F52" s="144" t="n">
        <v>63.77</v>
      </c>
      <c r="G52" s="144" t="n">
        <v>12.74</v>
      </c>
      <c r="H52" s="144" t="n">
        <v>45.77</v>
      </c>
      <c r="I52" s="144" t="n">
        <v>34.54</v>
      </c>
      <c r="J52" s="144" t="n">
        <v>62.99</v>
      </c>
    </row>
    <row r="53" customFormat="false" ht="11.1" hidden="true" customHeight="true" outlineLevel="0" collapsed="false">
      <c r="A53" s="100"/>
      <c r="B53" s="101" t="s">
        <v>277</v>
      </c>
      <c r="C53" s="144" t="n">
        <v>225.72</v>
      </c>
      <c r="D53" s="144" t="n">
        <v>1.86</v>
      </c>
      <c r="E53" s="144" t="n">
        <v>67.35</v>
      </c>
      <c r="F53" s="144" t="n">
        <v>63.54</v>
      </c>
      <c r="G53" s="144" t="n">
        <v>12.56</v>
      </c>
      <c r="H53" s="144" t="n">
        <v>46.01</v>
      </c>
      <c r="I53" s="144" t="n">
        <v>34.75</v>
      </c>
      <c r="J53" s="144" t="n">
        <v>63.19</v>
      </c>
    </row>
    <row r="54" customFormat="false" ht="11.1" hidden="true" customHeight="true" outlineLevel="0" collapsed="false">
      <c r="A54" s="100"/>
      <c r="B54" s="101" t="s">
        <v>278</v>
      </c>
      <c r="C54" s="144" t="n">
        <v>226.9</v>
      </c>
      <c r="D54" s="144" t="n">
        <v>1.84</v>
      </c>
      <c r="E54" s="144" t="n">
        <v>67.44</v>
      </c>
      <c r="F54" s="144" t="n">
        <v>63.63</v>
      </c>
      <c r="G54" s="144" t="n">
        <v>12.43</v>
      </c>
      <c r="H54" s="144" t="n">
        <v>46.21</v>
      </c>
      <c r="I54" s="144" t="n">
        <v>34.98</v>
      </c>
      <c r="J54" s="144" t="n">
        <v>63.9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26.83</v>
      </c>
      <c r="D55" s="144" t="n">
        <v>1.79</v>
      </c>
      <c r="E55" s="144" t="n">
        <v>67.07</v>
      </c>
      <c r="F55" s="144" t="n">
        <v>63.2</v>
      </c>
      <c r="G55" s="144" t="n">
        <v>12.27</v>
      </c>
      <c r="H55" s="144" t="n">
        <v>46.27</v>
      </c>
      <c r="I55" s="144" t="n">
        <v>35</v>
      </c>
      <c r="J55" s="144" t="n">
        <v>64.42</v>
      </c>
    </row>
    <row r="56" customFormat="false" ht="11.1" hidden="true" customHeight="true" outlineLevel="0" collapsed="false">
      <c r="A56" s="100"/>
      <c r="B56" s="101" t="s">
        <v>276</v>
      </c>
      <c r="C56" s="144" t="n">
        <v>227.15</v>
      </c>
      <c r="D56" s="144" t="n">
        <v>1.79</v>
      </c>
      <c r="E56" s="144" t="n">
        <v>67.18</v>
      </c>
      <c r="F56" s="144" t="n">
        <v>63.38</v>
      </c>
      <c r="G56" s="144" t="n">
        <v>12.06</v>
      </c>
      <c r="H56" s="144" t="n">
        <v>46.25</v>
      </c>
      <c r="I56" s="144" t="n">
        <v>35.1</v>
      </c>
      <c r="J56" s="144" t="n">
        <v>64.77</v>
      </c>
    </row>
    <row r="57" customFormat="false" ht="11.1" hidden="true" customHeight="true" outlineLevel="0" collapsed="false">
      <c r="A57" s="100"/>
      <c r="B57" s="101" t="s">
        <v>277</v>
      </c>
      <c r="C57" s="144" t="n">
        <v>227.59</v>
      </c>
      <c r="D57" s="144" t="n">
        <v>1.76</v>
      </c>
      <c r="E57" s="144" t="n">
        <v>67.37</v>
      </c>
      <c r="F57" s="144" t="n">
        <v>63.48</v>
      </c>
      <c r="G57" s="144" t="n">
        <v>11.9</v>
      </c>
      <c r="H57" s="144" t="n">
        <v>46.47</v>
      </c>
      <c r="I57" s="144" t="n">
        <v>35.36</v>
      </c>
      <c r="J57" s="144" t="n">
        <v>64.73</v>
      </c>
    </row>
    <row r="58" customFormat="false" ht="11.1" hidden="true" customHeight="true" outlineLevel="0" collapsed="false">
      <c r="A58" s="100"/>
      <c r="B58" s="101" t="s">
        <v>278</v>
      </c>
      <c r="C58" s="144" t="n">
        <v>227.69</v>
      </c>
      <c r="D58" s="144" t="n">
        <v>1.74</v>
      </c>
      <c r="E58" s="144" t="n">
        <v>67.1</v>
      </c>
      <c r="F58" s="144" t="n">
        <v>63.21</v>
      </c>
      <c r="G58" s="144" t="n">
        <v>11.69</v>
      </c>
      <c r="H58" s="144" t="n">
        <v>46.33</v>
      </c>
      <c r="I58" s="144" t="n">
        <v>35.43</v>
      </c>
      <c r="J58" s="144" t="n">
        <v>65.3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27.1</v>
      </c>
      <c r="D59" s="144" t="n">
        <v>1.77</v>
      </c>
      <c r="E59" s="144" t="n">
        <v>66.83</v>
      </c>
      <c r="F59" s="144" t="n">
        <v>62.99</v>
      </c>
      <c r="G59" s="144" t="n">
        <v>11.49</v>
      </c>
      <c r="H59" s="144" t="n">
        <v>46.29</v>
      </c>
      <c r="I59" s="144" t="n">
        <v>35.45</v>
      </c>
      <c r="J59" s="144" t="n">
        <v>65.27</v>
      </c>
    </row>
    <row r="60" customFormat="false" ht="11.1" hidden="true" customHeight="true" outlineLevel="0" collapsed="false">
      <c r="A60" s="100"/>
      <c r="B60" s="101" t="s">
        <v>276</v>
      </c>
      <c r="C60" s="144" t="n">
        <v>227.01</v>
      </c>
      <c r="D60" s="144" t="n">
        <v>1.75</v>
      </c>
      <c r="E60" s="144" t="n">
        <v>66.89</v>
      </c>
      <c r="F60" s="144" t="n">
        <v>63.02</v>
      </c>
      <c r="G60" s="144" t="n">
        <v>11.51</v>
      </c>
      <c r="H60" s="144" t="n">
        <v>46.16</v>
      </c>
      <c r="I60" s="144" t="n">
        <v>35.49</v>
      </c>
      <c r="J60" s="144" t="n">
        <v>65.2</v>
      </c>
    </row>
    <row r="61" customFormat="false" ht="11.1" hidden="true" customHeight="true" outlineLevel="0" collapsed="false">
      <c r="A61" s="100"/>
      <c r="B61" s="101" t="s">
        <v>277</v>
      </c>
      <c r="C61" s="144" t="n">
        <v>227.66</v>
      </c>
      <c r="D61" s="144" t="n">
        <v>1.75</v>
      </c>
      <c r="E61" s="144" t="n">
        <v>67.06</v>
      </c>
      <c r="F61" s="144" t="n">
        <v>63.22</v>
      </c>
      <c r="G61" s="144" t="n">
        <v>11.4</v>
      </c>
      <c r="H61" s="144" t="n">
        <v>45.96</v>
      </c>
      <c r="I61" s="144" t="n">
        <v>35.59</v>
      </c>
      <c r="J61" s="144" t="n">
        <v>65.91</v>
      </c>
    </row>
    <row r="62" customFormat="false" ht="11.1" hidden="true" customHeight="true" outlineLevel="0" collapsed="false">
      <c r="A62" s="100"/>
      <c r="B62" s="101" t="s">
        <v>278</v>
      </c>
      <c r="C62" s="144" t="n">
        <v>227.77</v>
      </c>
      <c r="D62" s="144" t="n">
        <v>1.74</v>
      </c>
      <c r="E62" s="144" t="n">
        <v>67.07</v>
      </c>
      <c r="F62" s="144" t="n">
        <v>63.2</v>
      </c>
      <c r="G62" s="144" t="n">
        <v>11.33</v>
      </c>
      <c r="H62" s="144" t="n">
        <v>46.02</v>
      </c>
      <c r="I62" s="144" t="n">
        <v>36.04</v>
      </c>
      <c r="J62" s="144" t="n">
        <v>65.5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28.92</v>
      </c>
      <c r="D63" s="144" t="n">
        <v>1.75</v>
      </c>
      <c r="E63" s="144" t="n">
        <v>67.59</v>
      </c>
      <c r="F63" s="144" t="n">
        <v>63.64</v>
      </c>
      <c r="G63" s="144" t="n">
        <v>11.34</v>
      </c>
      <c r="H63" s="144" t="n">
        <v>46</v>
      </c>
      <c r="I63" s="144" t="n">
        <v>36.22</v>
      </c>
      <c r="J63" s="144" t="n">
        <v>66.01</v>
      </c>
    </row>
    <row r="64" customFormat="false" ht="11.1" hidden="true" customHeight="true" outlineLevel="0" collapsed="false">
      <c r="A64" s="100"/>
      <c r="B64" s="101" t="s">
        <v>276</v>
      </c>
      <c r="C64" s="144" t="n">
        <v>229.1</v>
      </c>
      <c r="D64" s="144" t="n">
        <v>1.75</v>
      </c>
      <c r="E64" s="144" t="n">
        <v>67.39</v>
      </c>
      <c r="F64" s="144" t="n">
        <v>63.45</v>
      </c>
      <c r="G64" s="144" t="n">
        <v>11.12</v>
      </c>
      <c r="H64" s="144" t="n">
        <v>46.13</v>
      </c>
      <c r="I64" s="144" t="n">
        <v>36.42</v>
      </c>
      <c r="J64" s="144" t="n">
        <v>66.29</v>
      </c>
    </row>
    <row r="65" customFormat="false" ht="11.1" hidden="true" customHeight="true" outlineLevel="0" collapsed="false">
      <c r="A65" s="100"/>
      <c r="B65" s="101" t="s">
        <v>277</v>
      </c>
      <c r="C65" s="144" t="n">
        <v>228.61</v>
      </c>
      <c r="D65" s="144" t="n">
        <v>1.75</v>
      </c>
      <c r="E65" s="144" t="n">
        <v>67.17</v>
      </c>
      <c r="F65" s="144" t="n">
        <v>63.26</v>
      </c>
      <c r="G65" s="144" t="n">
        <v>10.97</v>
      </c>
      <c r="H65" s="144" t="n">
        <v>46.14</v>
      </c>
      <c r="I65" s="144" t="n">
        <v>36.54</v>
      </c>
      <c r="J65" s="144" t="n">
        <v>66.05</v>
      </c>
    </row>
    <row r="66" customFormat="false" ht="11.1" hidden="true" customHeight="true" outlineLevel="0" collapsed="false">
      <c r="A66" s="100"/>
      <c r="B66" s="101" t="s">
        <v>278</v>
      </c>
      <c r="C66" s="144" t="n">
        <v>228.62</v>
      </c>
      <c r="D66" s="144" t="n">
        <v>1.71</v>
      </c>
      <c r="E66" s="144" t="n">
        <v>67.29</v>
      </c>
      <c r="F66" s="144" t="n">
        <v>63.38</v>
      </c>
      <c r="G66" s="144" t="n">
        <v>10.76</v>
      </c>
      <c r="H66" s="144" t="n">
        <v>46.19</v>
      </c>
      <c r="I66" s="144" t="n">
        <v>36.5</v>
      </c>
      <c r="J66" s="144" t="n">
        <v>66.17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28.44</v>
      </c>
      <c r="D67" s="144" t="n">
        <v>1.69</v>
      </c>
      <c r="E67" s="144" t="n">
        <v>67.1</v>
      </c>
      <c r="F67" s="144" t="n">
        <v>63.18</v>
      </c>
      <c r="G67" s="144" t="n">
        <v>10.58</v>
      </c>
      <c r="H67" s="144" t="n">
        <v>46.29</v>
      </c>
      <c r="I67" s="144" t="n">
        <v>36.86</v>
      </c>
      <c r="J67" s="144" t="n">
        <v>65.92</v>
      </c>
    </row>
    <row r="68" customFormat="false" ht="11.1" hidden="false" customHeight="true" outlineLevel="0" collapsed="false">
      <c r="A68" s="100"/>
      <c r="B68" s="101" t="s">
        <v>276</v>
      </c>
      <c r="C68" s="144" t="n">
        <v>227.8</v>
      </c>
      <c r="D68" s="144" t="n">
        <v>1.68</v>
      </c>
      <c r="E68" s="144" t="n">
        <v>66.91</v>
      </c>
      <c r="F68" s="144" t="n">
        <v>63.01</v>
      </c>
      <c r="G68" s="144" t="n">
        <v>10.42</v>
      </c>
      <c r="H68" s="144" t="n">
        <v>46.1</v>
      </c>
      <c r="I68" s="144" t="n">
        <v>36.94</v>
      </c>
      <c r="J68" s="144" t="n">
        <v>65.75</v>
      </c>
    </row>
    <row r="69" customFormat="false" ht="11.1" hidden="false" customHeight="true" outlineLevel="0" collapsed="false">
      <c r="A69" s="100"/>
      <c r="B69" s="101" t="s">
        <v>277</v>
      </c>
      <c r="C69" s="144" t="n">
        <v>228.02</v>
      </c>
      <c r="D69" s="144" t="n">
        <v>1.67</v>
      </c>
      <c r="E69" s="144" t="n">
        <v>66.98</v>
      </c>
      <c r="F69" s="144" t="n">
        <v>63.03</v>
      </c>
      <c r="G69" s="144" t="n">
        <v>10.38</v>
      </c>
      <c r="H69" s="144" t="n">
        <v>46.21</v>
      </c>
      <c r="I69" s="144" t="n">
        <v>37.07</v>
      </c>
      <c r="J69" s="144" t="n">
        <v>65.71</v>
      </c>
    </row>
    <row r="70" customFormat="false" ht="11.1" hidden="false" customHeight="true" outlineLevel="0" collapsed="false">
      <c r="A70" s="100"/>
      <c r="B70" s="101" t="s">
        <v>278</v>
      </c>
      <c r="C70" s="144" t="n">
        <v>228.59</v>
      </c>
      <c r="D70" s="144" t="n">
        <v>1.7</v>
      </c>
      <c r="E70" s="144" t="n">
        <v>67.32</v>
      </c>
      <c r="F70" s="144" t="n">
        <v>63.35</v>
      </c>
      <c r="G70" s="144" t="n">
        <v>10.34</v>
      </c>
      <c r="H70" s="144" t="n">
        <v>46.18</v>
      </c>
      <c r="I70" s="144" t="n">
        <v>37.33</v>
      </c>
      <c r="J70" s="144" t="n">
        <v>65.7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29.12</v>
      </c>
      <c r="D71" s="144" t="n">
        <v>1.68</v>
      </c>
      <c r="E71" s="144" t="n">
        <v>67.47</v>
      </c>
      <c r="F71" s="144" t="n">
        <v>63.57</v>
      </c>
      <c r="G71" s="144" t="n">
        <v>10.18</v>
      </c>
      <c r="H71" s="144" t="n">
        <v>46.27</v>
      </c>
      <c r="I71" s="144" t="n">
        <v>37.69</v>
      </c>
      <c r="J71" s="144" t="n">
        <v>65.82</v>
      </c>
    </row>
    <row r="72" customFormat="false" ht="11.1" hidden="false" customHeight="true" outlineLevel="0" collapsed="false">
      <c r="A72" s="100"/>
      <c r="B72" s="101" t="s">
        <v>276</v>
      </c>
      <c r="C72" s="144" t="n">
        <v>230.79</v>
      </c>
      <c r="D72" s="144" t="n">
        <v>1.69</v>
      </c>
      <c r="E72" s="144" t="n">
        <v>67.7</v>
      </c>
      <c r="F72" s="144" t="n">
        <v>63.75</v>
      </c>
      <c r="G72" s="144" t="n">
        <v>10.41</v>
      </c>
      <c r="H72" s="144" t="n">
        <v>46.69</v>
      </c>
      <c r="I72" s="144" t="n">
        <v>38.22</v>
      </c>
      <c r="J72" s="144" t="n">
        <v>66.08</v>
      </c>
    </row>
    <row r="73" customFormat="false" ht="11.1" hidden="false" customHeight="true" outlineLevel="0" collapsed="false">
      <c r="A73" s="100"/>
      <c r="B73" s="101" t="s">
        <v>277</v>
      </c>
      <c r="C73" s="144" t="n">
        <v>232.63</v>
      </c>
      <c r="D73" s="144" t="n">
        <v>1.71</v>
      </c>
      <c r="E73" s="144" t="n">
        <v>68.57</v>
      </c>
      <c r="F73" s="144" t="n">
        <v>64.6</v>
      </c>
      <c r="G73" s="144" t="n">
        <v>10.48</v>
      </c>
      <c r="H73" s="144" t="n">
        <v>46.78</v>
      </c>
      <c r="I73" s="144" t="n">
        <v>39.01</v>
      </c>
      <c r="J73" s="144" t="n">
        <v>66.11</v>
      </c>
    </row>
    <row r="74" customFormat="false" ht="11.1" hidden="false" customHeight="true" outlineLevel="0" collapsed="false">
      <c r="A74" s="100"/>
      <c r="B74" s="101" t="s">
        <v>278</v>
      </c>
      <c r="C74" s="144" t="n">
        <v>233.97</v>
      </c>
      <c r="D74" s="144" t="n">
        <v>1.71</v>
      </c>
      <c r="E74" s="144" t="n">
        <v>68.59</v>
      </c>
      <c r="F74" s="144" t="n">
        <v>64.65</v>
      </c>
      <c r="G74" s="144" t="n">
        <v>10.62</v>
      </c>
      <c r="H74" s="144" t="n">
        <v>47.05</v>
      </c>
      <c r="I74" s="144" t="n">
        <v>39.36</v>
      </c>
      <c r="J74" s="144" t="n">
        <v>66.6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36.47</v>
      </c>
      <c r="D75" s="144" t="n">
        <v>1.74</v>
      </c>
      <c r="E75" s="144" t="n">
        <v>69.54</v>
      </c>
      <c r="F75" s="144" t="n">
        <v>65.6</v>
      </c>
      <c r="G75" s="144" t="n">
        <v>10.85</v>
      </c>
      <c r="H75" s="144" t="n">
        <v>47.49</v>
      </c>
      <c r="I75" s="144" t="n">
        <v>40.01</v>
      </c>
      <c r="J75" s="144" t="n">
        <v>66.79</v>
      </c>
    </row>
    <row r="76" customFormat="false" ht="11.1" hidden="false" customHeight="true" outlineLevel="0" collapsed="false">
      <c r="A76" s="100"/>
      <c r="B76" s="101" t="s">
        <v>276</v>
      </c>
      <c r="C76" s="144" t="n">
        <v>238.52</v>
      </c>
      <c r="D76" s="144" t="n">
        <v>1.76</v>
      </c>
      <c r="E76" s="144" t="n">
        <v>70.62</v>
      </c>
      <c r="F76" s="144" t="n">
        <v>66.67</v>
      </c>
      <c r="G76" s="144" t="n">
        <v>10.78</v>
      </c>
      <c r="H76" s="144" t="n">
        <v>47.91</v>
      </c>
      <c r="I76" s="144" t="n">
        <v>40.65</v>
      </c>
      <c r="J76" s="144" t="n">
        <v>66.71</v>
      </c>
    </row>
    <row r="77" customFormat="false" ht="11.1" hidden="false" customHeight="true" outlineLevel="0" collapsed="false">
      <c r="A77" s="100"/>
      <c r="B77" s="101" t="s">
        <v>277</v>
      </c>
      <c r="C77" s="144" t="n">
        <v>239.72</v>
      </c>
      <c r="D77" s="144" t="n">
        <v>1.77</v>
      </c>
      <c r="E77" s="144" t="n">
        <v>70.83</v>
      </c>
      <c r="F77" s="144" t="n">
        <v>66.9</v>
      </c>
      <c r="G77" s="144" t="n">
        <v>10.84</v>
      </c>
      <c r="H77" s="144" t="n">
        <v>48.21</v>
      </c>
      <c r="I77" s="144" t="n">
        <v>40.95</v>
      </c>
      <c r="J77" s="144" t="n">
        <v>67.39</v>
      </c>
    </row>
    <row r="78" customFormat="false" ht="11.1" hidden="false" customHeight="true" outlineLevel="0" collapsed="false">
      <c r="A78" s="100"/>
      <c r="B78" s="101" t="s">
        <v>278</v>
      </c>
      <c r="C78" s="144" t="n">
        <v>242.19</v>
      </c>
      <c r="D78" s="144" t="n">
        <v>1.79</v>
      </c>
      <c r="E78" s="144" t="n">
        <v>71.73</v>
      </c>
      <c r="F78" s="144" t="n">
        <v>67.78</v>
      </c>
      <c r="G78" s="144" t="n">
        <v>10.91</v>
      </c>
      <c r="H78" s="144" t="n">
        <v>48.67</v>
      </c>
      <c r="I78" s="144" t="n">
        <v>41.71</v>
      </c>
      <c r="J78" s="144" t="n">
        <v>67.2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245.78</v>
      </c>
      <c r="D79" s="144" t="n">
        <v>1.82</v>
      </c>
      <c r="E79" s="144" t="n">
        <v>72.79</v>
      </c>
      <c r="F79" s="144" t="n">
        <v>68.78</v>
      </c>
      <c r="G79" s="144" t="n">
        <v>11.01</v>
      </c>
      <c r="H79" s="144" t="n">
        <v>49.14</v>
      </c>
      <c r="I79" s="144" t="n">
        <v>42.49</v>
      </c>
      <c r="J79" s="144" t="n">
        <v>68.39</v>
      </c>
    </row>
    <row r="80" customFormat="false" ht="11.1" hidden="false" customHeight="true" outlineLevel="0" collapsed="false">
      <c r="A80" s="100"/>
      <c r="B80" s="101" t="s">
        <v>276</v>
      </c>
      <c r="C80" s="144" t="n">
        <v>248.15</v>
      </c>
      <c r="D80" s="144" t="n">
        <v>1.83</v>
      </c>
      <c r="E80" s="144" t="n">
        <v>73.52</v>
      </c>
      <c r="F80" s="144" t="n">
        <v>69.49</v>
      </c>
      <c r="G80" s="144" t="n">
        <v>10.94</v>
      </c>
      <c r="H80" s="144" t="n">
        <v>49.53</v>
      </c>
      <c r="I80" s="144" t="n">
        <v>42.96</v>
      </c>
      <c r="J80" s="144" t="n">
        <v>69.19</v>
      </c>
    </row>
    <row r="81" customFormat="false" ht="11.1" hidden="false" customHeight="true" outlineLevel="0" collapsed="false">
      <c r="A81" s="100"/>
      <c r="B81" s="101" t="s">
        <v>277</v>
      </c>
      <c r="C81" s="144" t="n">
        <v>249.75</v>
      </c>
      <c r="D81" s="144" t="n">
        <v>1.87</v>
      </c>
      <c r="E81" s="144" t="n">
        <v>73.19</v>
      </c>
      <c r="F81" s="144" t="n">
        <v>69.15</v>
      </c>
      <c r="G81" s="144" t="n">
        <v>10.92</v>
      </c>
      <c r="H81" s="144" t="n">
        <v>51.51</v>
      </c>
      <c r="I81" s="144" t="n">
        <v>43.48</v>
      </c>
      <c r="J81" s="144" t="n">
        <v>69.28</v>
      </c>
    </row>
    <row r="82" customFormat="false" ht="11.1" hidden="false" customHeight="true" outlineLevel="0" collapsed="false">
      <c r="A82" s="100"/>
      <c r="B82" s="101" t="s">
        <v>278</v>
      </c>
      <c r="C82" s="144" t="n">
        <v>250.42</v>
      </c>
      <c r="D82" s="144" t="n">
        <v>1.88</v>
      </c>
      <c r="E82" s="144" t="n">
        <v>72.91</v>
      </c>
      <c r="F82" s="144" t="n">
        <v>68.82</v>
      </c>
      <c r="G82" s="144" t="n">
        <v>10.9</v>
      </c>
      <c r="H82" s="144" t="n">
        <v>50.43</v>
      </c>
      <c r="I82" s="144" t="n">
        <v>43.51</v>
      </c>
      <c r="J82" s="144" t="n">
        <v>70.6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8</v>
      </c>
      <c r="D83" s="144" t="n">
        <v>1.91</v>
      </c>
      <c r="E83" s="144" t="n">
        <v>70.64</v>
      </c>
      <c r="F83" s="144" t="n">
        <v>66.54</v>
      </c>
      <c r="G83" s="144" t="n">
        <v>10.85</v>
      </c>
      <c r="H83" s="144" t="n">
        <v>50.34</v>
      </c>
      <c r="I83" s="144" t="n">
        <v>42.84</v>
      </c>
      <c r="J83" s="144" t="n">
        <v>71.24</v>
      </c>
    </row>
    <row r="84" customFormat="false" ht="11.1" hidden="false" customHeight="true" outlineLevel="0" collapsed="false">
      <c r="A84" s="100"/>
      <c r="B84" s="101" t="s">
        <v>276</v>
      </c>
      <c r="C84" s="144" t="n">
        <v>247.41</v>
      </c>
      <c r="D84" s="144" t="n">
        <v>1.94</v>
      </c>
      <c r="E84" s="144" t="n">
        <v>68.94</v>
      </c>
      <c r="F84" s="144" t="n">
        <v>64.85</v>
      </c>
      <c r="G84" s="144" t="n">
        <v>10.97</v>
      </c>
      <c r="H84" s="144" t="n">
        <v>50.43</v>
      </c>
      <c r="I84" s="144" t="n">
        <v>42.83</v>
      </c>
      <c r="J84" s="144" t="n">
        <v>72.13</v>
      </c>
    </row>
    <row r="85" customFormat="false" ht="11.1" hidden="false" customHeight="true" outlineLevel="0" collapsed="false">
      <c r="A85" s="100"/>
      <c r="B85" s="101" t="s">
        <v>277</v>
      </c>
      <c r="C85" s="144" t="n">
        <v>247.87</v>
      </c>
      <c r="D85" s="144" t="n">
        <v>1.96</v>
      </c>
      <c r="E85" s="144" t="n">
        <v>68.66</v>
      </c>
      <c r="F85" s="144" t="n">
        <v>64.54</v>
      </c>
      <c r="G85" s="144" t="n">
        <v>10.95</v>
      </c>
      <c r="H85" s="144" t="n">
        <v>50.54</v>
      </c>
      <c r="I85" s="144" t="n">
        <v>42.7</v>
      </c>
      <c r="J85" s="144" t="n">
        <v>73.56</v>
      </c>
    </row>
    <row r="86" customFormat="false" ht="11.1" hidden="false" customHeight="true" outlineLevel="0" collapsed="false">
      <c r="A86" s="100"/>
      <c r="B86" s="101" t="s">
        <v>278</v>
      </c>
      <c r="C86" s="144" t="n">
        <v>248.39</v>
      </c>
      <c r="D86" s="144" t="n">
        <v>1.97</v>
      </c>
      <c r="E86" s="144" t="n">
        <v>67.94</v>
      </c>
      <c r="F86" s="144" t="n">
        <v>63.8</v>
      </c>
      <c r="G86" s="144" t="n">
        <v>10.9</v>
      </c>
      <c r="H86" s="144" t="n">
        <v>50.49</v>
      </c>
      <c r="I86" s="144" t="n">
        <v>43.05</v>
      </c>
      <c r="J86" s="144" t="n">
        <v>73.8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50.31</v>
      </c>
      <c r="D87" s="144" t="n">
        <v>1.98</v>
      </c>
      <c r="E87" s="144" t="n">
        <v>69.06</v>
      </c>
      <c r="F87" s="144" t="n">
        <v>64.95</v>
      </c>
      <c r="G87" s="144" t="n">
        <v>10.66</v>
      </c>
      <c r="H87" s="144" t="n">
        <v>50.65</v>
      </c>
      <c r="I87" s="144" t="n">
        <v>43.65</v>
      </c>
      <c r="J87" s="144" t="n">
        <v>74.14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28361829261077</v>
      </c>
      <c r="D103" s="104" t="n">
        <v>-23.0188679245283</v>
      </c>
      <c r="E103" s="104" t="n">
        <v>1.38067061143983</v>
      </c>
      <c r="F103" s="104" t="n">
        <v>1.92822710230315</v>
      </c>
      <c r="G103" s="104" t="n">
        <v>4.42477876106196</v>
      </c>
      <c r="H103" s="104" t="n">
        <v>2.04978038067351</v>
      </c>
      <c r="I103" s="104" t="n">
        <v>2.12399540757748</v>
      </c>
      <c r="J103" s="104" t="n">
        <v>6.6476733143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757707212678568</v>
      </c>
      <c r="D104" s="104" t="n">
        <v>-3.43137254901961</v>
      </c>
      <c r="E104" s="104" t="n">
        <v>-0.988975356679632</v>
      </c>
      <c r="F104" s="104" t="n">
        <v>-0.140129619898417</v>
      </c>
      <c r="G104" s="104" t="n">
        <v>1.35593220338983</v>
      </c>
      <c r="H104" s="104" t="n">
        <v>1.8651362984218</v>
      </c>
      <c r="I104" s="104" t="n">
        <v>2.69814502529511</v>
      </c>
      <c r="J104" s="104" t="n">
        <v>-3.85129118432769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3453782492132</v>
      </c>
      <c r="D105" s="104" t="n">
        <v>2.03045685279186</v>
      </c>
      <c r="E105" s="104" t="n">
        <v>2.16145406910104</v>
      </c>
      <c r="F105" s="104" t="n">
        <v>1.43834415014909</v>
      </c>
      <c r="G105" s="104" t="n">
        <v>2.25752508361204</v>
      </c>
      <c r="H105" s="104" t="n">
        <v>2.47887323943662</v>
      </c>
      <c r="I105" s="104" t="n">
        <v>2.57252326217842</v>
      </c>
      <c r="J105" s="104" t="n">
        <v>5.5799953692984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7505075569591</v>
      </c>
      <c r="D106" s="104" t="n">
        <v>-7.96019900497511</v>
      </c>
      <c r="E106" s="104" t="n">
        <v>1.84324410963295</v>
      </c>
      <c r="F106" s="104" t="n">
        <v>1.74649835725403</v>
      </c>
      <c r="G106" s="104" t="n">
        <v>6.37775960752248</v>
      </c>
      <c r="H106" s="104" t="n">
        <v>3.4634414513469</v>
      </c>
      <c r="I106" s="104" t="n">
        <v>4.00213447171825</v>
      </c>
      <c r="J106" s="104" t="n">
        <v>2.76315789473685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448483192129</v>
      </c>
      <c r="D107" s="104" t="n">
        <v>-1.08108108108108</v>
      </c>
      <c r="E107" s="104" t="n">
        <v>1.44790683034309</v>
      </c>
      <c r="F107" s="104" t="n">
        <v>1.41060503059143</v>
      </c>
      <c r="G107" s="104" t="n">
        <v>1.61414296694851</v>
      </c>
      <c r="H107" s="104" t="n">
        <v>2.4442082890542</v>
      </c>
      <c r="I107" s="104" t="n">
        <v>3.38635197537198</v>
      </c>
      <c r="J107" s="104" t="n">
        <v>1.51515151515152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90732758620689</v>
      </c>
      <c r="D108" s="104" t="n">
        <v>0</v>
      </c>
      <c r="E108" s="104" t="n">
        <v>0.636053366428797</v>
      </c>
      <c r="F108" s="104" t="n">
        <v>0.854700854700852</v>
      </c>
      <c r="G108" s="104" t="n">
        <v>3.10136157337368</v>
      </c>
      <c r="H108" s="104" t="n">
        <v>1.65975103734439</v>
      </c>
      <c r="I108" s="104" t="n">
        <v>2.6302729528536</v>
      </c>
      <c r="J108" s="104" t="n">
        <v>3.468572629808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808924606111887</v>
      </c>
      <c r="D109" s="104" t="n">
        <v>-3.27868852459017</v>
      </c>
      <c r="E109" s="104" t="n">
        <v>-0.277478032989066</v>
      </c>
      <c r="F109" s="104" t="n">
        <v>-0.61482220006647</v>
      </c>
      <c r="G109" s="104" t="n">
        <v>2.49449743213499</v>
      </c>
      <c r="H109" s="104" t="n">
        <v>0.765306122448976</v>
      </c>
      <c r="I109" s="104" t="n">
        <v>1.69245647969052</v>
      </c>
      <c r="J109" s="104" t="n">
        <v>1.21901665989435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256988514186801</v>
      </c>
      <c r="D110" s="104" t="n">
        <v>2.25988700564972</v>
      </c>
      <c r="E110" s="104" t="n">
        <v>-3.50904312876796</v>
      </c>
      <c r="F110" s="104" t="n">
        <v>-3.74519311151983</v>
      </c>
      <c r="G110" s="104" t="n">
        <v>-0.0715819613457285</v>
      </c>
      <c r="H110" s="104" t="n">
        <v>0.83544303797467</v>
      </c>
      <c r="I110" s="104" t="n">
        <v>1.85449358059915</v>
      </c>
      <c r="J110" s="104" t="n">
        <v>0.78281814532317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978020822378795</v>
      </c>
      <c r="D111" s="104" t="n">
        <v>0</v>
      </c>
      <c r="E111" s="104" t="n">
        <v>0.608779237423889</v>
      </c>
      <c r="F111" s="104" t="n">
        <v>0.781657113079731</v>
      </c>
      <c r="G111" s="104" t="n">
        <v>3.08022922636101</v>
      </c>
      <c r="H111" s="104" t="n">
        <v>0.627667587245796</v>
      </c>
      <c r="I111" s="104" t="n">
        <v>1.63398692810458</v>
      </c>
      <c r="J111" s="104" t="n">
        <v>2.3302131049591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92668194126227</v>
      </c>
      <c r="D112" s="104" t="n">
        <v>0</v>
      </c>
      <c r="E112" s="104" t="n">
        <v>-0.49363057324841</v>
      </c>
      <c r="F112" s="104" t="n">
        <v>-0.448121337469843</v>
      </c>
      <c r="G112" s="104" t="n">
        <v>2.15427380125087</v>
      </c>
      <c r="H112" s="104" t="n">
        <v>0.998003992015967</v>
      </c>
      <c r="I112" s="104" t="n">
        <v>1.51584749655488</v>
      </c>
      <c r="J112" s="104" t="n">
        <v>-0.778513040093429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44457148796846</v>
      </c>
      <c r="D113" s="104" t="n">
        <v>-0.552486187845304</v>
      </c>
      <c r="E113" s="104" t="n">
        <v>-0.448071691470645</v>
      </c>
      <c r="F113" s="104" t="n">
        <v>-0.60595567867037</v>
      </c>
      <c r="G113" s="104" t="n">
        <v>1.08843537414967</v>
      </c>
      <c r="H113" s="104" t="n">
        <v>0.321146245059296</v>
      </c>
      <c r="I113" s="104" t="n">
        <v>1.76470588235293</v>
      </c>
      <c r="J113" s="104" t="n">
        <v>1.6477049823460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356312935708743</v>
      </c>
      <c r="D114" s="104" t="n">
        <v>2.77777777777779</v>
      </c>
      <c r="E114" s="104" t="n">
        <v>-0.803729303970428</v>
      </c>
      <c r="F114" s="104" t="n">
        <v>-0.64448702316669</v>
      </c>
      <c r="G114" s="104" t="n">
        <v>2.75908479138627</v>
      </c>
      <c r="H114" s="104" t="n">
        <v>-0.369367150948037</v>
      </c>
      <c r="I114" s="104" t="n">
        <v>0.844819919964436</v>
      </c>
      <c r="J114" s="104" t="n">
        <v>0.501736781165562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267572295976123</v>
      </c>
      <c r="D115" s="104" t="n">
        <v>-1.62162162162163</v>
      </c>
      <c r="E115" s="104" t="n">
        <v>-0.453735213093509</v>
      </c>
      <c r="F115" s="104" t="n">
        <v>-0.490883590462829</v>
      </c>
      <c r="G115" s="104" t="n">
        <v>1.1132940406025</v>
      </c>
      <c r="H115" s="104" t="n">
        <v>0</v>
      </c>
      <c r="I115" s="104" t="n">
        <v>0.881834215167544</v>
      </c>
      <c r="J115" s="104" t="n">
        <v>-0.40322580645161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83015168713246</v>
      </c>
      <c r="D116" s="104" t="n">
        <v>1.64835164835165</v>
      </c>
      <c r="E116" s="104" t="n">
        <v>0.146508220739051</v>
      </c>
      <c r="F116" s="104" t="n">
        <v>0.229034531360114</v>
      </c>
      <c r="G116" s="104" t="n">
        <v>1.29533678756476</v>
      </c>
      <c r="H116" s="104" t="n">
        <v>-0.543746910528924</v>
      </c>
      <c r="I116" s="104" t="n">
        <v>1.31118881118881</v>
      </c>
      <c r="J116" s="104" t="n">
        <v>1.2724117987275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95922031290074</v>
      </c>
      <c r="D117" s="104" t="n">
        <v>2.16216216216216</v>
      </c>
      <c r="E117" s="104" t="n">
        <v>0.471391417425224</v>
      </c>
      <c r="F117" s="104" t="n">
        <v>0.580066795570389</v>
      </c>
      <c r="G117" s="104" t="n">
        <v>3.19693094629156</v>
      </c>
      <c r="H117" s="104" t="n">
        <v>0.546719681908542</v>
      </c>
      <c r="I117" s="104" t="n">
        <v>1.42364106988784</v>
      </c>
      <c r="J117" s="104" t="n">
        <v>1.06605749095756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313992480439</v>
      </c>
      <c r="D118" s="104" t="n">
        <v>0.529100529100532</v>
      </c>
      <c r="E118" s="104" t="n">
        <v>0.922180876880759</v>
      </c>
      <c r="F118" s="104" t="n">
        <v>0.891296749388332</v>
      </c>
      <c r="G118" s="104" t="n">
        <v>-0.6815365551425</v>
      </c>
      <c r="H118" s="104" t="n">
        <v>0.247157686604055</v>
      </c>
      <c r="I118" s="104" t="n">
        <v>1.82900893236922</v>
      </c>
      <c r="J118" s="104" t="n">
        <v>1.6763985684686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17173749057078</v>
      </c>
      <c r="D119" s="104" t="n">
        <v>1.05263157894737</v>
      </c>
      <c r="E119" s="104" t="n">
        <v>0.945815966655971</v>
      </c>
      <c r="F119" s="104" t="n">
        <v>1.0393209769617</v>
      </c>
      <c r="G119" s="104" t="n">
        <v>-0.436681222707421</v>
      </c>
      <c r="H119" s="104" t="n">
        <v>0.813609467455606</v>
      </c>
      <c r="I119" s="104" t="n">
        <v>2.38095238095238</v>
      </c>
      <c r="J119" s="104" t="n">
        <v>1.7413856984068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51744706233222</v>
      </c>
      <c r="D120" s="104" t="n">
        <v>-1.5625</v>
      </c>
      <c r="E120" s="104" t="n">
        <v>-0.111164046371286</v>
      </c>
      <c r="F120" s="104" t="n">
        <v>-0.137150694325385</v>
      </c>
      <c r="G120" s="104" t="n">
        <v>-1.25313283208021</v>
      </c>
      <c r="H120" s="104" t="n">
        <v>1.05160185864514</v>
      </c>
      <c r="I120" s="104" t="n">
        <v>0.938392492860046</v>
      </c>
      <c r="J120" s="104" t="n">
        <v>1.3474144209759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494339809184822</v>
      </c>
      <c r="D121" s="104" t="n">
        <v>-0.529100529100532</v>
      </c>
      <c r="E121" s="104" t="n">
        <v>0.635930047694757</v>
      </c>
      <c r="F121" s="104" t="n">
        <v>0.652360515021471</v>
      </c>
      <c r="G121" s="104" t="n">
        <v>-0.253807106598984</v>
      </c>
      <c r="H121" s="104" t="n">
        <v>-0.169409486931272</v>
      </c>
      <c r="I121" s="104" t="n">
        <v>1.05092966855295</v>
      </c>
      <c r="J121" s="104" t="n">
        <v>0.95220984549047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08219784544247</v>
      </c>
      <c r="D122" s="104" t="n">
        <v>-2.12765957446808</v>
      </c>
      <c r="E122" s="104" t="n">
        <v>-0.142180094786724</v>
      </c>
      <c r="F122" s="104" t="n">
        <v>-0.119392802319624</v>
      </c>
      <c r="G122" s="104" t="n">
        <v>-2.73536895674302</v>
      </c>
      <c r="H122" s="104" t="n">
        <v>0.509090909090901</v>
      </c>
      <c r="I122" s="104" t="n">
        <v>0.879999999999996</v>
      </c>
      <c r="J122" s="104" t="n">
        <v>0.49830930770599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</v>
      </c>
      <c r="D123" s="104" t="n">
        <v>-0.543478260869563</v>
      </c>
      <c r="E123" s="104" t="n">
        <v>-0.585350419237457</v>
      </c>
      <c r="F123" s="104" t="n">
        <v>-0.563524590163951</v>
      </c>
      <c r="G123" s="104" t="n">
        <v>0.130804447351224</v>
      </c>
      <c r="H123" s="104" t="n">
        <v>0</v>
      </c>
      <c r="I123" s="104" t="n">
        <v>0.475812846946866</v>
      </c>
      <c r="J123" s="104" t="n">
        <v>0.44271294492649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265343226377098</v>
      </c>
      <c r="D124" s="104" t="n">
        <v>0.546448087431699</v>
      </c>
      <c r="E124" s="104" t="n">
        <v>-0.127307447485691</v>
      </c>
      <c r="F124" s="104" t="n">
        <v>-0.103039670273049</v>
      </c>
      <c r="G124" s="104" t="n">
        <v>-0.195950359242332</v>
      </c>
      <c r="H124" s="104" t="n">
        <v>-0.168837433671015</v>
      </c>
      <c r="I124" s="104" t="n">
        <v>1.22336227308601</v>
      </c>
      <c r="J124" s="104" t="n">
        <v>0.705218617771507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32320509679005</v>
      </c>
      <c r="D125" s="104" t="n">
        <v>0</v>
      </c>
      <c r="E125" s="104" t="n">
        <v>-0.764818355640529</v>
      </c>
      <c r="F125" s="104" t="n">
        <v>-0.636066701048648</v>
      </c>
      <c r="G125" s="104" t="n">
        <v>-0.916230366492144</v>
      </c>
      <c r="H125" s="104" t="n">
        <v>0.700652331481024</v>
      </c>
      <c r="I125" s="104" t="n">
        <v>0.350877192982452</v>
      </c>
      <c r="J125" s="104" t="n">
        <v>-0.017507002801124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147217587594469</v>
      </c>
      <c r="D126" s="104" t="n">
        <v>-0.543478260869563</v>
      </c>
      <c r="E126" s="104" t="n">
        <v>0.0642260757867774</v>
      </c>
      <c r="F126" s="104" t="n">
        <v>0.103806228373713</v>
      </c>
      <c r="G126" s="104" t="n">
        <v>-2.3778071334214</v>
      </c>
      <c r="H126" s="104" t="n">
        <v>-0.671785028790794</v>
      </c>
      <c r="I126" s="104" t="n">
        <v>0.349650349650361</v>
      </c>
      <c r="J126" s="104" t="n">
        <v>0.36771143407459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22862197758991</v>
      </c>
      <c r="D127" s="104" t="n">
        <v>1.09289617486338</v>
      </c>
      <c r="E127" s="104" t="n">
        <v>-0.272785622593077</v>
      </c>
      <c r="F127" s="104" t="n">
        <v>-0.207397165572061</v>
      </c>
      <c r="G127" s="104" t="n">
        <v>-0.879566982408647</v>
      </c>
      <c r="H127" s="104" t="n">
        <v>-0.45893719806763</v>
      </c>
      <c r="I127" s="104" t="n">
        <v>0.658149438637253</v>
      </c>
      <c r="J127" s="104" t="n">
        <v>0.087229588276343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590464006298106</v>
      </c>
      <c r="D128" s="104" t="n">
        <v>-1.08108108108108</v>
      </c>
      <c r="E128" s="104" t="n">
        <v>0.241351568785191</v>
      </c>
      <c r="F128" s="104" t="n">
        <v>0.363699341877393</v>
      </c>
      <c r="G128" s="104" t="n">
        <v>-1.02389078498294</v>
      </c>
      <c r="H128" s="104" t="n">
        <v>-0.0727978645959695</v>
      </c>
      <c r="I128" s="104" t="n">
        <v>0.769230769230774</v>
      </c>
      <c r="J128" s="104" t="n">
        <v>-0.47062924873625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93875240017721</v>
      </c>
      <c r="D129" s="104" t="n">
        <v>0</v>
      </c>
      <c r="E129" s="104" t="n">
        <v>0.224719101123611</v>
      </c>
      <c r="F129" s="104" t="n">
        <v>0.224331320103531</v>
      </c>
      <c r="G129" s="104" t="n">
        <v>-0.482758620689665</v>
      </c>
      <c r="H129" s="104" t="n">
        <v>-0.121418164157348</v>
      </c>
      <c r="I129" s="104" t="n">
        <v>1.37404580152672</v>
      </c>
      <c r="J129" s="104" t="n">
        <v>0.73555166374781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20906282183307</v>
      </c>
      <c r="D130" s="104" t="n">
        <v>0</v>
      </c>
      <c r="E130" s="104" t="n">
        <v>0.768737988468928</v>
      </c>
      <c r="F130" s="104" t="n">
        <v>0.860881542699715</v>
      </c>
      <c r="G130" s="104" t="n">
        <v>-0.415800415800419</v>
      </c>
      <c r="H130" s="104" t="n">
        <v>0.607828835399957</v>
      </c>
      <c r="I130" s="104" t="n">
        <v>2.18373493975905</v>
      </c>
      <c r="J130" s="104" t="n">
        <v>0.38247566063978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735222514363613</v>
      </c>
      <c r="D131" s="104" t="n">
        <v>0</v>
      </c>
      <c r="E131" s="104" t="n">
        <v>1.01716465352828</v>
      </c>
      <c r="F131" s="104" t="n">
        <v>1.12666439057701</v>
      </c>
      <c r="G131" s="104" t="n">
        <v>-2.57480862908838</v>
      </c>
      <c r="H131" s="104" t="n">
        <v>0.942484291928466</v>
      </c>
      <c r="I131" s="104" t="n">
        <v>1.62122328666175</v>
      </c>
      <c r="J131" s="104" t="n">
        <v>0.744717700034641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58857363816532</v>
      </c>
      <c r="D132" s="104" t="n">
        <v>2.18579234972678</v>
      </c>
      <c r="E132" s="104" t="n">
        <v>0.346129641283824</v>
      </c>
      <c r="F132" s="104" t="n">
        <v>0.438892640108037</v>
      </c>
      <c r="G132" s="104" t="n">
        <v>-0.857142857142861</v>
      </c>
      <c r="H132" s="104" t="n">
        <v>0.215465645199899</v>
      </c>
      <c r="I132" s="104" t="n">
        <v>2.17548948513415</v>
      </c>
      <c r="J132" s="104" t="n">
        <v>1.2377514182568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05171255876437</v>
      </c>
      <c r="D133" s="104" t="n">
        <v>0</v>
      </c>
      <c r="E133" s="104" t="n">
        <v>1.03480714957666</v>
      </c>
      <c r="F133" s="104" t="n">
        <v>1.10924369747897</v>
      </c>
      <c r="G133" s="104" t="n">
        <v>-1.51296829971183</v>
      </c>
      <c r="H133" s="104" t="n">
        <v>0.621118012422357</v>
      </c>
      <c r="I133" s="104" t="n">
        <v>1.52590489709013</v>
      </c>
      <c r="J133" s="104" t="n">
        <v>0.54338597384955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562092125946762</v>
      </c>
      <c r="D134" s="104" t="n">
        <v>2.13903743315507</v>
      </c>
      <c r="E134" s="104" t="n">
        <v>-0.651769087523277</v>
      </c>
      <c r="F134" s="104" t="n">
        <v>-0.515292553191486</v>
      </c>
      <c r="G134" s="104" t="n">
        <v>1.09729334308706</v>
      </c>
      <c r="H134" s="104" t="n">
        <v>0.902184235517581</v>
      </c>
      <c r="I134" s="104" t="n">
        <v>1.99231038098566</v>
      </c>
      <c r="J134" s="104" t="n">
        <v>0.79378483364296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01842641277059</v>
      </c>
      <c r="D135" s="104" t="n">
        <v>-0.523560209424076</v>
      </c>
      <c r="E135" s="104" t="n">
        <v>0.0312402374258198</v>
      </c>
      <c r="F135" s="104" t="n">
        <v>0.0501253132832176</v>
      </c>
      <c r="G135" s="104" t="n">
        <v>0.506512301013018</v>
      </c>
      <c r="H135" s="104" t="n">
        <v>0.752941176470586</v>
      </c>
      <c r="I135" s="104" t="n">
        <v>2.94722412611377</v>
      </c>
      <c r="J135" s="104" t="n">
        <v>1.5080428954423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708055894213658</v>
      </c>
      <c r="D136" s="104" t="n">
        <v>-0.526315789473685</v>
      </c>
      <c r="E136" s="104" t="n">
        <v>0.546533416614608</v>
      </c>
      <c r="F136" s="104" t="n">
        <v>0.651302605210418</v>
      </c>
      <c r="G136" s="104" t="n">
        <v>-0.287976961843057</v>
      </c>
      <c r="H136" s="104" t="n">
        <v>1.33115366651097</v>
      </c>
      <c r="I136" s="104" t="n">
        <v>1.6977363515313</v>
      </c>
      <c r="J136" s="104" t="n">
        <v>0.18157807857379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35670717511752</v>
      </c>
      <c r="D137" s="104" t="n">
        <v>0.529100529100532</v>
      </c>
      <c r="E137" s="104" t="n">
        <v>0.326137599006032</v>
      </c>
      <c r="F137" s="104" t="n">
        <v>0.398208063713284</v>
      </c>
      <c r="G137" s="104" t="n">
        <v>0.288808664259932</v>
      </c>
      <c r="H137" s="104" t="n">
        <v>0.783590689098858</v>
      </c>
      <c r="I137" s="104" t="n">
        <v>2.02945990180032</v>
      </c>
      <c r="J137" s="104" t="n">
        <v>0.6096556269566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975271550727982</v>
      </c>
      <c r="D138" s="104" t="n">
        <v>0.526315789473685</v>
      </c>
      <c r="E138" s="104" t="n">
        <v>0.959752321981426</v>
      </c>
      <c r="F138" s="104" t="n">
        <v>1.1072549991737</v>
      </c>
      <c r="G138" s="104" t="n">
        <v>-0.287976961843057</v>
      </c>
      <c r="H138" s="104" t="n">
        <v>1.18911502401097</v>
      </c>
      <c r="I138" s="104" t="n">
        <v>2.02117420596728</v>
      </c>
      <c r="J138" s="104" t="n">
        <v>0.58958401572223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59864506088064</v>
      </c>
      <c r="D139" s="104" t="n">
        <v>0.523560209424076</v>
      </c>
      <c r="E139" s="104" t="n">
        <v>0.919963201471944</v>
      </c>
      <c r="F139" s="104" t="n">
        <v>1.19320039228505</v>
      </c>
      <c r="G139" s="104" t="n">
        <v>-1.66064981949458</v>
      </c>
      <c r="H139" s="104" t="n">
        <v>0.994350282485868</v>
      </c>
      <c r="I139" s="104" t="n">
        <v>1.98113207547171</v>
      </c>
      <c r="J139" s="104" t="n">
        <v>0.34190817323347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94911866254782</v>
      </c>
      <c r="D140" s="104" t="n">
        <v>-1.04166666666666</v>
      </c>
      <c r="E140" s="104" t="n">
        <v>0.729261622607112</v>
      </c>
      <c r="F140" s="104" t="n">
        <v>0.726861573251497</v>
      </c>
      <c r="G140" s="104" t="n">
        <v>-1.83553597650514</v>
      </c>
      <c r="H140" s="104" t="n">
        <v>0.626538375475505</v>
      </c>
      <c r="I140" s="104" t="n">
        <v>2.37434474252237</v>
      </c>
      <c r="J140" s="104" t="n">
        <v>1.5576829466169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48783230623911</v>
      </c>
      <c r="D141" s="104" t="n">
        <v>-0.526315789473685</v>
      </c>
      <c r="E141" s="104" t="n">
        <v>0.859728506787349</v>
      </c>
      <c r="F141" s="104" t="n">
        <v>1.04233483001923</v>
      </c>
      <c r="G141" s="104" t="n">
        <v>-1.49588631264024</v>
      </c>
      <c r="H141" s="104" t="n">
        <v>0.756059595285748</v>
      </c>
      <c r="I141" s="104" t="n">
        <v>1.56626506024095</v>
      </c>
      <c r="J141" s="104" t="n">
        <v>-0.047930979389676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58605108933925</v>
      </c>
      <c r="D142" s="104" t="n">
        <v>-0.529100529100532</v>
      </c>
      <c r="E142" s="104" t="n">
        <v>1.22625990728278</v>
      </c>
      <c r="F142" s="104" t="n">
        <v>1.30138073321695</v>
      </c>
      <c r="G142" s="104" t="n">
        <v>-1.51860288534547</v>
      </c>
      <c r="H142" s="104" t="n">
        <v>0.308982564555294</v>
      </c>
      <c r="I142" s="104" t="n">
        <v>1.12692763938315</v>
      </c>
      <c r="J142" s="104" t="n">
        <v>0.31969309462915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29122931862671</v>
      </c>
      <c r="D143" s="104" t="n">
        <v>-1.59574468085106</v>
      </c>
      <c r="E143" s="104" t="n">
        <v>-0.0147732309055897</v>
      </c>
      <c r="F143" s="104" t="n">
        <v>-0.0939996866677006</v>
      </c>
      <c r="G143" s="104" t="n">
        <v>-1.77332305319969</v>
      </c>
      <c r="H143" s="104" t="n">
        <v>0.704070407040703</v>
      </c>
      <c r="I143" s="104" t="n">
        <v>1.29032258064517</v>
      </c>
      <c r="J143" s="104" t="n">
        <v>0.36647546207775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620622395602481</v>
      </c>
      <c r="D144" s="104" t="n">
        <v>0.540540540540533</v>
      </c>
      <c r="E144" s="104" t="n">
        <v>-0.487588652482287</v>
      </c>
      <c r="F144" s="104" t="n">
        <v>-0.360671161988407</v>
      </c>
      <c r="G144" s="104" t="n">
        <v>-1.41287284144427</v>
      </c>
      <c r="H144" s="104" t="n">
        <v>0.524360935110323</v>
      </c>
      <c r="I144" s="104" t="n">
        <v>0.607990735379275</v>
      </c>
      <c r="J144" s="104" t="n">
        <v>0.31751071598667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522771575403141</v>
      </c>
      <c r="D145" s="104" t="n">
        <v>-1.0752688172043</v>
      </c>
      <c r="E145" s="104" t="n">
        <v>0.133630289532306</v>
      </c>
      <c r="F145" s="104" t="n">
        <v>0.141643059490093</v>
      </c>
      <c r="G145" s="104" t="n">
        <v>-1.03503184713377</v>
      </c>
      <c r="H145" s="104" t="n">
        <v>0.434688111280153</v>
      </c>
      <c r="I145" s="104" t="n">
        <v>0.661870503597115</v>
      </c>
      <c r="J145" s="104" t="n">
        <v>1.2660231049216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308505949757603</v>
      </c>
      <c r="D146" s="104" t="n">
        <v>-2.71739130434783</v>
      </c>
      <c r="E146" s="104" t="n">
        <v>-0.548635824436545</v>
      </c>
      <c r="F146" s="104" t="n">
        <v>-0.675781863900667</v>
      </c>
      <c r="G146" s="104" t="n">
        <v>-1.28720836685439</v>
      </c>
      <c r="H146" s="104" t="n">
        <v>0.129842025535609</v>
      </c>
      <c r="I146" s="104" t="n">
        <v>0.0571755288736568</v>
      </c>
      <c r="J146" s="104" t="n">
        <v>0.67197999687451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141074813737148</v>
      </c>
      <c r="D147" s="104" t="n">
        <v>0</v>
      </c>
      <c r="E147" s="104" t="n">
        <v>0.164007753093799</v>
      </c>
      <c r="F147" s="104" t="n">
        <v>0.284810126582286</v>
      </c>
      <c r="G147" s="104" t="n">
        <v>-1.71149144254278</v>
      </c>
      <c r="H147" s="104" t="n">
        <v>-0.0432245515452792</v>
      </c>
      <c r="I147" s="104" t="n">
        <v>0.285714285714292</v>
      </c>
      <c r="J147" s="104" t="n">
        <v>0.54330953120147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193704600484267</v>
      </c>
      <c r="D148" s="104" t="n">
        <v>-1.67597765363129</v>
      </c>
      <c r="E148" s="104" t="n">
        <v>0.282822268532286</v>
      </c>
      <c r="F148" s="104" t="n">
        <v>0.157778479015462</v>
      </c>
      <c r="G148" s="104" t="n">
        <v>-1.32669983416253</v>
      </c>
      <c r="H148" s="104" t="n">
        <v>0.475675675675674</v>
      </c>
      <c r="I148" s="104" t="n">
        <v>0.740740740740733</v>
      </c>
      <c r="J148" s="104" t="n">
        <v>-0.061756986259055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439386616283741</v>
      </c>
      <c r="D149" s="104" t="n">
        <v>-1.13636363636364</v>
      </c>
      <c r="E149" s="104" t="n">
        <v>-0.400771856909614</v>
      </c>
      <c r="F149" s="104" t="n">
        <v>-0.42533081285444</v>
      </c>
      <c r="G149" s="104" t="n">
        <v>-1.76470588235294</v>
      </c>
      <c r="H149" s="104" t="n">
        <v>-0.301269636324506</v>
      </c>
      <c r="I149" s="104" t="n">
        <v>0.197963800904972</v>
      </c>
      <c r="J149" s="104" t="n">
        <v>1.0196199598331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59124247880891</v>
      </c>
      <c r="D150" s="104" t="n">
        <v>1.72413793103448</v>
      </c>
      <c r="E150" s="104" t="n">
        <v>-0.402384500745143</v>
      </c>
      <c r="F150" s="104" t="n">
        <v>-0.348046195222267</v>
      </c>
      <c r="G150" s="104" t="n">
        <v>-1.71086398631309</v>
      </c>
      <c r="H150" s="104" t="n">
        <v>-0.0863371465572982</v>
      </c>
      <c r="I150" s="104" t="n">
        <v>0.0564493367203056</v>
      </c>
      <c r="J150" s="104" t="n">
        <v>-0.18351429882244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396301188903578</v>
      </c>
      <c r="D151" s="104" t="n">
        <v>-1.12994350282486</v>
      </c>
      <c r="E151" s="104" t="n">
        <v>0.0897800389046921</v>
      </c>
      <c r="F151" s="104" t="n">
        <v>0.0476266073980156</v>
      </c>
      <c r="G151" s="104" t="n">
        <v>0.174064403829405</v>
      </c>
      <c r="H151" s="104" t="n">
        <v>-0.280838193994398</v>
      </c>
      <c r="I151" s="104" t="n">
        <v>0.112834978843452</v>
      </c>
      <c r="J151" s="104" t="n">
        <v>-0.10724682089779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86330998634426</v>
      </c>
      <c r="D152" s="104" t="n">
        <v>0</v>
      </c>
      <c r="E152" s="104" t="n">
        <v>0.254148602182696</v>
      </c>
      <c r="F152" s="104" t="n">
        <v>0.317359568390984</v>
      </c>
      <c r="G152" s="104" t="n">
        <v>-0.955690703735883</v>
      </c>
      <c r="H152" s="104" t="n">
        <v>-0.433275563258235</v>
      </c>
      <c r="I152" s="104" t="n">
        <v>0.281769512538759</v>
      </c>
      <c r="J152" s="104" t="n">
        <v>1.08895705521472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483176666959508</v>
      </c>
      <c r="D153" s="104" t="n">
        <v>-0.571428571428569</v>
      </c>
      <c r="E153" s="104" t="n">
        <v>0.0149120190873617</v>
      </c>
      <c r="F153" s="104" t="n">
        <v>-0.0316355583676113</v>
      </c>
      <c r="G153" s="104" t="n">
        <v>-0.614035087719302</v>
      </c>
      <c r="H153" s="104" t="n">
        <v>0.130548302872072</v>
      </c>
      <c r="I153" s="104" t="n">
        <v>1.2644001123911</v>
      </c>
      <c r="J153" s="104" t="n">
        <v>-0.5461993627674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04895289107424</v>
      </c>
      <c r="D154" s="104" t="n">
        <v>0.574712643678168</v>
      </c>
      <c r="E154" s="104" t="n">
        <v>0.77530937826154</v>
      </c>
      <c r="F154" s="104" t="n">
        <v>0.696202531645568</v>
      </c>
      <c r="G154" s="104" t="n">
        <v>0.0882612533097813</v>
      </c>
      <c r="H154" s="104" t="n">
        <v>-0.0434593654932769</v>
      </c>
      <c r="I154" s="104" t="n">
        <v>0.499445061043289</v>
      </c>
      <c r="J154" s="104" t="n">
        <v>0.70175438596491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0786300891141138</v>
      </c>
      <c r="D155" s="104" t="n">
        <v>0</v>
      </c>
      <c r="E155" s="104" t="n">
        <v>-0.295901760615479</v>
      </c>
      <c r="F155" s="104" t="n">
        <v>-0.298554368321803</v>
      </c>
      <c r="G155" s="104" t="n">
        <v>-1.94003527336861</v>
      </c>
      <c r="H155" s="104" t="n">
        <v>0.282608695652172</v>
      </c>
      <c r="I155" s="104" t="n">
        <v>0.552181115405872</v>
      </c>
      <c r="J155" s="104" t="n">
        <v>0.42417815482502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213880401571359</v>
      </c>
      <c r="D156" s="104" t="n">
        <v>0</v>
      </c>
      <c r="E156" s="104" t="n">
        <v>-0.326457931443841</v>
      </c>
      <c r="F156" s="104" t="n">
        <v>-0.299448384554779</v>
      </c>
      <c r="G156" s="104" t="n">
        <v>-1.34892086330935</v>
      </c>
      <c r="H156" s="104" t="n">
        <v>0.021677866897889</v>
      </c>
      <c r="I156" s="104" t="n">
        <v>0.329489291598023</v>
      </c>
      <c r="J156" s="104" t="n">
        <v>-0.36204555739931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0437426184332423</v>
      </c>
      <c r="D157" s="104" t="n">
        <v>-2.28571428571429</v>
      </c>
      <c r="E157" s="104" t="n">
        <v>0.178651183564099</v>
      </c>
      <c r="F157" s="104" t="n">
        <v>0.189693329117929</v>
      </c>
      <c r="G157" s="104" t="n">
        <v>-1.91431175934366</v>
      </c>
      <c r="H157" s="104" t="n">
        <v>0.108365843086247</v>
      </c>
      <c r="I157" s="104" t="n">
        <v>-0.109469074986308</v>
      </c>
      <c r="J157" s="104" t="n">
        <v>0.18168054504164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787332691803044</v>
      </c>
      <c r="D158" s="104" t="n">
        <v>-1.16959064327486</v>
      </c>
      <c r="E158" s="104" t="n">
        <v>-0.282359934611392</v>
      </c>
      <c r="F158" s="104" t="n">
        <v>-0.315556958030925</v>
      </c>
      <c r="G158" s="104" t="n">
        <v>-1.67286245353159</v>
      </c>
      <c r="H158" s="104" t="n">
        <v>0.216497077289461</v>
      </c>
      <c r="I158" s="104" t="n">
        <v>0.986301369863014</v>
      </c>
      <c r="J158" s="104" t="n">
        <v>-0.37781471966147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80161092628248</v>
      </c>
      <c r="D159" s="104" t="n">
        <v>-0.591715976331358</v>
      </c>
      <c r="E159" s="104" t="n">
        <v>-0.283159463487323</v>
      </c>
      <c r="F159" s="104" t="n">
        <v>-0.269072491294722</v>
      </c>
      <c r="G159" s="104" t="n">
        <v>-1.51228733459358</v>
      </c>
      <c r="H159" s="104" t="n">
        <v>-0.410455821991789</v>
      </c>
      <c r="I159" s="104" t="n">
        <v>0.217037438958229</v>
      </c>
      <c r="J159" s="104" t="n">
        <v>-0.25788834951457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965759438103646</v>
      </c>
      <c r="D160" s="104" t="n">
        <v>-0.595238095238088</v>
      </c>
      <c r="E160" s="104" t="n">
        <v>0.104618143775227</v>
      </c>
      <c r="F160" s="104" t="n">
        <v>0.0317409934931021</v>
      </c>
      <c r="G160" s="104" t="n">
        <v>-0.383877159309009</v>
      </c>
      <c r="H160" s="104" t="n">
        <v>0.238611713665946</v>
      </c>
      <c r="I160" s="104" t="n">
        <v>0.351922035733622</v>
      </c>
      <c r="J160" s="104" t="n">
        <v>-0.060836501901150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49978072098941</v>
      </c>
      <c r="D161" s="104" t="n">
        <v>1.79640718562875</v>
      </c>
      <c r="E161" s="104" t="n">
        <v>0.507614213197954</v>
      </c>
      <c r="F161" s="104" t="n">
        <v>0.507694748532444</v>
      </c>
      <c r="G161" s="104" t="n">
        <v>-0.385356454720622</v>
      </c>
      <c r="H161" s="104" t="n">
        <v>-0.0649210127677975</v>
      </c>
      <c r="I161" s="104" t="n">
        <v>0.701375775559754</v>
      </c>
      <c r="J161" s="104" t="n">
        <v>0.015218383807649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231856161686864</v>
      </c>
      <c r="D162" s="104" t="n">
        <v>-1.17647058823529</v>
      </c>
      <c r="E162" s="104" t="n">
        <v>0.222816399287012</v>
      </c>
      <c r="F162" s="104" t="n">
        <v>0.347277032359898</v>
      </c>
      <c r="G162" s="104" t="n">
        <v>-1.54738878143134</v>
      </c>
      <c r="H162" s="104" t="n">
        <v>0.194889562581196</v>
      </c>
      <c r="I162" s="104" t="n">
        <v>0.964371818912397</v>
      </c>
      <c r="J162" s="104" t="n">
        <v>0.152160681679845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28875698324032</v>
      </c>
      <c r="D163" s="104" t="n">
        <v>0.595238095238088</v>
      </c>
      <c r="E163" s="104" t="n">
        <v>0.340892248406703</v>
      </c>
      <c r="F163" s="104" t="n">
        <v>0.283152430391695</v>
      </c>
      <c r="G163" s="104" t="n">
        <v>2.25933202357564</v>
      </c>
      <c r="H163" s="104" t="n">
        <v>0.90771558245082</v>
      </c>
      <c r="I163" s="104" t="n">
        <v>1.4062085433802</v>
      </c>
      <c r="J163" s="104" t="n">
        <v>0.395016712245536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797261579791169</v>
      </c>
      <c r="D164" s="104" t="n">
        <v>1.18343195266273</v>
      </c>
      <c r="E164" s="104" t="n">
        <v>1.28508124076807</v>
      </c>
      <c r="F164" s="104" t="n">
        <v>1.33333333333331</v>
      </c>
      <c r="G164" s="104" t="n">
        <v>0.67243035542748</v>
      </c>
      <c r="H164" s="104" t="n">
        <v>0.192760762475913</v>
      </c>
      <c r="I164" s="104" t="n">
        <v>2.06698063840921</v>
      </c>
      <c r="J164" s="104" t="n">
        <v>0.045399515738495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7602200919915</v>
      </c>
      <c r="D165" s="104" t="n">
        <v>0</v>
      </c>
      <c r="E165" s="104" t="n">
        <v>0.0291672743182261</v>
      </c>
      <c r="F165" s="104" t="n">
        <v>0.0773993808049767</v>
      </c>
      <c r="G165" s="104" t="n">
        <v>1.33587786259541</v>
      </c>
      <c r="H165" s="104" t="n">
        <v>0.57716973065412</v>
      </c>
      <c r="I165" s="104" t="n">
        <v>0.897205844655218</v>
      </c>
      <c r="J165" s="104" t="n">
        <v>0.816820450763885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6851305722957</v>
      </c>
      <c r="D166" s="104" t="n">
        <v>1.75438596491229</v>
      </c>
      <c r="E166" s="104" t="n">
        <v>1.38504155124654</v>
      </c>
      <c r="F166" s="104" t="n">
        <v>1.46945088940447</v>
      </c>
      <c r="G166" s="104" t="n">
        <v>2.165725047081</v>
      </c>
      <c r="H166" s="104" t="n">
        <v>0.93517534537726</v>
      </c>
      <c r="I166" s="104" t="n">
        <v>1.65142276422763</v>
      </c>
      <c r="J166" s="104" t="n">
        <v>0.21005251312828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66917579396969</v>
      </c>
      <c r="D167" s="104" t="n">
        <v>1.14942528735634</v>
      </c>
      <c r="E167" s="104" t="n">
        <v>1.55306298533218</v>
      </c>
      <c r="F167" s="104" t="n">
        <v>1.63109756097562</v>
      </c>
      <c r="G167" s="104" t="n">
        <v>-0.645161290322577</v>
      </c>
      <c r="H167" s="104" t="n">
        <v>0.884396715097907</v>
      </c>
      <c r="I167" s="104" t="n">
        <v>1.59960009997502</v>
      </c>
      <c r="J167" s="104" t="n">
        <v>-0.11977840994163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503102465202062</v>
      </c>
      <c r="D168" s="104" t="n">
        <v>0.568181818181813</v>
      </c>
      <c r="E168" s="104" t="n">
        <v>0.297366185216646</v>
      </c>
      <c r="F168" s="104" t="n">
        <v>0.344982750862457</v>
      </c>
      <c r="G168" s="104" t="n">
        <v>0.556586270871989</v>
      </c>
      <c r="H168" s="104" t="n">
        <v>0.626174076393255</v>
      </c>
      <c r="I168" s="104" t="n">
        <v>0.73800738007381</v>
      </c>
      <c r="J168" s="104" t="n">
        <v>1.0193374306700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03036876355749</v>
      </c>
      <c r="D169" s="104" t="n">
        <v>1.12994350282487</v>
      </c>
      <c r="E169" s="104" t="n">
        <v>1.27064803049556</v>
      </c>
      <c r="F169" s="104" t="n">
        <v>1.31539611360239</v>
      </c>
      <c r="G169" s="104" t="n">
        <v>0.645756457564573</v>
      </c>
      <c r="H169" s="104" t="n">
        <v>0.954158888197469</v>
      </c>
      <c r="I169" s="104" t="n">
        <v>1.85592185592185</v>
      </c>
      <c r="J169" s="104" t="n">
        <v>-0.14838996883810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8230727940873</v>
      </c>
      <c r="D170" s="104" t="n">
        <v>1.67597765363128</v>
      </c>
      <c r="E170" s="104" t="n">
        <v>1.47776383660951</v>
      </c>
      <c r="F170" s="104" t="n">
        <v>1.47536146355858</v>
      </c>
      <c r="G170" s="104" t="n">
        <v>0.916590284142998</v>
      </c>
      <c r="H170" s="104" t="n">
        <v>0.965687281693036</v>
      </c>
      <c r="I170" s="104" t="n">
        <v>1.87005514265164</v>
      </c>
      <c r="J170" s="104" t="n">
        <v>1.63471541090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9642769956872</v>
      </c>
      <c r="D171" s="104" t="n">
        <v>0.54945054945054</v>
      </c>
      <c r="E171" s="104" t="n">
        <v>1.00288501167742</v>
      </c>
      <c r="F171" s="104" t="n">
        <v>1.03227682465831</v>
      </c>
      <c r="G171" s="104" t="n">
        <v>-0.635785649409627</v>
      </c>
      <c r="H171" s="104" t="n">
        <v>0.793650793650784</v>
      </c>
      <c r="I171" s="104" t="n">
        <v>1.10614262179337</v>
      </c>
      <c r="J171" s="104" t="n">
        <v>1.1697616610615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4477130767682</v>
      </c>
      <c r="D172" s="104" t="n">
        <v>2.18579234972678</v>
      </c>
      <c r="E172" s="104" t="n">
        <v>-0.448857453754087</v>
      </c>
      <c r="F172" s="104" t="n">
        <v>-0.489279032954372</v>
      </c>
      <c r="G172" s="104" t="n">
        <v>-0.18281535648994</v>
      </c>
      <c r="H172" s="104" t="n">
        <v>3.99757722592366</v>
      </c>
      <c r="I172" s="104" t="n">
        <v>1.21042830540037</v>
      </c>
      <c r="J172" s="104" t="n">
        <v>0.13007660066483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268268268268272</v>
      </c>
      <c r="D173" s="104" t="n">
        <v>0.534759358288753</v>
      </c>
      <c r="E173" s="104" t="n">
        <v>-0.382565924306604</v>
      </c>
      <c r="F173" s="104" t="n">
        <v>-0.477223427331907</v>
      </c>
      <c r="G173" s="104" t="n">
        <v>-0.18315018315019</v>
      </c>
      <c r="H173" s="104" t="n">
        <v>-2.09668025626092</v>
      </c>
      <c r="I173" s="104" t="n">
        <v>0.0689972401104058</v>
      </c>
      <c r="J173" s="104" t="n">
        <v>1.9197459584295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966376487500995</v>
      </c>
      <c r="D174" s="104" t="n">
        <v>1.59574468085107</v>
      </c>
      <c r="E174" s="104" t="n">
        <v>-3.11342751337264</v>
      </c>
      <c r="F174" s="104" t="n">
        <v>-3.31299040976458</v>
      </c>
      <c r="G174" s="104" t="n">
        <v>-0.458715596330279</v>
      </c>
      <c r="H174" s="104" t="n">
        <v>-0.178465199286123</v>
      </c>
      <c r="I174" s="104" t="n">
        <v>-1.53987589059984</v>
      </c>
      <c r="J174" s="104" t="n">
        <v>0.89222489732333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237903225806463</v>
      </c>
      <c r="D175" s="104" t="n">
        <v>1.57068062827226</v>
      </c>
      <c r="E175" s="104" t="n">
        <v>-2.40656851642129</v>
      </c>
      <c r="F175" s="104" t="n">
        <v>-2.53982566877068</v>
      </c>
      <c r="G175" s="104" t="n">
        <v>1.10599078341014</v>
      </c>
      <c r="H175" s="104" t="n">
        <v>0.178784266984493</v>
      </c>
      <c r="I175" s="104" t="n">
        <v>-0.0233426704015045</v>
      </c>
      <c r="J175" s="104" t="n">
        <v>1.2492981471083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185926195384184</v>
      </c>
      <c r="D176" s="104" t="n">
        <v>1.03092783505154</v>
      </c>
      <c r="E176" s="104" t="n">
        <v>-0.406150275601974</v>
      </c>
      <c r="F176" s="104" t="n">
        <v>-0.478026214340758</v>
      </c>
      <c r="G176" s="104" t="n">
        <v>-0.182315405651792</v>
      </c>
      <c r="H176" s="104" t="n">
        <v>0.218124132460829</v>
      </c>
      <c r="I176" s="104" t="n">
        <v>-0.303525566191908</v>
      </c>
      <c r="J176" s="104" t="n">
        <v>1.9825315402745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09787388550438</v>
      </c>
      <c r="D177" s="104" t="n">
        <v>0.510204081632651</v>
      </c>
      <c r="E177" s="104" t="n">
        <v>-1.04864549956307</v>
      </c>
      <c r="F177" s="104" t="n">
        <v>-1.14657576696624</v>
      </c>
      <c r="G177" s="104" t="n">
        <v>-0.456621004566202</v>
      </c>
      <c r="H177" s="104" t="n">
        <v>-0.0989315393747461</v>
      </c>
      <c r="I177" s="104" t="n">
        <v>0.819672131147527</v>
      </c>
      <c r="J177" s="104" t="n">
        <v>0.43501903208265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772977978179483</v>
      </c>
      <c r="D178" s="104" t="n">
        <v>0.507614213197954</v>
      </c>
      <c r="E178" s="104" t="n">
        <v>1.64851339417133</v>
      </c>
      <c r="F178" s="104" t="n">
        <v>1.80250783699061</v>
      </c>
      <c r="G178" s="104" t="n">
        <v>-2.20183486238533</v>
      </c>
      <c r="H178" s="104" t="n">
        <v>0.316894434541482</v>
      </c>
      <c r="I178" s="104" t="n">
        <v>1.39372822299653</v>
      </c>
      <c r="J178" s="104" t="n">
        <v>0.351922035733622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6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38938</v>
      </c>
      <c r="D11" s="167" t="n">
        <v>1620</v>
      </c>
      <c r="E11" s="167" t="n">
        <v>11713</v>
      </c>
      <c r="F11" s="167" t="n">
        <v>10946</v>
      </c>
      <c r="G11" s="167" t="n">
        <v>2774</v>
      </c>
      <c r="H11" s="167" t="n">
        <v>9304</v>
      </c>
      <c r="I11" s="167" t="n">
        <v>3660</v>
      </c>
      <c r="J11" s="167" t="n">
        <v>9867</v>
      </c>
      <c r="K11" s="167"/>
    </row>
    <row r="12" customFormat="false" ht="11.1" hidden="true" customHeight="true" outlineLevel="0" collapsed="false">
      <c r="A12" s="100"/>
      <c r="B12" s="101" t="s">
        <v>276</v>
      </c>
      <c r="C12" s="167" t="n">
        <v>38712</v>
      </c>
      <c r="D12" s="167" t="n">
        <v>1537</v>
      </c>
      <c r="E12" s="167" t="n">
        <v>11460</v>
      </c>
      <c r="F12" s="167" t="n">
        <v>10709</v>
      </c>
      <c r="G12" s="167" t="n">
        <v>2795</v>
      </c>
      <c r="H12" s="167" t="n">
        <v>9310</v>
      </c>
      <c r="I12" s="167" t="n">
        <v>3715</v>
      </c>
      <c r="J12" s="167" t="n">
        <v>9891</v>
      </c>
    </row>
    <row r="13" customFormat="false" ht="11.1" hidden="true" customHeight="true" outlineLevel="0" collapsed="false">
      <c r="A13" s="100"/>
      <c r="B13" s="101" t="s">
        <v>277</v>
      </c>
      <c r="C13" s="167" t="n">
        <v>38460</v>
      </c>
      <c r="D13" s="167" t="n">
        <v>1472</v>
      </c>
      <c r="E13" s="167" t="n">
        <v>11181</v>
      </c>
      <c r="F13" s="167" t="n">
        <v>10449</v>
      </c>
      <c r="G13" s="167" t="n">
        <v>2812</v>
      </c>
      <c r="H13" s="167" t="n">
        <v>9313</v>
      </c>
      <c r="I13" s="167" t="n">
        <v>3758</v>
      </c>
      <c r="J13" s="167" t="n">
        <v>9921</v>
      </c>
    </row>
    <row r="14" customFormat="false" ht="11.1" hidden="true" customHeight="true" outlineLevel="0" collapsed="false">
      <c r="A14" s="100"/>
      <c r="B14" s="101" t="s">
        <v>278</v>
      </c>
      <c r="C14" s="167" t="n">
        <v>38361</v>
      </c>
      <c r="D14" s="167" t="n">
        <v>1429</v>
      </c>
      <c r="E14" s="167" t="n">
        <v>10970</v>
      </c>
      <c r="F14" s="167" t="n">
        <v>10258</v>
      </c>
      <c r="G14" s="167" t="n">
        <v>2837</v>
      </c>
      <c r="H14" s="167" t="n">
        <v>9343</v>
      </c>
      <c r="I14" s="167" t="n">
        <v>3813</v>
      </c>
      <c r="J14" s="167" t="n">
        <v>997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38233</v>
      </c>
      <c r="D15" s="167" t="n">
        <v>1353</v>
      </c>
      <c r="E15" s="167" t="n">
        <v>10749</v>
      </c>
      <c r="F15" s="167" t="n">
        <v>10061</v>
      </c>
      <c r="G15" s="167" t="n">
        <v>2876</v>
      </c>
      <c r="H15" s="167" t="n">
        <v>9354</v>
      </c>
      <c r="I15" s="167" t="n">
        <v>3869</v>
      </c>
      <c r="J15" s="167" t="n">
        <v>10032</v>
      </c>
    </row>
    <row r="16" customFormat="false" ht="11.1" hidden="true" customHeight="true" outlineLevel="0" collapsed="false">
      <c r="A16" s="100"/>
      <c r="B16" s="101" t="s">
        <v>276</v>
      </c>
      <c r="C16" s="167" t="n">
        <v>38125</v>
      </c>
      <c r="D16" s="167" t="n">
        <v>1315</v>
      </c>
      <c r="E16" s="167" t="n">
        <v>10549</v>
      </c>
      <c r="F16" s="167" t="n">
        <v>9877</v>
      </c>
      <c r="G16" s="167" t="n">
        <v>2910</v>
      </c>
      <c r="H16" s="167" t="n">
        <v>9352</v>
      </c>
      <c r="I16" s="167" t="n">
        <v>3919</v>
      </c>
      <c r="J16" s="167" t="n">
        <v>10078</v>
      </c>
    </row>
    <row r="17" customFormat="false" ht="11.1" hidden="true" customHeight="true" outlineLevel="0" collapsed="false">
      <c r="A17" s="100"/>
      <c r="B17" s="101" t="s">
        <v>277</v>
      </c>
      <c r="C17" s="167" t="n">
        <v>38016</v>
      </c>
      <c r="D17" s="167" t="n">
        <v>1276</v>
      </c>
      <c r="E17" s="167" t="n">
        <v>10382</v>
      </c>
      <c r="F17" s="167" t="n">
        <v>9724</v>
      </c>
      <c r="G17" s="167" t="n">
        <v>2935</v>
      </c>
      <c r="H17" s="167" t="n">
        <v>9348</v>
      </c>
      <c r="I17" s="167" t="n">
        <v>3960</v>
      </c>
      <c r="J17" s="167" t="n">
        <v>10114</v>
      </c>
    </row>
    <row r="18" customFormat="false" ht="11.1" hidden="true" customHeight="true" outlineLevel="0" collapsed="false">
      <c r="A18" s="100"/>
      <c r="B18" s="101" t="s">
        <v>278</v>
      </c>
      <c r="C18" s="167" t="n">
        <v>37846</v>
      </c>
      <c r="D18" s="167" t="n">
        <v>1247</v>
      </c>
      <c r="E18" s="167" t="n">
        <v>10190</v>
      </c>
      <c r="F18" s="167" t="n">
        <v>9546</v>
      </c>
      <c r="G18" s="167" t="n">
        <v>2955</v>
      </c>
      <c r="H18" s="167" t="n">
        <v>9330</v>
      </c>
      <c r="I18" s="167" t="n">
        <v>3992</v>
      </c>
      <c r="J18" s="167" t="n">
        <v>1013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37704</v>
      </c>
      <c r="D19" s="167" t="n">
        <v>1221</v>
      </c>
      <c r="E19" s="167" t="n">
        <v>10001</v>
      </c>
      <c r="F19" s="167" t="n">
        <v>9365</v>
      </c>
      <c r="G19" s="167" t="n">
        <v>2982</v>
      </c>
      <c r="H19" s="167" t="n">
        <v>9333</v>
      </c>
      <c r="I19" s="167" t="n">
        <v>4025</v>
      </c>
      <c r="J19" s="167" t="n">
        <v>10140</v>
      </c>
    </row>
    <row r="20" customFormat="false" ht="11.1" hidden="true" customHeight="true" outlineLevel="0" collapsed="false">
      <c r="A20" s="100"/>
      <c r="B20" s="101" t="s">
        <v>276</v>
      </c>
      <c r="C20" s="167" t="n">
        <v>37586</v>
      </c>
      <c r="D20" s="167" t="n">
        <v>1200</v>
      </c>
      <c r="E20" s="167" t="n">
        <v>9822</v>
      </c>
      <c r="F20" s="167" t="n">
        <v>9197</v>
      </c>
      <c r="G20" s="167" t="n">
        <v>3010</v>
      </c>
      <c r="H20" s="167" t="n">
        <v>9332</v>
      </c>
      <c r="I20" s="167" t="n">
        <v>4058</v>
      </c>
      <c r="J20" s="167" t="n">
        <v>10163</v>
      </c>
    </row>
    <row r="21" customFormat="false" ht="11.1" hidden="true" customHeight="true" outlineLevel="0" collapsed="false">
      <c r="A21" s="100"/>
      <c r="B21" s="101" t="s">
        <v>277</v>
      </c>
      <c r="C21" s="167" t="n">
        <v>37493</v>
      </c>
      <c r="D21" s="167" t="n">
        <v>1182</v>
      </c>
      <c r="E21" s="167" t="n">
        <v>9644</v>
      </c>
      <c r="F21" s="167" t="n">
        <v>9031</v>
      </c>
      <c r="G21" s="167" t="n">
        <v>3045</v>
      </c>
      <c r="H21" s="167" t="n">
        <v>9331</v>
      </c>
      <c r="I21" s="167" t="n">
        <v>4106</v>
      </c>
      <c r="J21" s="167" t="n">
        <v>10184</v>
      </c>
    </row>
    <row r="22" customFormat="false" ht="11.1" hidden="true" customHeight="true" outlineLevel="0" collapsed="false">
      <c r="A22" s="100"/>
      <c r="B22" s="101" t="s">
        <v>278</v>
      </c>
      <c r="C22" s="167" t="n">
        <v>37430</v>
      </c>
      <c r="D22" s="167" t="n">
        <v>1167</v>
      </c>
      <c r="E22" s="167" t="n">
        <v>9494</v>
      </c>
      <c r="F22" s="167" t="n">
        <v>8886</v>
      </c>
      <c r="G22" s="167" t="n">
        <v>3081</v>
      </c>
      <c r="H22" s="167" t="n">
        <v>9322</v>
      </c>
      <c r="I22" s="167" t="n">
        <v>4155</v>
      </c>
      <c r="J22" s="167" t="n">
        <v>1021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37467</v>
      </c>
      <c r="D23" s="167" t="n">
        <v>1158</v>
      </c>
      <c r="E23" s="167" t="n">
        <v>9378</v>
      </c>
      <c r="F23" s="167" t="n">
        <v>8781</v>
      </c>
      <c r="G23" s="167" t="n">
        <v>3116</v>
      </c>
      <c r="H23" s="167" t="n">
        <v>9316</v>
      </c>
      <c r="I23" s="167" t="n">
        <v>4208</v>
      </c>
      <c r="J23" s="167" t="n">
        <v>10290</v>
      </c>
    </row>
    <row r="24" customFormat="false" ht="11.1" hidden="true" customHeight="true" outlineLevel="0" collapsed="false">
      <c r="A24" s="100"/>
      <c r="B24" s="101" t="s">
        <v>276</v>
      </c>
      <c r="C24" s="167" t="n">
        <v>37466</v>
      </c>
      <c r="D24" s="167" t="n">
        <v>1144</v>
      </c>
      <c r="E24" s="167" t="n">
        <v>9267</v>
      </c>
      <c r="F24" s="167" t="n">
        <v>8677</v>
      </c>
      <c r="G24" s="167" t="n">
        <v>3155</v>
      </c>
      <c r="H24" s="167" t="n">
        <v>9305</v>
      </c>
      <c r="I24" s="167" t="n">
        <v>4255</v>
      </c>
      <c r="J24" s="167" t="n">
        <v>10340</v>
      </c>
    </row>
    <row r="25" customFormat="false" ht="11.1" hidden="true" customHeight="true" outlineLevel="0" collapsed="false">
      <c r="A25" s="100"/>
      <c r="B25" s="101" t="s">
        <v>277</v>
      </c>
      <c r="C25" s="167" t="n">
        <v>37521</v>
      </c>
      <c r="D25" s="167" t="n">
        <v>1139</v>
      </c>
      <c r="E25" s="167" t="n">
        <v>9190</v>
      </c>
      <c r="F25" s="167" t="n">
        <v>8602</v>
      </c>
      <c r="G25" s="167" t="n">
        <v>3193</v>
      </c>
      <c r="H25" s="167" t="n">
        <v>9296</v>
      </c>
      <c r="I25" s="167" t="n">
        <v>4303</v>
      </c>
      <c r="J25" s="167" t="n">
        <v>10402</v>
      </c>
    </row>
    <row r="26" customFormat="false" ht="11.1" hidden="true" customHeight="true" outlineLevel="0" collapsed="false">
      <c r="A26" s="100"/>
      <c r="B26" s="101" t="s">
        <v>278</v>
      </c>
      <c r="C26" s="167" t="n">
        <v>37571</v>
      </c>
      <c r="D26" s="167" t="n">
        <v>1130</v>
      </c>
      <c r="E26" s="167" t="n">
        <v>9127</v>
      </c>
      <c r="F26" s="167" t="n">
        <v>8548</v>
      </c>
      <c r="G26" s="167" t="n">
        <v>3220</v>
      </c>
      <c r="H26" s="167" t="n">
        <v>9295</v>
      </c>
      <c r="I26" s="167" t="n">
        <v>4348</v>
      </c>
      <c r="J26" s="167" t="n">
        <v>1045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37596</v>
      </c>
      <c r="D27" s="167" t="n">
        <v>1119</v>
      </c>
      <c r="E27" s="167" t="n">
        <v>9081</v>
      </c>
      <c r="F27" s="167" t="n">
        <v>8507</v>
      </c>
      <c r="G27" s="167" t="n">
        <v>3240</v>
      </c>
      <c r="H27" s="167" t="n">
        <v>9288</v>
      </c>
      <c r="I27" s="167" t="n">
        <v>4383</v>
      </c>
      <c r="J27" s="167" t="n">
        <v>10475</v>
      </c>
    </row>
    <row r="28" customFormat="false" ht="11.1" hidden="true" customHeight="true" outlineLevel="0" collapsed="false">
      <c r="A28" s="100"/>
      <c r="B28" s="101" t="s">
        <v>276</v>
      </c>
      <c r="C28" s="167" t="n">
        <v>37609</v>
      </c>
      <c r="D28" s="167" t="n">
        <v>1101</v>
      </c>
      <c r="E28" s="167" t="n">
        <v>9033</v>
      </c>
      <c r="F28" s="167" t="n">
        <v>8466</v>
      </c>
      <c r="G28" s="167" t="n">
        <v>3247</v>
      </c>
      <c r="H28" s="167" t="n">
        <v>9297</v>
      </c>
      <c r="I28" s="167" t="n">
        <v>4430</v>
      </c>
      <c r="J28" s="167" t="n">
        <v>10504</v>
      </c>
    </row>
    <row r="29" customFormat="false" ht="11.1" hidden="true" customHeight="true" outlineLevel="0" collapsed="false">
      <c r="A29" s="100"/>
      <c r="B29" s="101" t="s">
        <v>277</v>
      </c>
      <c r="C29" s="167" t="n">
        <v>37589</v>
      </c>
      <c r="D29" s="167" t="n">
        <v>1062</v>
      </c>
      <c r="E29" s="167" t="n">
        <v>8982</v>
      </c>
      <c r="F29" s="167" t="n">
        <v>8424</v>
      </c>
      <c r="G29" s="167" t="n">
        <v>3229</v>
      </c>
      <c r="H29" s="167" t="n">
        <v>9307</v>
      </c>
      <c r="I29" s="167" t="n">
        <v>4463</v>
      </c>
      <c r="J29" s="167" t="n">
        <v>10552</v>
      </c>
    </row>
    <row r="30" customFormat="false" ht="11.1" hidden="true" customHeight="true" outlineLevel="0" collapsed="false">
      <c r="A30" s="100"/>
      <c r="B30" s="101" t="s">
        <v>278</v>
      </c>
      <c r="C30" s="167" t="n">
        <v>37588</v>
      </c>
      <c r="D30" s="167" t="n">
        <v>1028</v>
      </c>
      <c r="E30" s="167" t="n">
        <v>8923</v>
      </c>
      <c r="F30" s="167" t="n">
        <v>8371</v>
      </c>
      <c r="G30" s="167" t="n">
        <v>3219</v>
      </c>
      <c r="H30" s="167" t="n">
        <v>9307</v>
      </c>
      <c r="I30" s="167" t="n">
        <v>4500</v>
      </c>
      <c r="J30" s="167" t="n">
        <v>1062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37537</v>
      </c>
      <c r="D31" s="167" t="n">
        <v>992</v>
      </c>
      <c r="E31" s="167" t="n">
        <v>8849</v>
      </c>
      <c r="F31" s="167" t="n">
        <v>8302</v>
      </c>
      <c r="G31" s="167" t="n">
        <v>3143</v>
      </c>
      <c r="H31" s="167" t="n">
        <v>9304</v>
      </c>
      <c r="I31" s="167" t="n">
        <v>4549</v>
      </c>
      <c r="J31" s="167" t="n">
        <v>10670</v>
      </c>
    </row>
    <row r="32" customFormat="false" ht="11.1" hidden="true" customHeight="true" outlineLevel="0" collapsed="false">
      <c r="A32" s="100"/>
      <c r="B32" s="101" t="s">
        <v>276</v>
      </c>
      <c r="C32" s="167" t="n">
        <v>37532</v>
      </c>
      <c r="D32" s="167" t="n">
        <v>970</v>
      </c>
      <c r="E32" s="167" t="n">
        <v>8783</v>
      </c>
      <c r="F32" s="167" t="n">
        <v>8244</v>
      </c>
      <c r="G32" s="167" t="n">
        <v>3157</v>
      </c>
      <c r="H32" s="167" t="n">
        <v>9307</v>
      </c>
      <c r="I32" s="167" t="n">
        <v>4588</v>
      </c>
      <c r="J32" s="167" t="n">
        <v>10738</v>
      </c>
    </row>
    <row r="33" customFormat="false" ht="11.1" hidden="true" customHeight="true" outlineLevel="0" collapsed="false">
      <c r="A33" s="100"/>
      <c r="B33" s="101" t="s">
        <v>277</v>
      </c>
      <c r="C33" s="167" t="n">
        <v>37474</v>
      </c>
      <c r="D33" s="167" t="n">
        <v>966</v>
      </c>
      <c r="E33" s="167" t="n">
        <v>8711</v>
      </c>
      <c r="F33" s="167" t="n">
        <v>8180</v>
      </c>
      <c r="G33" s="167" t="n">
        <v>3137</v>
      </c>
      <c r="H33" s="167" t="n">
        <v>9290</v>
      </c>
      <c r="I33" s="167" t="n">
        <v>4626</v>
      </c>
      <c r="J33" s="167" t="n">
        <v>10756</v>
      </c>
    </row>
    <row r="34" customFormat="false" ht="11.1" hidden="true" customHeight="true" outlineLevel="0" collapsed="false">
      <c r="A34" s="100"/>
      <c r="B34" s="101" t="s">
        <v>278</v>
      </c>
      <c r="C34" s="167" t="n">
        <v>37420</v>
      </c>
      <c r="D34" s="167" t="n">
        <v>960</v>
      </c>
      <c r="E34" s="167" t="n">
        <v>8657</v>
      </c>
      <c r="F34" s="167" t="n">
        <v>8137</v>
      </c>
      <c r="G34" s="167" t="n">
        <v>3099</v>
      </c>
      <c r="H34" s="167" t="n">
        <v>9293</v>
      </c>
      <c r="I34" s="167" t="n">
        <v>4670</v>
      </c>
      <c r="J34" s="167" t="n">
        <v>1075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37416</v>
      </c>
      <c r="D35" s="167" t="n">
        <v>954</v>
      </c>
      <c r="E35" s="167" t="n">
        <v>8625</v>
      </c>
      <c r="F35" s="167" t="n">
        <v>8117</v>
      </c>
      <c r="G35" s="167" t="n">
        <v>2984</v>
      </c>
      <c r="H35" s="167" t="n">
        <v>9305</v>
      </c>
      <c r="I35" s="167" t="n">
        <v>4713</v>
      </c>
      <c r="J35" s="167" t="n">
        <v>10797</v>
      </c>
    </row>
    <row r="36" customFormat="false" ht="11.1" hidden="true" customHeight="true" outlineLevel="0" collapsed="false">
      <c r="A36" s="100"/>
      <c r="B36" s="101" t="s">
        <v>276</v>
      </c>
      <c r="C36" s="167" t="n">
        <v>37426</v>
      </c>
      <c r="D36" s="167" t="n">
        <v>957</v>
      </c>
      <c r="E36" s="167" t="n">
        <v>8589</v>
      </c>
      <c r="F36" s="167" t="n">
        <v>8087</v>
      </c>
      <c r="G36" s="167" t="n">
        <v>3046</v>
      </c>
      <c r="H36" s="167" t="n">
        <v>9286</v>
      </c>
      <c r="I36" s="167" t="n">
        <v>4757</v>
      </c>
      <c r="J36" s="167" t="n">
        <v>10802</v>
      </c>
    </row>
    <row r="37" customFormat="false" ht="11.1" hidden="true" customHeight="true" outlineLevel="0" collapsed="false">
      <c r="A37" s="100"/>
      <c r="B37" s="101" t="s">
        <v>277</v>
      </c>
      <c r="C37" s="167" t="n">
        <v>37471</v>
      </c>
      <c r="D37" s="167" t="n">
        <v>950</v>
      </c>
      <c r="E37" s="167" t="n">
        <v>8587</v>
      </c>
      <c r="F37" s="167" t="n">
        <v>8091</v>
      </c>
      <c r="G37" s="167" t="n">
        <v>3014</v>
      </c>
      <c r="H37" s="167" t="n">
        <v>9309</v>
      </c>
      <c r="I37" s="167" t="n">
        <v>4815</v>
      </c>
      <c r="J37" s="167" t="n">
        <v>10804</v>
      </c>
    </row>
    <row r="38" customFormat="false" ht="11.1" hidden="true" customHeight="true" outlineLevel="0" collapsed="false">
      <c r="A38" s="100"/>
      <c r="B38" s="101" t="s">
        <v>278</v>
      </c>
      <c r="C38" s="167" t="n">
        <v>37506</v>
      </c>
      <c r="D38" s="167" t="n">
        <v>954</v>
      </c>
      <c r="E38" s="167" t="n">
        <v>8573</v>
      </c>
      <c r="F38" s="167" t="n">
        <v>8080</v>
      </c>
      <c r="G38" s="167" t="n">
        <v>2992</v>
      </c>
      <c r="H38" s="167" t="n">
        <v>9326</v>
      </c>
      <c r="I38" s="167" t="n">
        <v>4872</v>
      </c>
      <c r="J38" s="167" t="n">
        <v>1079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37629</v>
      </c>
      <c r="D39" s="167" t="n">
        <v>958</v>
      </c>
      <c r="E39" s="167" t="n">
        <v>8587</v>
      </c>
      <c r="F39" s="167" t="n">
        <v>8098</v>
      </c>
      <c r="G39" s="167" t="n">
        <v>2948</v>
      </c>
      <c r="H39" s="167" t="n">
        <v>9358</v>
      </c>
      <c r="I39" s="167" t="n">
        <v>4948</v>
      </c>
      <c r="J39" s="167" t="n">
        <v>10820</v>
      </c>
    </row>
    <row r="40" customFormat="false" ht="11.1" hidden="true" customHeight="true" outlineLevel="0" collapsed="false">
      <c r="A40" s="100"/>
      <c r="B40" s="101" t="s">
        <v>276</v>
      </c>
      <c r="C40" s="167" t="n">
        <v>37850</v>
      </c>
      <c r="D40" s="167" t="n">
        <v>957</v>
      </c>
      <c r="E40" s="167" t="n">
        <v>8624</v>
      </c>
      <c r="F40" s="167" t="n">
        <v>8140</v>
      </c>
      <c r="G40" s="167" t="n">
        <v>2920</v>
      </c>
      <c r="H40" s="167" t="n">
        <v>9420</v>
      </c>
      <c r="I40" s="167" t="n">
        <v>5035</v>
      </c>
      <c r="J40" s="167" t="n">
        <v>10881</v>
      </c>
    </row>
    <row r="41" customFormat="false" ht="11.1" hidden="true" customHeight="true" outlineLevel="0" collapsed="false">
      <c r="A41" s="100"/>
      <c r="B41" s="101" t="s">
        <v>277</v>
      </c>
      <c r="C41" s="167" t="n">
        <v>37987</v>
      </c>
      <c r="D41" s="167" t="n">
        <v>962</v>
      </c>
      <c r="E41" s="167" t="n">
        <v>8599</v>
      </c>
      <c r="F41" s="167" t="n">
        <v>8123</v>
      </c>
      <c r="G41" s="167" t="n">
        <v>2910</v>
      </c>
      <c r="H41" s="167" t="n">
        <v>9450</v>
      </c>
      <c r="I41" s="167" t="n">
        <v>5109</v>
      </c>
      <c r="J41" s="167" t="n">
        <v>10968</v>
      </c>
    </row>
    <row r="42" customFormat="false" ht="11.1" hidden="true" customHeight="true" outlineLevel="0" collapsed="false">
      <c r="A42" s="100"/>
      <c r="B42" s="101" t="s">
        <v>278</v>
      </c>
      <c r="C42" s="167" t="n">
        <v>38157</v>
      </c>
      <c r="D42" s="167" t="n">
        <v>957</v>
      </c>
      <c r="E42" s="167" t="n">
        <v>8592</v>
      </c>
      <c r="F42" s="167" t="n">
        <v>8122</v>
      </c>
      <c r="G42" s="167" t="n">
        <v>2878</v>
      </c>
      <c r="H42" s="167" t="n">
        <v>9491</v>
      </c>
      <c r="I42" s="167" t="n">
        <v>5203</v>
      </c>
      <c r="J42" s="167" t="n">
        <v>1104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38233</v>
      </c>
      <c r="D43" s="167" t="n">
        <v>952</v>
      </c>
      <c r="E43" s="167" t="n">
        <v>8534</v>
      </c>
      <c r="F43" s="167" t="n">
        <v>8073</v>
      </c>
      <c r="G43" s="167" t="n">
        <v>2879</v>
      </c>
      <c r="H43" s="167" t="n">
        <v>9528</v>
      </c>
      <c r="I43" s="167" t="n">
        <v>5281</v>
      </c>
      <c r="J43" s="167" t="n">
        <v>11067</v>
      </c>
    </row>
    <row r="44" customFormat="false" ht="11.1" hidden="true" customHeight="true" outlineLevel="0" collapsed="false">
      <c r="A44" s="100"/>
      <c r="B44" s="101" t="s">
        <v>276</v>
      </c>
      <c r="C44" s="167" t="n">
        <v>38260</v>
      </c>
      <c r="D44" s="167" t="n">
        <v>946</v>
      </c>
      <c r="E44" s="167" t="n">
        <v>8475</v>
      </c>
      <c r="F44" s="167" t="n">
        <v>8021</v>
      </c>
      <c r="G44" s="167" t="n">
        <v>2864</v>
      </c>
      <c r="H44" s="167" t="n">
        <v>9484</v>
      </c>
      <c r="I44" s="167" t="n">
        <v>5372</v>
      </c>
      <c r="J44" s="167" t="n">
        <v>11083</v>
      </c>
    </row>
    <row r="45" customFormat="false" ht="11.1" hidden="true" customHeight="true" outlineLevel="0" collapsed="false">
      <c r="A45" s="100"/>
      <c r="B45" s="101" t="s">
        <v>277</v>
      </c>
      <c r="C45" s="167" t="n">
        <v>38523</v>
      </c>
      <c r="D45" s="167" t="n">
        <v>946</v>
      </c>
      <c r="E45" s="167" t="n">
        <v>8482</v>
      </c>
      <c r="F45" s="167" t="n">
        <v>8032</v>
      </c>
      <c r="G45" s="167" t="n">
        <v>2852</v>
      </c>
      <c r="H45" s="167" t="n">
        <v>9647</v>
      </c>
      <c r="I45" s="167" t="n">
        <v>5485</v>
      </c>
      <c r="J45" s="167" t="n">
        <v>11128</v>
      </c>
    </row>
    <row r="46" customFormat="false" ht="11.1" hidden="true" customHeight="true" outlineLevel="0" collapsed="false">
      <c r="A46" s="100"/>
      <c r="B46" s="101" t="s">
        <v>278</v>
      </c>
      <c r="C46" s="167" t="n">
        <v>38690</v>
      </c>
      <c r="D46" s="167" t="n">
        <v>943</v>
      </c>
      <c r="E46" s="167" t="n">
        <v>8477</v>
      </c>
      <c r="F46" s="167" t="n">
        <v>8031</v>
      </c>
      <c r="G46" s="167" t="n">
        <v>2854</v>
      </c>
      <c r="H46" s="167" t="n">
        <v>9688</v>
      </c>
      <c r="I46" s="167" t="n">
        <v>5570</v>
      </c>
      <c r="J46" s="167" t="n">
        <v>11165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38929</v>
      </c>
      <c r="D47" s="167" t="n">
        <v>942</v>
      </c>
      <c r="E47" s="167" t="n">
        <v>8500</v>
      </c>
      <c r="F47" s="167" t="n">
        <v>8063</v>
      </c>
      <c r="G47" s="167" t="n">
        <v>2830</v>
      </c>
      <c r="H47" s="167" t="n">
        <v>9757</v>
      </c>
      <c r="I47" s="167" t="n">
        <v>5681</v>
      </c>
      <c r="J47" s="167" t="n">
        <v>11225</v>
      </c>
    </row>
    <row r="48" customFormat="false" ht="11.1" hidden="true" customHeight="true" outlineLevel="0" collapsed="false">
      <c r="A48" s="100"/>
      <c r="B48" s="101" t="s">
        <v>276</v>
      </c>
      <c r="C48" s="167" t="n">
        <v>39135</v>
      </c>
      <c r="D48" s="167" t="n">
        <v>939</v>
      </c>
      <c r="E48" s="167" t="n">
        <v>8529</v>
      </c>
      <c r="F48" s="167" t="n">
        <v>8100</v>
      </c>
      <c r="G48" s="167" t="n">
        <v>2796</v>
      </c>
      <c r="H48" s="167" t="n">
        <v>9806</v>
      </c>
      <c r="I48" s="167" t="n">
        <v>5774</v>
      </c>
      <c r="J48" s="167" t="n">
        <v>11272</v>
      </c>
    </row>
    <row r="49" customFormat="false" ht="11.1" hidden="true" customHeight="true" outlineLevel="0" collapsed="false">
      <c r="A49" s="100"/>
      <c r="B49" s="101" t="s">
        <v>277</v>
      </c>
      <c r="C49" s="167" t="n">
        <v>39210</v>
      </c>
      <c r="D49" s="167" t="n">
        <v>934</v>
      </c>
      <c r="E49" s="167" t="n">
        <v>8544</v>
      </c>
      <c r="F49" s="167" t="n">
        <v>8123</v>
      </c>
      <c r="G49" s="167" t="n">
        <v>2750</v>
      </c>
      <c r="H49" s="167" t="n">
        <v>9855</v>
      </c>
      <c r="I49" s="167" t="n">
        <v>5844</v>
      </c>
      <c r="J49" s="167" t="n">
        <v>11293</v>
      </c>
    </row>
    <row r="50" customFormat="false" ht="11.1" hidden="true" customHeight="true" outlineLevel="0" collapsed="false">
      <c r="A50" s="100"/>
      <c r="B50" s="101" t="s">
        <v>278</v>
      </c>
      <c r="C50" s="167" t="n">
        <v>39321</v>
      </c>
      <c r="D50" s="167" t="n">
        <v>934</v>
      </c>
      <c r="E50" s="167" t="n">
        <v>8564</v>
      </c>
      <c r="F50" s="167" t="n">
        <v>8152</v>
      </c>
      <c r="G50" s="167" t="n">
        <v>2704</v>
      </c>
      <c r="H50" s="167" t="n">
        <v>9887</v>
      </c>
      <c r="I50" s="167" t="n">
        <v>5907</v>
      </c>
      <c r="J50" s="167" t="n">
        <v>1132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39313</v>
      </c>
      <c r="D51" s="167" t="n">
        <v>932</v>
      </c>
      <c r="E51" s="167" t="n">
        <v>8576</v>
      </c>
      <c r="F51" s="167" t="n">
        <v>8168</v>
      </c>
      <c r="G51" s="167" t="n">
        <v>2662</v>
      </c>
      <c r="H51" s="167" t="n">
        <v>9873</v>
      </c>
      <c r="I51" s="167" t="n">
        <v>5938</v>
      </c>
      <c r="J51" s="167" t="n">
        <v>11331</v>
      </c>
    </row>
    <row r="52" customFormat="false" ht="11.1" hidden="true" customHeight="true" outlineLevel="0" collapsed="false">
      <c r="A52" s="100"/>
      <c r="B52" s="101" t="s">
        <v>276</v>
      </c>
      <c r="C52" s="167" t="n">
        <v>39342</v>
      </c>
      <c r="D52" s="167" t="n">
        <v>928</v>
      </c>
      <c r="E52" s="167" t="n">
        <v>8567</v>
      </c>
      <c r="F52" s="167" t="n">
        <v>8161</v>
      </c>
      <c r="G52" s="167" t="n">
        <v>2614</v>
      </c>
      <c r="H52" s="167" t="n">
        <v>9889</v>
      </c>
      <c r="I52" s="167" t="n">
        <v>5975</v>
      </c>
      <c r="J52" s="167" t="n">
        <v>11368</v>
      </c>
    </row>
    <row r="53" customFormat="false" ht="11.1" hidden="true" customHeight="true" outlineLevel="0" collapsed="false">
      <c r="A53" s="100"/>
      <c r="B53" s="101" t="s">
        <v>277</v>
      </c>
      <c r="C53" s="167" t="n">
        <v>39313</v>
      </c>
      <c r="D53" s="167" t="n">
        <v>924</v>
      </c>
      <c r="E53" s="167" t="n">
        <v>8533</v>
      </c>
      <c r="F53" s="167" t="n">
        <v>8132</v>
      </c>
      <c r="G53" s="167" t="n">
        <v>2576</v>
      </c>
      <c r="H53" s="167" t="n">
        <v>9889</v>
      </c>
      <c r="I53" s="167" t="n">
        <v>6003</v>
      </c>
      <c r="J53" s="167" t="n">
        <v>11389</v>
      </c>
    </row>
    <row r="54" customFormat="false" ht="11.1" hidden="true" customHeight="true" outlineLevel="0" collapsed="false">
      <c r="A54" s="100"/>
      <c r="B54" s="101" t="s">
        <v>278</v>
      </c>
      <c r="C54" s="167" t="n">
        <v>39304</v>
      </c>
      <c r="D54" s="167" t="n">
        <v>919</v>
      </c>
      <c r="E54" s="167" t="n">
        <v>8496</v>
      </c>
      <c r="F54" s="167" t="n">
        <v>8095</v>
      </c>
      <c r="G54" s="167" t="n">
        <v>2538</v>
      </c>
      <c r="H54" s="167" t="n">
        <v>9898</v>
      </c>
      <c r="I54" s="167" t="n">
        <v>6028</v>
      </c>
      <c r="J54" s="167" t="n">
        <v>1142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39278</v>
      </c>
      <c r="D55" s="167" t="n">
        <v>914</v>
      </c>
      <c r="E55" s="167" t="n">
        <v>8446</v>
      </c>
      <c r="F55" s="167" t="n">
        <v>8045</v>
      </c>
      <c r="G55" s="167" t="n">
        <v>2499</v>
      </c>
      <c r="H55" s="167" t="n">
        <v>9904</v>
      </c>
      <c r="I55" s="167" t="n">
        <v>6046</v>
      </c>
      <c r="J55" s="167" t="n">
        <v>11468</v>
      </c>
    </row>
    <row r="56" customFormat="false" ht="11.1" hidden="true" customHeight="true" outlineLevel="0" collapsed="false">
      <c r="A56" s="100"/>
      <c r="B56" s="101" t="s">
        <v>276</v>
      </c>
      <c r="C56" s="167" t="n">
        <v>39169</v>
      </c>
      <c r="D56" s="167" t="n">
        <v>908</v>
      </c>
      <c r="E56" s="167" t="n">
        <v>8388</v>
      </c>
      <c r="F56" s="167" t="n">
        <v>7990</v>
      </c>
      <c r="G56" s="167" t="n">
        <v>2462</v>
      </c>
      <c r="H56" s="167" t="n">
        <v>9866</v>
      </c>
      <c r="I56" s="167" t="n">
        <v>6058</v>
      </c>
      <c r="J56" s="167" t="n">
        <v>11487</v>
      </c>
    </row>
    <row r="57" customFormat="false" ht="11.1" hidden="true" customHeight="true" outlineLevel="0" collapsed="false">
      <c r="A57" s="100"/>
      <c r="B57" s="101" t="s">
        <v>277</v>
      </c>
      <c r="C57" s="167" t="n">
        <v>39037</v>
      </c>
      <c r="D57" s="167" t="n">
        <v>900</v>
      </c>
      <c r="E57" s="167" t="n">
        <v>8327</v>
      </c>
      <c r="F57" s="167" t="n">
        <v>7929</v>
      </c>
      <c r="G57" s="167" t="n">
        <v>2418</v>
      </c>
      <c r="H57" s="167" t="n">
        <v>9813</v>
      </c>
      <c r="I57" s="167" t="n">
        <v>6061</v>
      </c>
      <c r="J57" s="167" t="n">
        <v>11518</v>
      </c>
    </row>
    <row r="58" customFormat="false" ht="11.1" hidden="true" customHeight="true" outlineLevel="0" collapsed="false">
      <c r="A58" s="100"/>
      <c r="B58" s="101" t="s">
        <v>278</v>
      </c>
      <c r="C58" s="167" t="n">
        <v>38891</v>
      </c>
      <c r="D58" s="167" t="n">
        <v>894</v>
      </c>
      <c r="E58" s="167" t="n">
        <v>8260</v>
      </c>
      <c r="F58" s="167" t="n">
        <v>7863</v>
      </c>
      <c r="G58" s="167" t="n">
        <v>2381</v>
      </c>
      <c r="H58" s="167" t="n">
        <v>9760</v>
      </c>
      <c r="I58" s="167" t="n">
        <v>6069</v>
      </c>
      <c r="J58" s="167" t="n">
        <v>1152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38778</v>
      </c>
      <c r="D59" s="167" t="n">
        <v>887</v>
      </c>
      <c r="E59" s="167" t="n">
        <v>8204</v>
      </c>
      <c r="F59" s="167" t="n">
        <v>7811</v>
      </c>
      <c r="G59" s="167" t="n">
        <v>2351</v>
      </c>
      <c r="H59" s="167" t="n">
        <v>9726</v>
      </c>
      <c r="I59" s="167" t="n">
        <v>6086</v>
      </c>
      <c r="J59" s="167" t="n">
        <v>11524</v>
      </c>
    </row>
    <row r="60" customFormat="false" ht="11.1" hidden="true" customHeight="true" outlineLevel="0" collapsed="false">
      <c r="A60" s="100"/>
      <c r="B60" s="101" t="s">
        <v>276</v>
      </c>
      <c r="C60" s="167" t="n">
        <v>38702</v>
      </c>
      <c r="D60" s="167" t="n">
        <v>882</v>
      </c>
      <c r="E60" s="167" t="n">
        <v>8153</v>
      </c>
      <c r="F60" s="167" t="n">
        <v>7763</v>
      </c>
      <c r="G60" s="167" t="n">
        <v>2329</v>
      </c>
      <c r="H60" s="167" t="n">
        <v>9703</v>
      </c>
      <c r="I60" s="167" t="n">
        <v>6102</v>
      </c>
      <c r="J60" s="167" t="n">
        <v>11533</v>
      </c>
    </row>
    <row r="61" customFormat="false" ht="11.1" hidden="true" customHeight="true" outlineLevel="0" collapsed="false">
      <c r="A61" s="100"/>
      <c r="B61" s="101" t="s">
        <v>277</v>
      </c>
      <c r="C61" s="167" t="n">
        <v>38695</v>
      </c>
      <c r="D61" s="167" t="n">
        <v>878</v>
      </c>
      <c r="E61" s="167" t="n">
        <v>8114</v>
      </c>
      <c r="F61" s="167" t="n">
        <v>7726</v>
      </c>
      <c r="G61" s="167" t="n">
        <v>2312</v>
      </c>
      <c r="H61" s="167" t="n">
        <v>9714</v>
      </c>
      <c r="I61" s="167" t="n">
        <v>6139</v>
      </c>
      <c r="J61" s="167" t="n">
        <v>11539</v>
      </c>
    </row>
    <row r="62" customFormat="false" ht="11.1" hidden="true" customHeight="true" outlineLevel="0" collapsed="false">
      <c r="A62" s="100"/>
      <c r="B62" s="101" t="s">
        <v>278</v>
      </c>
      <c r="C62" s="167" t="n">
        <v>38700</v>
      </c>
      <c r="D62" s="167" t="n">
        <v>875</v>
      </c>
      <c r="E62" s="167" t="n">
        <v>8081</v>
      </c>
      <c r="F62" s="167" t="n">
        <v>7694</v>
      </c>
      <c r="G62" s="167" t="n">
        <v>2295</v>
      </c>
      <c r="H62" s="167" t="n">
        <v>9720</v>
      </c>
      <c r="I62" s="167" t="n">
        <v>6173</v>
      </c>
      <c r="J62" s="167" t="n">
        <v>11557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38805</v>
      </c>
      <c r="D63" s="167" t="n">
        <v>876</v>
      </c>
      <c r="E63" s="167" t="n">
        <v>8054</v>
      </c>
      <c r="F63" s="167" t="n">
        <v>7665</v>
      </c>
      <c r="G63" s="167" t="n">
        <v>2280</v>
      </c>
      <c r="H63" s="167" t="n">
        <v>9762</v>
      </c>
      <c r="I63" s="167" t="n">
        <v>6233</v>
      </c>
      <c r="J63" s="167" t="n">
        <v>11599</v>
      </c>
    </row>
    <row r="64" customFormat="false" ht="11.1" hidden="true" customHeight="true" outlineLevel="0" collapsed="false">
      <c r="A64" s="100"/>
      <c r="B64" s="101" t="s">
        <v>276</v>
      </c>
      <c r="C64" s="167" t="n">
        <v>38896</v>
      </c>
      <c r="D64" s="167" t="n">
        <v>876</v>
      </c>
      <c r="E64" s="167" t="n">
        <v>8037</v>
      </c>
      <c r="F64" s="167" t="n">
        <v>7648</v>
      </c>
      <c r="G64" s="167" t="n">
        <v>2267</v>
      </c>
      <c r="H64" s="167" t="n">
        <v>9810</v>
      </c>
      <c r="I64" s="167" t="n">
        <v>6289</v>
      </c>
      <c r="J64" s="167" t="n">
        <v>11619</v>
      </c>
    </row>
    <row r="65" customFormat="false" ht="11.1" hidden="true" customHeight="true" outlineLevel="0" collapsed="false">
      <c r="A65" s="100"/>
      <c r="B65" s="101" t="s">
        <v>277</v>
      </c>
      <c r="C65" s="167" t="n">
        <v>38903</v>
      </c>
      <c r="D65" s="167" t="n">
        <v>873</v>
      </c>
      <c r="E65" s="167" t="n">
        <v>8011</v>
      </c>
      <c r="F65" s="167" t="n">
        <v>7624</v>
      </c>
      <c r="G65" s="167" t="n">
        <v>2243</v>
      </c>
      <c r="H65" s="167" t="n">
        <v>9819</v>
      </c>
      <c r="I65" s="167" t="n">
        <v>6319</v>
      </c>
      <c r="J65" s="167" t="n">
        <v>11637</v>
      </c>
    </row>
    <row r="66" customFormat="false" ht="11.1" hidden="true" customHeight="true" outlineLevel="0" collapsed="false">
      <c r="A66" s="100"/>
      <c r="B66" s="101" t="s">
        <v>278</v>
      </c>
      <c r="C66" s="167" t="n">
        <v>38892</v>
      </c>
      <c r="D66" s="167" t="n">
        <v>867</v>
      </c>
      <c r="E66" s="167" t="n">
        <v>7979</v>
      </c>
      <c r="F66" s="167" t="n">
        <v>7593</v>
      </c>
      <c r="G66" s="167" t="n">
        <v>2220</v>
      </c>
      <c r="H66" s="167" t="n">
        <v>9816</v>
      </c>
      <c r="I66" s="167" t="n">
        <v>6341</v>
      </c>
      <c r="J66" s="167" t="n">
        <v>1166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38839</v>
      </c>
      <c r="D67" s="167" t="n">
        <v>860</v>
      </c>
      <c r="E67" s="167" t="n">
        <v>7945</v>
      </c>
      <c r="F67" s="167" t="n">
        <v>7565</v>
      </c>
      <c r="G67" s="167" t="n">
        <v>2199</v>
      </c>
      <c r="H67" s="167" t="n">
        <v>9792</v>
      </c>
      <c r="I67" s="167" t="n">
        <v>6339</v>
      </c>
      <c r="J67" s="167" t="n">
        <v>11703</v>
      </c>
    </row>
    <row r="68" customFormat="false" ht="11.1" hidden="false" customHeight="true" outlineLevel="0" collapsed="false">
      <c r="A68" s="100"/>
      <c r="B68" s="101" t="s">
        <v>276</v>
      </c>
      <c r="C68" s="167" t="n">
        <v>38780</v>
      </c>
      <c r="D68" s="167" t="n">
        <v>853</v>
      </c>
      <c r="E68" s="167" t="n">
        <v>7906</v>
      </c>
      <c r="F68" s="167" t="n">
        <v>7527</v>
      </c>
      <c r="G68" s="167" t="n">
        <v>2178</v>
      </c>
      <c r="H68" s="167" t="n">
        <v>9763</v>
      </c>
      <c r="I68" s="167" t="n">
        <v>6335</v>
      </c>
      <c r="J68" s="167" t="n">
        <v>11746</v>
      </c>
    </row>
    <row r="69" customFormat="false" ht="11.1" hidden="false" customHeight="true" outlineLevel="0" collapsed="false">
      <c r="A69" s="100"/>
      <c r="B69" s="101" t="s">
        <v>277</v>
      </c>
      <c r="C69" s="167" t="n">
        <v>38824</v>
      </c>
      <c r="D69" s="167" t="n">
        <v>849</v>
      </c>
      <c r="E69" s="167" t="n">
        <v>7872</v>
      </c>
      <c r="F69" s="167" t="n">
        <v>7494</v>
      </c>
      <c r="G69" s="167" t="n">
        <v>2174</v>
      </c>
      <c r="H69" s="167" t="n">
        <v>9766</v>
      </c>
      <c r="I69" s="167" t="n">
        <v>6360</v>
      </c>
      <c r="J69" s="167" t="n">
        <v>11802</v>
      </c>
    </row>
    <row r="70" customFormat="false" ht="11.1" hidden="false" customHeight="true" outlineLevel="0" collapsed="false">
      <c r="A70" s="100"/>
      <c r="B70" s="101" t="s">
        <v>278</v>
      </c>
      <c r="C70" s="167" t="n">
        <v>38896</v>
      </c>
      <c r="D70" s="167" t="n">
        <v>849</v>
      </c>
      <c r="E70" s="167" t="n">
        <v>7853</v>
      </c>
      <c r="F70" s="167" t="n">
        <v>7476</v>
      </c>
      <c r="G70" s="167" t="n">
        <v>2170</v>
      </c>
      <c r="H70" s="167" t="n">
        <v>9780</v>
      </c>
      <c r="I70" s="167" t="n">
        <v>6410</v>
      </c>
      <c r="J70" s="167" t="n">
        <v>1183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38872</v>
      </c>
      <c r="D71" s="167" t="n">
        <v>840</v>
      </c>
      <c r="E71" s="167" t="n">
        <v>7822</v>
      </c>
      <c r="F71" s="167" t="n">
        <v>7445</v>
      </c>
      <c r="G71" s="167" t="n">
        <v>2149</v>
      </c>
      <c r="H71" s="167" t="n">
        <v>9765</v>
      </c>
      <c r="I71" s="167" t="n">
        <v>6467</v>
      </c>
      <c r="J71" s="167" t="n">
        <v>11828</v>
      </c>
    </row>
    <row r="72" customFormat="false" ht="11.1" hidden="false" customHeight="true" outlineLevel="0" collapsed="false">
      <c r="A72" s="100"/>
      <c r="B72" s="101" t="s">
        <v>276</v>
      </c>
      <c r="C72" s="167" t="n">
        <v>39022</v>
      </c>
      <c r="D72" s="167" t="n">
        <v>838</v>
      </c>
      <c r="E72" s="167" t="n">
        <v>7822</v>
      </c>
      <c r="F72" s="167" t="n">
        <v>7447</v>
      </c>
      <c r="G72" s="167" t="n">
        <v>2171</v>
      </c>
      <c r="H72" s="167" t="n">
        <v>9785</v>
      </c>
      <c r="I72" s="167" t="n">
        <v>6555</v>
      </c>
      <c r="J72" s="167" t="n">
        <v>11851</v>
      </c>
    </row>
    <row r="73" customFormat="false" ht="11.1" hidden="false" customHeight="true" outlineLevel="0" collapsed="false">
      <c r="A73" s="100"/>
      <c r="B73" s="101" t="s">
        <v>277</v>
      </c>
      <c r="C73" s="167" t="n">
        <v>39157</v>
      </c>
      <c r="D73" s="167" t="n">
        <v>837</v>
      </c>
      <c r="E73" s="167" t="n">
        <v>7830</v>
      </c>
      <c r="F73" s="167" t="n">
        <v>7457</v>
      </c>
      <c r="G73" s="167" t="n">
        <v>2189</v>
      </c>
      <c r="H73" s="167" t="n">
        <v>9805</v>
      </c>
      <c r="I73" s="167" t="n">
        <v>6634</v>
      </c>
      <c r="J73" s="167" t="n">
        <v>11861</v>
      </c>
    </row>
    <row r="74" customFormat="false" ht="11.1" hidden="false" customHeight="true" outlineLevel="0" collapsed="false">
      <c r="A74" s="100"/>
      <c r="B74" s="101" t="s">
        <v>278</v>
      </c>
      <c r="C74" s="167" t="n">
        <v>39286</v>
      </c>
      <c r="D74" s="167" t="n">
        <v>836</v>
      </c>
      <c r="E74" s="167" t="n">
        <v>7844</v>
      </c>
      <c r="F74" s="167" t="n">
        <v>7472</v>
      </c>
      <c r="G74" s="167" t="n">
        <v>2206</v>
      </c>
      <c r="H74" s="167" t="n">
        <v>9831</v>
      </c>
      <c r="I74" s="167" t="n">
        <v>6690</v>
      </c>
      <c r="J74" s="167" t="n">
        <v>11878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39515</v>
      </c>
      <c r="D75" s="167" t="n">
        <v>843</v>
      </c>
      <c r="E75" s="167" t="n">
        <v>7870</v>
      </c>
      <c r="F75" s="167" t="n">
        <v>7500</v>
      </c>
      <c r="G75" s="167" t="n">
        <v>2230</v>
      </c>
      <c r="H75" s="167" t="n">
        <v>9890</v>
      </c>
      <c r="I75" s="167" t="n">
        <v>6748</v>
      </c>
      <c r="J75" s="167" t="n">
        <v>11934</v>
      </c>
    </row>
    <row r="76" customFormat="false" ht="11.1" hidden="false" customHeight="true" outlineLevel="0" collapsed="false">
      <c r="A76" s="100"/>
      <c r="B76" s="101" t="s">
        <v>276</v>
      </c>
      <c r="C76" s="167" t="n">
        <v>39653</v>
      </c>
      <c r="D76" s="167" t="n">
        <v>849</v>
      </c>
      <c r="E76" s="167" t="n">
        <v>7894</v>
      </c>
      <c r="F76" s="167" t="n">
        <v>7525</v>
      </c>
      <c r="G76" s="167" t="n">
        <v>2214</v>
      </c>
      <c r="H76" s="167" t="n">
        <v>9937</v>
      </c>
      <c r="I76" s="167" t="n">
        <v>6796</v>
      </c>
      <c r="J76" s="167" t="n">
        <v>11964</v>
      </c>
    </row>
    <row r="77" customFormat="false" ht="11.1" hidden="false" customHeight="true" outlineLevel="0" collapsed="false">
      <c r="A77" s="100"/>
      <c r="B77" s="101" t="s">
        <v>277</v>
      </c>
      <c r="C77" s="167" t="n">
        <v>39790</v>
      </c>
      <c r="D77" s="167" t="n">
        <v>852</v>
      </c>
      <c r="E77" s="167" t="n">
        <v>7927</v>
      </c>
      <c r="F77" s="167" t="n">
        <v>7559</v>
      </c>
      <c r="G77" s="167" t="n">
        <v>2204</v>
      </c>
      <c r="H77" s="167" t="n">
        <v>9979</v>
      </c>
      <c r="I77" s="167" t="n">
        <v>6835</v>
      </c>
      <c r="J77" s="167" t="n">
        <v>11993</v>
      </c>
    </row>
    <row r="78" customFormat="false" ht="11.1" hidden="false" customHeight="true" outlineLevel="0" collapsed="false">
      <c r="A78" s="100"/>
      <c r="B78" s="101" t="s">
        <v>278</v>
      </c>
      <c r="C78" s="167" t="n">
        <v>39956</v>
      </c>
      <c r="D78" s="167" t="n">
        <v>854</v>
      </c>
      <c r="E78" s="167" t="n">
        <v>7959</v>
      </c>
      <c r="F78" s="167" t="n">
        <v>7593</v>
      </c>
      <c r="G78" s="167" t="n">
        <v>2201</v>
      </c>
      <c r="H78" s="167" t="n">
        <v>10013</v>
      </c>
      <c r="I78" s="167" t="n">
        <v>6897</v>
      </c>
      <c r="J78" s="167" t="n">
        <v>1203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40134</v>
      </c>
      <c r="D79" s="167" t="n">
        <v>857</v>
      </c>
      <c r="E79" s="167" t="n">
        <v>8009</v>
      </c>
      <c r="F79" s="167" t="n">
        <v>7643</v>
      </c>
      <c r="G79" s="167" t="n">
        <v>2199</v>
      </c>
      <c r="H79" s="167" t="n">
        <v>10033</v>
      </c>
      <c r="I79" s="167" t="n">
        <v>6970</v>
      </c>
      <c r="J79" s="167" t="n">
        <v>12066</v>
      </c>
    </row>
    <row r="80" customFormat="false" ht="11.1" hidden="false" customHeight="true" outlineLevel="0" collapsed="false">
      <c r="A80" s="100"/>
      <c r="B80" s="101" t="s">
        <v>276</v>
      </c>
      <c r="C80" s="167" t="n">
        <v>40252</v>
      </c>
      <c r="D80" s="167" t="n">
        <v>856</v>
      </c>
      <c r="E80" s="167" t="n">
        <v>8041</v>
      </c>
      <c r="F80" s="167" t="n">
        <v>7676</v>
      </c>
      <c r="G80" s="167" t="n">
        <v>2193</v>
      </c>
      <c r="H80" s="167" t="n">
        <v>10037</v>
      </c>
      <c r="I80" s="167" t="n">
        <v>7016</v>
      </c>
      <c r="J80" s="167" t="n">
        <v>12108</v>
      </c>
    </row>
    <row r="81" customFormat="false" ht="11.1" hidden="false" customHeight="true" outlineLevel="0" collapsed="false">
      <c r="A81" s="100"/>
      <c r="B81" s="101" t="s">
        <v>277</v>
      </c>
      <c r="C81" s="167" t="n">
        <v>40340</v>
      </c>
      <c r="D81" s="167" t="n">
        <v>859</v>
      </c>
      <c r="E81" s="167" t="n">
        <v>8047</v>
      </c>
      <c r="F81" s="167" t="n">
        <v>7685</v>
      </c>
      <c r="G81" s="167" t="n">
        <v>2191</v>
      </c>
      <c r="H81" s="167" t="n">
        <v>10048</v>
      </c>
      <c r="I81" s="167" t="n">
        <v>7037</v>
      </c>
      <c r="J81" s="167" t="n">
        <v>12158</v>
      </c>
    </row>
    <row r="82" customFormat="false" ht="11.1" hidden="false" customHeight="true" outlineLevel="0" collapsed="false">
      <c r="A82" s="100"/>
      <c r="B82" s="101" t="s">
        <v>278</v>
      </c>
      <c r="C82" s="167" t="n">
        <v>40375</v>
      </c>
      <c r="D82" s="167" t="n">
        <v>864</v>
      </c>
      <c r="E82" s="167" t="n">
        <v>8024</v>
      </c>
      <c r="F82" s="167" t="n">
        <v>7664</v>
      </c>
      <c r="G82" s="167" t="n">
        <v>2191</v>
      </c>
      <c r="H82" s="167" t="n">
        <v>10064</v>
      </c>
      <c r="I82" s="167" t="n">
        <v>7013</v>
      </c>
      <c r="J82" s="167" t="n">
        <v>1221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40323</v>
      </c>
      <c r="D83" s="167" t="n">
        <v>863</v>
      </c>
      <c r="E83" s="167" t="n">
        <v>7951</v>
      </c>
      <c r="F83" s="167" t="n">
        <v>7593</v>
      </c>
      <c r="G83" s="167" t="n">
        <v>2195</v>
      </c>
      <c r="H83" s="167" t="n">
        <v>10077</v>
      </c>
      <c r="I83" s="167" t="n">
        <v>6957</v>
      </c>
      <c r="J83" s="167" t="n">
        <v>12279</v>
      </c>
    </row>
    <row r="84" customFormat="false" ht="11.1" hidden="false" customHeight="true" outlineLevel="0" collapsed="false">
      <c r="A84" s="100"/>
      <c r="B84" s="101" t="s">
        <v>276</v>
      </c>
      <c r="C84" s="167" t="n">
        <v>40282</v>
      </c>
      <c r="D84" s="167" t="n">
        <v>865</v>
      </c>
      <c r="E84" s="167" t="n">
        <v>7864</v>
      </c>
      <c r="F84" s="167" t="n">
        <v>7507</v>
      </c>
      <c r="G84" s="167" t="n">
        <v>2199</v>
      </c>
      <c r="H84" s="167" t="n">
        <v>10087</v>
      </c>
      <c r="I84" s="167" t="n">
        <v>6921</v>
      </c>
      <c r="J84" s="167" t="n">
        <v>12347</v>
      </c>
    </row>
    <row r="85" customFormat="false" ht="11.1" hidden="false" customHeight="true" outlineLevel="0" collapsed="false">
      <c r="A85" s="100"/>
      <c r="B85" s="101" t="s">
        <v>277</v>
      </c>
      <c r="C85" s="167" t="n">
        <v>40246</v>
      </c>
      <c r="D85" s="167" t="n">
        <v>866</v>
      </c>
      <c r="E85" s="167" t="n">
        <v>7770</v>
      </c>
      <c r="F85" s="167" t="n">
        <v>7413</v>
      </c>
      <c r="G85" s="167" t="n">
        <v>2201</v>
      </c>
      <c r="H85" s="167" t="n">
        <v>10080</v>
      </c>
      <c r="I85" s="167" t="n">
        <v>6909</v>
      </c>
      <c r="J85" s="167" t="n">
        <v>12421</v>
      </c>
    </row>
    <row r="86" customFormat="false" ht="11.1" hidden="false" customHeight="true" outlineLevel="0" collapsed="false">
      <c r="A86" s="100"/>
      <c r="B86" s="101" t="s">
        <v>278</v>
      </c>
      <c r="C86" s="167" t="n">
        <v>40212</v>
      </c>
      <c r="D86" s="167" t="n">
        <v>862</v>
      </c>
      <c r="E86" s="167" t="n">
        <v>7688</v>
      </c>
      <c r="F86" s="167" t="n">
        <v>7331</v>
      </c>
      <c r="G86" s="167" t="n">
        <v>2201</v>
      </c>
      <c r="H86" s="167" t="n">
        <v>10054</v>
      </c>
      <c r="I86" s="167" t="n">
        <v>6936</v>
      </c>
      <c r="J86" s="167" t="n">
        <v>1247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40216</v>
      </c>
      <c r="D87" s="167" t="n">
        <v>865</v>
      </c>
      <c r="E87" s="167" t="n">
        <v>7627</v>
      </c>
      <c r="F87" s="167" t="n">
        <v>7270</v>
      </c>
      <c r="G87" s="167" t="n">
        <v>2201</v>
      </c>
      <c r="H87" s="167" t="n">
        <v>10036</v>
      </c>
      <c r="I87" s="167" t="n">
        <v>6972</v>
      </c>
      <c r="J87" s="167" t="n">
        <v>12516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47"/>
      <c r="C101" s="95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580409882377111</v>
      </c>
      <c r="D103" s="104" t="n">
        <v>-5.12345679012346</v>
      </c>
      <c r="E103" s="104" t="n">
        <v>-2.15999316998207</v>
      </c>
      <c r="F103" s="104" t="n">
        <v>-2.16517449296548</v>
      </c>
      <c r="G103" s="104" t="n">
        <v>0.757029560201872</v>
      </c>
      <c r="H103" s="104" t="n">
        <v>0.0644883920894301</v>
      </c>
      <c r="I103" s="104" t="n">
        <v>1.50273224043715</v>
      </c>
      <c r="J103" s="104" t="n">
        <v>0.24323502584371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65096094234346</v>
      </c>
      <c r="D104" s="104" t="n">
        <v>-4.22901756668836</v>
      </c>
      <c r="E104" s="104" t="n">
        <v>-2.43455497382199</v>
      </c>
      <c r="F104" s="104" t="n">
        <v>-2.42786441311047</v>
      </c>
      <c r="G104" s="104" t="n">
        <v>0.608228980321997</v>
      </c>
      <c r="H104" s="104" t="n">
        <v>0.0322234156820542</v>
      </c>
      <c r="I104" s="104" t="n">
        <v>1.15746971736203</v>
      </c>
      <c r="J104" s="104" t="n">
        <v>0.303306035790115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257410296411848</v>
      </c>
      <c r="D105" s="104" t="n">
        <v>-2.92119565217391</v>
      </c>
      <c r="E105" s="104" t="n">
        <v>-1.88712995259816</v>
      </c>
      <c r="F105" s="104" t="n">
        <v>-1.8279261173318</v>
      </c>
      <c r="G105" s="104" t="n">
        <v>0.889046941678529</v>
      </c>
      <c r="H105" s="104" t="n">
        <v>0.322130355417144</v>
      </c>
      <c r="I105" s="104" t="n">
        <v>1.46354443853114</v>
      </c>
      <c r="J105" s="104" t="n">
        <v>0.55437959883076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33367221918094</v>
      </c>
      <c r="D106" s="104" t="n">
        <v>-5.3184044786564</v>
      </c>
      <c r="E106" s="104" t="n">
        <v>-2.01458523245213</v>
      </c>
      <c r="F106" s="104" t="n">
        <v>-1.92045232988886</v>
      </c>
      <c r="G106" s="104" t="n">
        <v>1.37469157560804</v>
      </c>
      <c r="H106" s="104" t="n">
        <v>0.117735202825656</v>
      </c>
      <c r="I106" s="104" t="n">
        <v>1.4686598478888</v>
      </c>
      <c r="J106" s="104" t="n">
        <v>0.56134723336005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282478487170764</v>
      </c>
      <c r="D107" s="104" t="n">
        <v>-2.80857354028086</v>
      </c>
      <c r="E107" s="104" t="n">
        <v>-1.86063819890222</v>
      </c>
      <c r="F107" s="104" t="n">
        <v>-1.82884405128715</v>
      </c>
      <c r="G107" s="104" t="n">
        <v>1.18219749652295</v>
      </c>
      <c r="H107" s="104" t="n">
        <v>-0.021381227282447</v>
      </c>
      <c r="I107" s="104" t="n">
        <v>1.2923235978289</v>
      </c>
      <c r="J107" s="104" t="n">
        <v>0.4585326953747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28590163934426</v>
      </c>
      <c r="D108" s="104" t="n">
        <v>-2.96577946768061</v>
      </c>
      <c r="E108" s="104" t="n">
        <v>-1.58308844440231</v>
      </c>
      <c r="F108" s="104" t="n">
        <v>-1.54905335628227</v>
      </c>
      <c r="G108" s="104" t="n">
        <v>0.859106529209612</v>
      </c>
      <c r="H108" s="104" t="n">
        <v>-0.0427715996578257</v>
      </c>
      <c r="I108" s="104" t="n">
        <v>1.04618525133964</v>
      </c>
      <c r="J108" s="104" t="n">
        <v>0.35721373288350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47180134680139</v>
      </c>
      <c r="D109" s="104" t="n">
        <v>-2.27272727272727</v>
      </c>
      <c r="E109" s="104" t="n">
        <v>-1.8493546522828</v>
      </c>
      <c r="F109" s="104" t="n">
        <v>-1.83052241875771</v>
      </c>
      <c r="G109" s="104" t="n">
        <v>0.681431005110738</v>
      </c>
      <c r="H109" s="104" t="n">
        <v>-0.19255455712451</v>
      </c>
      <c r="I109" s="104" t="n">
        <v>0.808080808080817</v>
      </c>
      <c r="J109" s="104" t="n">
        <v>0.22740755388571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75204777255192</v>
      </c>
      <c r="D110" s="104" t="n">
        <v>-2.08500400962309</v>
      </c>
      <c r="E110" s="104" t="n">
        <v>-1.85475956820412</v>
      </c>
      <c r="F110" s="104" t="n">
        <v>-1.89608212864026</v>
      </c>
      <c r="G110" s="104" t="n">
        <v>0.91370558375634</v>
      </c>
      <c r="H110" s="104" t="n">
        <v>0.0321543408360157</v>
      </c>
      <c r="I110" s="104" t="n">
        <v>0.826653306613224</v>
      </c>
      <c r="J110" s="104" t="n">
        <v>0.029594554601970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312964141735634</v>
      </c>
      <c r="D111" s="104" t="n">
        <v>-1.71990171990171</v>
      </c>
      <c r="E111" s="104" t="n">
        <v>-1.78982101789821</v>
      </c>
      <c r="F111" s="104" t="n">
        <v>-1.79391350774159</v>
      </c>
      <c r="G111" s="104" t="n">
        <v>0.938967136150225</v>
      </c>
      <c r="H111" s="104" t="n">
        <v>-0.0107146683810129</v>
      </c>
      <c r="I111" s="104" t="n">
        <v>0.81987577639751</v>
      </c>
      <c r="J111" s="104" t="n">
        <v>0.22682445759367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247432554674603</v>
      </c>
      <c r="D112" s="104" t="n">
        <v>-1.5</v>
      </c>
      <c r="E112" s="104" t="n">
        <v>-1.81225819588678</v>
      </c>
      <c r="F112" s="104" t="n">
        <v>-1.80493639230184</v>
      </c>
      <c r="G112" s="104" t="n">
        <v>1.16279069767442</v>
      </c>
      <c r="H112" s="104" t="n">
        <v>-0.010715816545229</v>
      </c>
      <c r="I112" s="104" t="n">
        <v>1.1828486939379</v>
      </c>
      <c r="J112" s="104" t="n">
        <v>0.20663190002952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8031365854958</v>
      </c>
      <c r="D113" s="104" t="n">
        <v>-1.26903553299492</v>
      </c>
      <c r="E113" s="104" t="n">
        <v>-1.55537121526338</v>
      </c>
      <c r="F113" s="104" t="n">
        <v>-1.60558077732256</v>
      </c>
      <c r="G113" s="104" t="n">
        <v>1.18226600985221</v>
      </c>
      <c r="H113" s="104" t="n">
        <v>-0.0964526845997256</v>
      </c>
      <c r="I113" s="104" t="n">
        <v>1.19337554797856</v>
      </c>
      <c r="J113" s="104" t="n">
        <v>0.284760408483891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988511888859307</v>
      </c>
      <c r="D114" s="104" t="n">
        <v>-0.771208226221077</v>
      </c>
      <c r="E114" s="104" t="n">
        <v>-1.22182431009058</v>
      </c>
      <c r="F114" s="104" t="n">
        <v>-1.1816340310601</v>
      </c>
      <c r="G114" s="104" t="n">
        <v>1.13599480688089</v>
      </c>
      <c r="H114" s="104" t="n">
        <v>-0.0643638704140699</v>
      </c>
      <c r="I114" s="104" t="n">
        <v>1.27557160048136</v>
      </c>
      <c r="J114" s="104" t="n">
        <v>0.75394105551747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0266901540021536</v>
      </c>
      <c r="D115" s="104" t="n">
        <v>-1.20898100172711</v>
      </c>
      <c r="E115" s="104" t="n">
        <v>-1.18362124120281</v>
      </c>
      <c r="F115" s="104" t="n">
        <v>-1.18437535588201</v>
      </c>
      <c r="G115" s="104" t="n">
        <v>1.25160462130938</v>
      </c>
      <c r="H115" s="104" t="n">
        <v>-0.118076427651346</v>
      </c>
      <c r="I115" s="104" t="n">
        <v>1.11692015209127</v>
      </c>
      <c r="J115" s="104" t="n">
        <v>0.4859086491739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46799765120377</v>
      </c>
      <c r="D116" s="104" t="n">
        <v>-0.437062937062933</v>
      </c>
      <c r="E116" s="104" t="n">
        <v>-0.830905363116429</v>
      </c>
      <c r="F116" s="104" t="n">
        <v>-0.864354039414536</v>
      </c>
      <c r="G116" s="104" t="n">
        <v>1.20443740095087</v>
      </c>
      <c r="H116" s="104" t="n">
        <v>-0.0967221923696968</v>
      </c>
      <c r="I116" s="104" t="n">
        <v>1.12808460634548</v>
      </c>
      <c r="J116" s="104" t="n">
        <v>0.59961315280463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33258708456594</v>
      </c>
      <c r="D117" s="104" t="n">
        <v>-0.79016681299386</v>
      </c>
      <c r="E117" s="104" t="n">
        <v>-0.685527747551689</v>
      </c>
      <c r="F117" s="104" t="n">
        <v>-0.627760985817247</v>
      </c>
      <c r="G117" s="104" t="n">
        <v>0.845599749451935</v>
      </c>
      <c r="H117" s="104" t="n">
        <v>-0.0107573149741853</v>
      </c>
      <c r="I117" s="104" t="n">
        <v>1.0457820125494</v>
      </c>
      <c r="J117" s="104" t="n">
        <v>0.49990386464141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665406829735531</v>
      </c>
      <c r="D118" s="104" t="n">
        <v>-0.973451327433622</v>
      </c>
      <c r="E118" s="104" t="n">
        <v>-0.503999123479787</v>
      </c>
      <c r="F118" s="104" t="n">
        <v>-0.479644361254088</v>
      </c>
      <c r="G118" s="104" t="n">
        <v>0.621118012422357</v>
      </c>
      <c r="H118" s="104" t="n">
        <v>-0.0753093060785375</v>
      </c>
      <c r="I118" s="104" t="n">
        <v>0.804967801287958</v>
      </c>
      <c r="J118" s="104" t="n">
        <v>0.20088004591542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34578146611338</v>
      </c>
      <c r="D119" s="104" t="n">
        <v>-1.60857908847186</v>
      </c>
      <c r="E119" s="104" t="n">
        <v>-0.528576148001321</v>
      </c>
      <c r="F119" s="104" t="n">
        <v>-0.481956036205474</v>
      </c>
      <c r="G119" s="104" t="n">
        <v>0.216049382716051</v>
      </c>
      <c r="H119" s="104" t="n">
        <v>0.0968992248062079</v>
      </c>
      <c r="I119" s="104" t="n">
        <v>1.07232489162674</v>
      </c>
      <c r="J119" s="104" t="n">
        <v>0.27684964200477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531787604030995</v>
      </c>
      <c r="D120" s="104" t="n">
        <v>-3.54223433242507</v>
      </c>
      <c r="E120" s="104" t="n">
        <v>-0.564596479574902</v>
      </c>
      <c r="F120" s="104" t="n">
        <v>-0.496102055279948</v>
      </c>
      <c r="G120" s="104" t="n">
        <v>-0.554357868801972</v>
      </c>
      <c r="H120" s="104" t="n">
        <v>0.107561579003985</v>
      </c>
      <c r="I120" s="104" t="n">
        <v>0.744920993227979</v>
      </c>
      <c r="J120" s="104" t="n">
        <v>0.45696877380045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00266035276277421</v>
      </c>
      <c r="D121" s="104" t="n">
        <v>-3.20150659133709</v>
      </c>
      <c r="E121" s="104" t="n">
        <v>-0.656869294143846</v>
      </c>
      <c r="F121" s="104" t="n">
        <v>-0.629154795821464</v>
      </c>
      <c r="G121" s="104" t="n">
        <v>-0.309693403530503</v>
      </c>
      <c r="H121" s="104" t="n">
        <v>0</v>
      </c>
      <c r="I121" s="104" t="n">
        <v>0.82903876316378</v>
      </c>
      <c r="J121" s="104" t="n">
        <v>0.6539044730856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35681600510807</v>
      </c>
      <c r="D122" s="104" t="n">
        <v>-3.50194552529183</v>
      </c>
      <c r="E122" s="104" t="n">
        <v>-0.829317494116339</v>
      </c>
      <c r="F122" s="104" t="n">
        <v>-0.824274280253263</v>
      </c>
      <c r="G122" s="104" t="n">
        <v>-2.3609816713265</v>
      </c>
      <c r="H122" s="104" t="n">
        <v>-0.0322338025142415</v>
      </c>
      <c r="I122" s="104" t="n">
        <v>1.08888888888889</v>
      </c>
      <c r="J122" s="104" t="n">
        <v>0.46135015535260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133201907451337</v>
      </c>
      <c r="D123" s="104" t="n">
        <v>-2.21774193548387</v>
      </c>
      <c r="E123" s="104" t="n">
        <v>-0.74584698836027</v>
      </c>
      <c r="F123" s="104" t="n">
        <v>-0.698626836906769</v>
      </c>
      <c r="G123" s="104" t="n">
        <v>0.445434298440972</v>
      </c>
      <c r="H123" s="104" t="n">
        <v>0.0322441960447009</v>
      </c>
      <c r="I123" s="104" t="n">
        <v>0.857331281600352</v>
      </c>
      <c r="J123" s="104" t="n">
        <v>0.637300843486415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54534796973252</v>
      </c>
      <c r="D124" s="104" t="n">
        <v>-0.412371134020617</v>
      </c>
      <c r="E124" s="104" t="n">
        <v>-0.819765455994542</v>
      </c>
      <c r="F124" s="104" t="n">
        <v>-0.776322173702084</v>
      </c>
      <c r="G124" s="104" t="n">
        <v>-0.633512828634778</v>
      </c>
      <c r="H124" s="104" t="n">
        <v>-0.18265821424734</v>
      </c>
      <c r="I124" s="104" t="n">
        <v>0.828247602441152</v>
      </c>
      <c r="J124" s="104" t="n">
        <v>0.16762898118830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44099909270423</v>
      </c>
      <c r="D125" s="104" t="n">
        <v>-0.621118012422357</v>
      </c>
      <c r="E125" s="104" t="n">
        <v>-0.619905866146254</v>
      </c>
      <c r="F125" s="104" t="n">
        <v>-0.525672371638137</v>
      </c>
      <c r="G125" s="104" t="n">
        <v>-1.21134842205929</v>
      </c>
      <c r="H125" s="104" t="n">
        <v>0.03229278794403</v>
      </c>
      <c r="I125" s="104" t="n">
        <v>0.951145698227407</v>
      </c>
      <c r="J125" s="104" t="n">
        <v>-0.018594272963923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106894708711991</v>
      </c>
      <c r="D126" s="104" t="n">
        <v>-0.625</v>
      </c>
      <c r="E126" s="104" t="n">
        <v>-0.369643063416888</v>
      </c>
      <c r="F126" s="104" t="n">
        <v>-0.245790832001973</v>
      </c>
      <c r="G126" s="104" t="n">
        <v>-3.71087447563731</v>
      </c>
      <c r="H126" s="104" t="n">
        <v>0.129129452275905</v>
      </c>
      <c r="I126" s="104" t="n">
        <v>0.920770877944335</v>
      </c>
      <c r="J126" s="104" t="n">
        <v>0.39985121815138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26726534103048</v>
      </c>
      <c r="D127" s="104" t="n">
        <v>0.314465408805049</v>
      </c>
      <c r="E127" s="104" t="n">
        <v>-0.417391304347831</v>
      </c>
      <c r="F127" s="104" t="n">
        <v>-0.369594677836631</v>
      </c>
      <c r="G127" s="104" t="n">
        <v>2.07774798927613</v>
      </c>
      <c r="H127" s="104" t="n">
        <v>-0.204191295002687</v>
      </c>
      <c r="I127" s="104" t="n">
        <v>0.933587948228308</v>
      </c>
      <c r="J127" s="104" t="n">
        <v>0.0463091599518322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20237268209266</v>
      </c>
      <c r="D128" s="104" t="n">
        <v>-0.731452455590386</v>
      </c>
      <c r="E128" s="104" t="n">
        <v>-0.023285597857722</v>
      </c>
      <c r="F128" s="104" t="n">
        <v>0.0494620996661155</v>
      </c>
      <c r="G128" s="104" t="n">
        <v>-1.0505581089954</v>
      </c>
      <c r="H128" s="104" t="n">
        <v>0.247684686625021</v>
      </c>
      <c r="I128" s="104" t="n">
        <v>1.2192558335085</v>
      </c>
      <c r="J128" s="104" t="n">
        <v>0.018515089798171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0934055669717964</v>
      </c>
      <c r="D129" s="104" t="n">
        <v>0.421052631578945</v>
      </c>
      <c r="E129" s="104" t="n">
        <v>-0.16303714917899</v>
      </c>
      <c r="F129" s="104" t="n">
        <v>-0.135953528612049</v>
      </c>
      <c r="G129" s="104" t="n">
        <v>-0.729927007299267</v>
      </c>
      <c r="H129" s="104" t="n">
        <v>0.182618970888385</v>
      </c>
      <c r="I129" s="104" t="n">
        <v>1.18380062305296</v>
      </c>
      <c r="J129" s="104" t="n">
        <v>-0.055534987041838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2794752839547</v>
      </c>
      <c r="D130" s="104" t="n">
        <v>0.419287211740055</v>
      </c>
      <c r="E130" s="104" t="n">
        <v>0.163303394377692</v>
      </c>
      <c r="F130" s="104" t="n">
        <v>0.222772277227705</v>
      </c>
      <c r="G130" s="104" t="n">
        <v>-1.47058823529412</v>
      </c>
      <c r="H130" s="104" t="n">
        <v>0.343126742440475</v>
      </c>
      <c r="I130" s="104" t="n">
        <v>1.55993431855501</v>
      </c>
      <c r="J130" s="104" t="n">
        <v>0.20374143359882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587312976693497</v>
      </c>
      <c r="D131" s="104" t="n">
        <v>-0.104384133611688</v>
      </c>
      <c r="E131" s="104" t="n">
        <v>0.430883894258756</v>
      </c>
      <c r="F131" s="104" t="n">
        <v>0.518646579402329</v>
      </c>
      <c r="G131" s="104" t="n">
        <v>-0.949796472184531</v>
      </c>
      <c r="H131" s="104" t="n">
        <v>0.662534729643085</v>
      </c>
      <c r="I131" s="104" t="n">
        <v>1.75828617623282</v>
      </c>
      <c r="J131" s="104" t="n">
        <v>0.56377079482439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361955085865247</v>
      </c>
      <c r="D132" s="104" t="n">
        <v>0.522466039707425</v>
      </c>
      <c r="E132" s="104" t="n">
        <v>-0.289888682745826</v>
      </c>
      <c r="F132" s="104" t="n">
        <v>-0.208845208845204</v>
      </c>
      <c r="G132" s="104" t="n">
        <v>-0.342465753424662</v>
      </c>
      <c r="H132" s="104" t="n">
        <v>0.318471337579624</v>
      </c>
      <c r="I132" s="104" t="n">
        <v>1.46971201588877</v>
      </c>
      <c r="J132" s="104" t="n">
        <v>0.79955886407499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47521520520183</v>
      </c>
      <c r="D133" s="104" t="n">
        <v>-0.519750519750517</v>
      </c>
      <c r="E133" s="104" t="n">
        <v>-0.0814048145133199</v>
      </c>
      <c r="F133" s="104" t="n">
        <v>-0.0123107226394126</v>
      </c>
      <c r="G133" s="104" t="n">
        <v>-1.09965635738831</v>
      </c>
      <c r="H133" s="104" t="n">
        <v>0.43386243386243</v>
      </c>
      <c r="I133" s="104" t="n">
        <v>1.83989038950871</v>
      </c>
      <c r="J133" s="104" t="n">
        <v>0.68380743982494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99177084152311</v>
      </c>
      <c r="D134" s="104" t="n">
        <v>-0.52246603970741</v>
      </c>
      <c r="E134" s="104" t="n">
        <v>-0.675046554934824</v>
      </c>
      <c r="F134" s="104" t="n">
        <v>-0.603299679881815</v>
      </c>
      <c r="G134" s="104" t="n">
        <v>0.0347463516330748</v>
      </c>
      <c r="H134" s="104" t="n">
        <v>0.389843009166583</v>
      </c>
      <c r="I134" s="104" t="n">
        <v>1.4991351143571</v>
      </c>
      <c r="J134" s="104" t="n">
        <v>0.21733224667211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706196217926873</v>
      </c>
      <c r="D135" s="104" t="n">
        <v>-0.630252100840337</v>
      </c>
      <c r="E135" s="104" t="n">
        <v>-0.691352238106404</v>
      </c>
      <c r="F135" s="104" t="n">
        <v>-0.644122383252821</v>
      </c>
      <c r="G135" s="104" t="n">
        <v>-0.521014241055923</v>
      </c>
      <c r="H135" s="104" t="n">
        <v>-0.461796809403864</v>
      </c>
      <c r="I135" s="104" t="n">
        <v>1.72315849270971</v>
      </c>
      <c r="J135" s="104" t="n">
        <v>0.14457395861570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87401986408773</v>
      </c>
      <c r="D136" s="104" t="n">
        <v>0</v>
      </c>
      <c r="E136" s="104" t="n">
        <v>0.0825958702064895</v>
      </c>
      <c r="F136" s="104" t="n">
        <v>0.137140007480369</v>
      </c>
      <c r="G136" s="104" t="n">
        <v>-0.41899441340783</v>
      </c>
      <c r="H136" s="104" t="n">
        <v>1.71868409953606</v>
      </c>
      <c r="I136" s="104" t="n">
        <v>2.10349962769918</v>
      </c>
      <c r="J136" s="104" t="n">
        <v>0.40602724893980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33507255405857</v>
      </c>
      <c r="D137" s="104" t="n">
        <v>-0.317124735729394</v>
      </c>
      <c r="E137" s="104" t="n">
        <v>-0.0589483612355508</v>
      </c>
      <c r="F137" s="104" t="n">
        <v>-0.0124501992031867</v>
      </c>
      <c r="G137" s="104" t="n">
        <v>0.0701262272089593</v>
      </c>
      <c r="H137" s="104" t="n">
        <v>0.425002591479213</v>
      </c>
      <c r="I137" s="104" t="n">
        <v>1.54968094804011</v>
      </c>
      <c r="J137" s="104" t="n">
        <v>0.33249460819553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617730679762204</v>
      </c>
      <c r="D138" s="104" t="n">
        <v>-0.106044538706257</v>
      </c>
      <c r="E138" s="104" t="n">
        <v>0.271322401793086</v>
      </c>
      <c r="F138" s="104" t="n">
        <v>0.398455983065631</v>
      </c>
      <c r="G138" s="104" t="n">
        <v>-0.840925017519268</v>
      </c>
      <c r="H138" s="104" t="n">
        <v>0.712221304706844</v>
      </c>
      <c r="I138" s="104" t="n">
        <v>1.99281867145422</v>
      </c>
      <c r="J138" s="104" t="n">
        <v>0.53739364084191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529168486218495</v>
      </c>
      <c r="D139" s="104" t="n">
        <v>-0.318471337579624</v>
      </c>
      <c r="E139" s="104" t="n">
        <v>0.341176470588238</v>
      </c>
      <c r="F139" s="104" t="n">
        <v>0.458886270618876</v>
      </c>
      <c r="G139" s="104" t="n">
        <v>-1.20141342756183</v>
      </c>
      <c r="H139" s="104" t="n">
        <v>0.502203546171984</v>
      </c>
      <c r="I139" s="104" t="n">
        <v>1.63703573314558</v>
      </c>
      <c r="J139" s="104" t="n">
        <v>0.41870824053451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91644308164058</v>
      </c>
      <c r="D140" s="104" t="n">
        <v>-0.5324813631523</v>
      </c>
      <c r="E140" s="104" t="n">
        <v>0.175870559268375</v>
      </c>
      <c r="F140" s="104" t="n">
        <v>0.283950617283949</v>
      </c>
      <c r="G140" s="104" t="n">
        <v>-1.64520743919886</v>
      </c>
      <c r="H140" s="104" t="n">
        <v>0.499694064858261</v>
      </c>
      <c r="I140" s="104" t="n">
        <v>1.21233113959127</v>
      </c>
      <c r="J140" s="104" t="n">
        <v>0.18630234208659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283091048201982</v>
      </c>
      <c r="D141" s="104" t="n">
        <v>0</v>
      </c>
      <c r="E141" s="104" t="n">
        <v>0.23408239700376</v>
      </c>
      <c r="F141" s="104" t="n">
        <v>0.357010956543149</v>
      </c>
      <c r="G141" s="104" t="n">
        <v>-1.67272727272727</v>
      </c>
      <c r="H141" s="104" t="n">
        <v>0.324708269913756</v>
      </c>
      <c r="I141" s="104" t="n">
        <v>1.07802874743325</v>
      </c>
      <c r="J141" s="104" t="n">
        <v>0.30107146019658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203453625289285</v>
      </c>
      <c r="D142" s="104" t="n">
        <v>-0.21413276231263</v>
      </c>
      <c r="E142" s="104" t="n">
        <v>0.14012143858011</v>
      </c>
      <c r="F142" s="104" t="n">
        <v>0.196270853778231</v>
      </c>
      <c r="G142" s="104" t="n">
        <v>-1.55325443786982</v>
      </c>
      <c r="H142" s="104" t="n">
        <v>-0.14160008091433</v>
      </c>
      <c r="I142" s="104" t="n">
        <v>0.524801083460289</v>
      </c>
      <c r="J142" s="104" t="n">
        <v>0.0353138518584046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737669473202232</v>
      </c>
      <c r="D143" s="104" t="n">
        <v>-0.429184549356222</v>
      </c>
      <c r="E143" s="104" t="n">
        <v>-0.104944029850756</v>
      </c>
      <c r="F143" s="104" t="n">
        <v>-0.0857002938295892</v>
      </c>
      <c r="G143" s="104" t="n">
        <v>-1.80315552216379</v>
      </c>
      <c r="H143" s="104" t="n">
        <v>0.162058138357139</v>
      </c>
      <c r="I143" s="104" t="n">
        <v>0.623105422701258</v>
      </c>
      <c r="J143" s="104" t="n">
        <v>0.32653781660928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737125718062117</v>
      </c>
      <c r="D144" s="104" t="n">
        <v>-0.431034482758619</v>
      </c>
      <c r="E144" s="104" t="n">
        <v>-0.396871717053813</v>
      </c>
      <c r="F144" s="104" t="n">
        <v>-0.355348609239059</v>
      </c>
      <c r="G144" s="104" t="n">
        <v>-1.45371078806427</v>
      </c>
      <c r="H144" s="104" t="n">
        <v>0</v>
      </c>
      <c r="I144" s="104" t="n">
        <v>0.46861924686192</v>
      </c>
      <c r="J144" s="104" t="n">
        <v>0.18472906403941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0228931905476628</v>
      </c>
      <c r="D145" s="104" t="n">
        <v>-0.541125541125538</v>
      </c>
      <c r="E145" s="104" t="n">
        <v>-0.433610687917493</v>
      </c>
      <c r="F145" s="104" t="n">
        <v>-0.454992621741269</v>
      </c>
      <c r="G145" s="104" t="n">
        <v>-1.4751552795031</v>
      </c>
      <c r="H145" s="104" t="n">
        <v>0.0910102133683921</v>
      </c>
      <c r="I145" s="104" t="n">
        <v>0.416458437447957</v>
      </c>
      <c r="J145" s="104" t="n">
        <v>0.31609447712706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661510278851978</v>
      </c>
      <c r="D146" s="104" t="n">
        <v>-0.544069640914032</v>
      </c>
      <c r="E146" s="104" t="n">
        <v>-0.588512241054616</v>
      </c>
      <c r="F146" s="104" t="n">
        <v>-0.617665225447809</v>
      </c>
      <c r="G146" s="104" t="n">
        <v>-1.53664302600473</v>
      </c>
      <c r="H146" s="104" t="n">
        <v>0.0606183067286281</v>
      </c>
      <c r="I146" s="104" t="n">
        <v>0.298606502986047</v>
      </c>
      <c r="J146" s="104" t="n">
        <v>0.37636761487964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77509038138405</v>
      </c>
      <c r="D147" s="104" t="n">
        <v>-0.656455142231948</v>
      </c>
      <c r="E147" s="104" t="n">
        <v>-0.686715605020126</v>
      </c>
      <c r="F147" s="104" t="n">
        <v>-0.683654443753895</v>
      </c>
      <c r="G147" s="104" t="n">
        <v>-1.48059223689476</v>
      </c>
      <c r="H147" s="104" t="n">
        <v>-0.383683360258473</v>
      </c>
      <c r="I147" s="104" t="n">
        <v>0.198478332782017</v>
      </c>
      <c r="J147" s="104" t="n">
        <v>0.16567840948727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37001199928508</v>
      </c>
      <c r="D148" s="104" t="n">
        <v>-0.881057268722458</v>
      </c>
      <c r="E148" s="104" t="n">
        <v>-0.727229375298037</v>
      </c>
      <c r="F148" s="104" t="n">
        <v>-0.76345431789737</v>
      </c>
      <c r="G148" s="104" t="n">
        <v>-1.78716490658002</v>
      </c>
      <c r="H148" s="104" t="n">
        <v>-0.537198459355352</v>
      </c>
      <c r="I148" s="104" t="n">
        <v>0.0495212941564915</v>
      </c>
      <c r="J148" s="104" t="n">
        <v>0.26987028815182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74004149909055</v>
      </c>
      <c r="D149" s="104" t="n">
        <v>-0.666666666666671</v>
      </c>
      <c r="E149" s="104" t="n">
        <v>-0.804611504743605</v>
      </c>
      <c r="F149" s="104" t="n">
        <v>-0.832387438516832</v>
      </c>
      <c r="G149" s="104" t="n">
        <v>-1.53019023986765</v>
      </c>
      <c r="H149" s="104" t="n">
        <v>-0.54009986752267</v>
      </c>
      <c r="I149" s="104" t="n">
        <v>0.131991420557668</v>
      </c>
      <c r="J149" s="104" t="n">
        <v>0.086820628581335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90555655550122</v>
      </c>
      <c r="D150" s="104" t="n">
        <v>-0.782997762863531</v>
      </c>
      <c r="E150" s="104" t="n">
        <v>-0.677966101694921</v>
      </c>
      <c r="F150" s="104" t="n">
        <v>-0.661325193946325</v>
      </c>
      <c r="G150" s="104" t="n">
        <v>-1.259974800504</v>
      </c>
      <c r="H150" s="104" t="n">
        <v>-0.348360655737707</v>
      </c>
      <c r="I150" s="104" t="n">
        <v>0.280112044817926</v>
      </c>
      <c r="J150" s="104" t="n">
        <v>-0.034698126301179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95987415544892</v>
      </c>
      <c r="D151" s="104" t="n">
        <v>-0.563697857948142</v>
      </c>
      <c r="E151" s="104" t="n">
        <v>-0.62164797659679</v>
      </c>
      <c r="F151" s="104" t="n">
        <v>-0.614517987453596</v>
      </c>
      <c r="G151" s="104" t="n">
        <v>-0.935772011909833</v>
      </c>
      <c r="H151" s="104" t="n">
        <v>-0.23647953937899</v>
      </c>
      <c r="I151" s="104" t="n">
        <v>0.262898455471586</v>
      </c>
      <c r="J151" s="104" t="n">
        <v>0.078097882679628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180869205725855</v>
      </c>
      <c r="D152" s="104" t="n">
        <v>-0.453514739229021</v>
      </c>
      <c r="E152" s="104" t="n">
        <v>-0.478351527045263</v>
      </c>
      <c r="F152" s="104" t="n">
        <v>-0.476619863454857</v>
      </c>
      <c r="G152" s="104" t="n">
        <v>-0.729927007299267</v>
      </c>
      <c r="H152" s="104" t="n">
        <v>0.113366999896954</v>
      </c>
      <c r="I152" s="104" t="n">
        <v>0.606358570960339</v>
      </c>
      <c r="J152" s="104" t="n">
        <v>0.0520246249891727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129215660938087</v>
      </c>
      <c r="D153" s="104" t="n">
        <v>-0.341685649202745</v>
      </c>
      <c r="E153" s="104" t="n">
        <v>-0.406704461424695</v>
      </c>
      <c r="F153" s="104" t="n">
        <v>-0.414185865907328</v>
      </c>
      <c r="G153" s="104" t="n">
        <v>-0.735294117647058</v>
      </c>
      <c r="H153" s="104" t="n">
        <v>0.0617665225447723</v>
      </c>
      <c r="I153" s="104" t="n">
        <v>0.553836129662827</v>
      </c>
      <c r="J153" s="104" t="n">
        <v>0.15599272033972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71317829457374</v>
      </c>
      <c r="D154" s="104" t="n">
        <v>0.114285714285714</v>
      </c>
      <c r="E154" s="104" t="n">
        <v>-0.334117064719706</v>
      </c>
      <c r="F154" s="104" t="n">
        <v>-0.376917078242784</v>
      </c>
      <c r="G154" s="104" t="n">
        <v>-0.653594771241828</v>
      </c>
      <c r="H154" s="104" t="n">
        <v>0.432098765432116</v>
      </c>
      <c r="I154" s="104" t="n">
        <v>0.97197472865706</v>
      </c>
      <c r="J154" s="104" t="n">
        <v>0.36341611144760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34505862646571</v>
      </c>
      <c r="D155" s="104" t="n">
        <v>0</v>
      </c>
      <c r="E155" s="104" t="n">
        <v>-0.211075242115726</v>
      </c>
      <c r="F155" s="104" t="n">
        <v>-0.221787345075015</v>
      </c>
      <c r="G155" s="104" t="n">
        <v>-0.570175438596493</v>
      </c>
      <c r="H155" s="104" t="n">
        <v>0.491702519975405</v>
      </c>
      <c r="I155" s="104" t="n">
        <v>0.898443767046373</v>
      </c>
      <c r="J155" s="104" t="n">
        <v>0.17242865764291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179967091731754</v>
      </c>
      <c r="D156" s="104" t="n">
        <v>-0.342465753424662</v>
      </c>
      <c r="E156" s="104" t="n">
        <v>-0.323503794948365</v>
      </c>
      <c r="F156" s="104" t="n">
        <v>-0.313807531380746</v>
      </c>
      <c r="G156" s="104" t="n">
        <v>-1.05866784296427</v>
      </c>
      <c r="H156" s="104" t="n">
        <v>0.0917431192660558</v>
      </c>
      <c r="I156" s="104" t="n">
        <v>0.477023374145318</v>
      </c>
      <c r="J156" s="104" t="n">
        <v>0.15491866769946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282754543351302</v>
      </c>
      <c r="D157" s="104" t="n">
        <v>-0.687285223367695</v>
      </c>
      <c r="E157" s="104" t="n">
        <v>-0.399450755211589</v>
      </c>
      <c r="F157" s="104" t="n">
        <v>-0.406610703043015</v>
      </c>
      <c r="G157" s="104" t="n">
        <v>-1.02541239411502</v>
      </c>
      <c r="H157" s="104" t="n">
        <v>-0.0305530094714328</v>
      </c>
      <c r="I157" s="104" t="n">
        <v>0.348156353853454</v>
      </c>
      <c r="J157" s="104" t="n">
        <v>0.27498496175991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136274812300726</v>
      </c>
      <c r="D158" s="104" t="n">
        <v>-0.807381776239907</v>
      </c>
      <c r="E158" s="104" t="n">
        <v>-0.426118561223205</v>
      </c>
      <c r="F158" s="104" t="n">
        <v>-0.368760700645339</v>
      </c>
      <c r="G158" s="104" t="n">
        <v>-0.945945945945951</v>
      </c>
      <c r="H158" s="104" t="n">
        <v>-0.244498777506109</v>
      </c>
      <c r="I158" s="104" t="n">
        <v>-0.031540766440628</v>
      </c>
      <c r="J158" s="104" t="n">
        <v>0.29137029736909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51909163469711</v>
      </c>
      <c r="D159" s="104" t="n">
        <v>-0.813953488372093</v>
      </c>
      <c r="E159" s="104" t="n">
        <v>-0.490874764002513</v>
      </c>
      <c r="F159" s="104" t="n">
        <v>-0.502313284864513</v>
      </c>
      <c r="G159" s="104" t="n">
        <v>-0.954979536152806</v>
      </c>
      <c r="H159" s="104" t="n">
        <v>-0.29616013071896</v>
      </c>
      <c r="I159" s="104" t="n">
        <v>-0.0631014355576554</v>
      </c>
      <c r="J159" s="104" t="n">
        <v>0.367427155430235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113460546673537</v>
      </c>
      <c r="D160" s="104" t="n">
        <v>-0.468933177022279</v>
      </c>
      <c r="E160" s="104" t="n">
        <v>-0.430053124209465</v>
      </c>
      <c r="F160" s="104" t="n">
        <v>-0.438421681945002</v>
      </c>
      <c r="G160" s="104" t="n">
        <v>-0.183654729109279</v>
      </c>
      <c r="H160" s="104" t="n">
        <v>0.0307282597562306</v>
      </c>
      <c r="I160" s="104" t="n">
        <v>0.394632991318076</v>
      </c>
      <c r="J160" s="104" t="n">
        <v>0.476758045292016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85452297547911</v>
      </c>
      <c r="D161" s="104" t="n">
        <v>0</v>
      </c>
      <c r="E161" s="104" t="n">
        <v>-0.241361788617894</v>
      </c>
      <c r="F161" s="104" t="n">
        <v>-0.240192153722973</v>
      </c>
      <c r="G161" s="104" t="n">
        <v>-0.183992640294377</v>
      </c>
      <c r="H161" s="104" t="n">
        <v>0.143354495187381</v>
      </c>
      <c r="I161" s="104" t="n">
        <v>0.786163522012572</v>
      </c>
      <c r="J161" s="104" t="n">
        <v>0.27114048466361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617030028794829</v>
      </c>
      <c r="D162" s="104" t="n">
        <v>-1.06007067137809</v>
      </c>
      <c r="E162" s="104" t="n">
        <v>-0.394753597351325</v>
      </c>
      <c r="F162" s="104" t="n">
        <v>-0.414660246120917</v>
      </c>
      <c r="G162" s="104" t="n">
        <v>-0.967741935483872</v>
      </c>
      <c r="H162" s="104" t="n">
        <v>-0.153374233128829</v>
      </c>
      <c r="I162" s="104" t="n">
        <v>0.88923556942278</v>
      </c>
      <c r="J162" s="104" t="n">
        <v>-0.050701368936955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385881868697254</v>
      </c>
      <c r="D163" s="104" t="n">
        <v>-0.238095238095241</v>
      </c>
      <c r="E163" s="104" t="n">
        <v>0</v>
      </c>
      <c r="F163" s="104" t="n">
        <v>0.0268636668905344</v>
      </c>
      <c r="G163" s="104" t="n">
        <v>1.02373196835737</v>
      </c>
      <c r="H163" s="104" t="n">
        <v>0.204813108038906</v>
      </c>
      <c r="I163" s="104" t="n">
        <v>1.36075460027834</v>
      </c>
      <c r="J163" s="104" t="n">
        <v>0.19445383834968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45958689969763</v>
      </c>
      <c r="D164" s="104" t="n">
        <v>-0.119331742243432</v>
      </c>
      <c r="E164" s="104" t="n">
        <v>0.102275632830469</v>
      </c>
      <c r="F164" s="104" t="n">
        <v>0.134282261313288</v>
      </c>
      <c r="G164" s="104" t="n">
        <v>0.829111008751738</v>
      </c>
      <c r="H164" s="104" t="n">
        <v>0.204394481349013</v>
      </c>
      <c r="I164" s="104" t="n">
        <v>1.20518688024409</v>
      </c>
      <c r="J164" s="104" t="n">
        <v>0.08438106488904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29443011466665</v>
      </c>
      <c r="D165" s="104" t="n">
        <v>-0.119474313022707</v>
      </c>
      <c r="E165" s="104" t="n">
        <v>0.178799489144325</v>
      </c>
      <c r="F165" s="104" t="n">
        <v>0.201153278798444</v>
      </c>
      <c r="G165" s="104" t="n">
        <v>0.776610324349008</v>
      </c>
      <c r="H165" s="104" t="n">
        <v>0.265170831208565</v>
      </c>
      <c r="I165" s="104" t="n">
        <v>0.844136267711775</v>
      </c>
      <c r="J165" s="104" t="n">
        <v>0.14332686957254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82904851601086</v>
      </c>
      <c r="D166" s="104" t="n">
        <v>0.837320574162675</v>
      </c>
      <c r="E166" s="104" t="n">
        <v>0.331463539010699</v>
      </c>
      <c r="F166" s="104" t="n">
        <v>0.374732334047096</v>
      </c>
      <c r="G166" s="104" t="n">
        <v>1.08794197642791</v>
      </c>
      <c r="H166" s="104" t="n">
        <v>0.600142406672759</v>
      </c>
      <c r="I166" s="104" t="n">
        <v>0.866965620328841</v>
      </c>
      <c r="J166" s="104" t="n">
        <v>0.47145984172418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49234467923566</v>
      </c>
      <c r="D167" s="104" t="n">
        <v>0.711743772241988</v>
      </c>
      <c r="E167" s="104" t="n">
        <v>0.304955527318924</v>
      </c>
      <c r="F167" s="104" t="n">
        <v>0.333333333333343</v>
      </c>
      <c r="G167" s="104" t="n">
        <v>-0.717488789237663</v>
      </c>
      <c r="H167" s="104" t="n">
        <v>0.475227502527801</v>
      </c>
      <c r="I167" s="104" t="n">
        <v>0.711321873147597</v>
      </c>
      <c r="J167" s="104" t="n">
        <v>0.25138260432378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45497188106833</v>
      </c>
      <c r="D168" s="104" t="n">
        <v>0.353356890459366</v>
      </c>
      <c r="E168" s="104" t="n">
        <v>0.41803901697493</v>
      </c>
      <c r="F168" s="104" t="n">
        <v>0.451827242524928</v>
      </c>
      <c r="G168" s="104" t="n">
        <v>-0.451671183378494</v>
      </c>
      <c r="H168" s="104" t="n">
        <v>0.422662775485549</v>
      </c>
      <c r="I168" s="104" t="n">
        <v>0.573866980576824</v>
      </c>
      <c r="J168" s="104" t="n">
        <v>0.24239384821129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17190248806236</v>
      </c>
      <c r="D169" s="104" t="n">
        <v>0.234741784037553</v>
      </c>
      <c r="E169" s="104" t="n">
        <v>0.403683612968337</v>
      </c>
      <c r="F169" s="104" t="n">
        <v>0.449794946421477</v>
      </c>
      <c r="G169" s="104" t="n">
        <v>-0.1361161524501</v>
      </c>
      <c r="H169" s="104" t="n">
        <v>0.340715502555369</v>
      </c>
      <c r="I169" s="104" t="n">
        <v>0.9070958302853</v>
      </c>
      <c r="J169" s="104" t="n">
        <v>0.32518969398816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445490039042952</v>
      </c>
      <c r="D170" s="104" t="n">
        <v>0.351288056206073</v>
      </c>
      <c r="E170" s="104" t="n">
        <v>0.62821962558111</v>
      </c>
      <c r="F170" s="104" t="n">
        <v>0.658501251152387</v>
      </c>
      <c r="G170" s="104" t="n">
        <v>-0.0908677873693762</v>
      </c>
      <c r="H170" s="104" t="n">
        <v>0.199740337561167</v>
      </c>
      <c r="I170" s="104" t="n">
        <v>1.05843120197187</v>
      </c>
      <c r="J170" s="104" t="n">
        <v>0.28257978723405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94015049583891</v>
      </c>
      <c r="D171" s="104" t="n">
        <v>-0.11668611435239</v>
      </c>
      <c r="E171" s="104" t="n">
        <v>0.399550505681106</v>
      </c>
      <c r="F171" s="104" t="n">
        <v>0.431767630511587</v>
      </c>
      <c r="G171" s="104" t="n">
        <v>-0.272851296043655</v>
      </c>
      <c r="H171" s="104" t="n">
        <v>0.0398684341672606</v>
      </c>
      <c r="I171" s="104" t="n">
        <v>0.659971305595406</v>
      </c>
      <c r="J171" s="104" t="n">
        <v>0.34808552958726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18622677134064</v>
      </c>
      <c r="D172" s="104" t="n">
        <v>0.350467289719632</v>
      </c>
      <c r="E172" s="104" t="n">
        <v>0.074617584877501</v>
      </c>
      <c r="F172" s="104" t="n">
        <v>0.117248566961962</v>
      </c>
      <c r="G172" s="104" t="n">
        <v>-0.0911992704058378</v>
      </c>
      <c r="H172" s="104" t="n">
        <v>0.109594500348706</v>
      </c>
      <c r="I172" s="104" t="n">
        <v>0.299315849486874</v>
      </c>
      <c r="J172" s="104" t="n">
        <v>0.41295011562603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867625185919678</v>
      </c>
      <c r="D173" s="104" t="n">
        <v>0.58207217694995</v>
      </c>
      <c r="E173" s="104" t="n">
        <v>-0.285820802783647</v>
      </c>
      <c r="F173" s="104" t="n">
        <v>-0.273259596616782</v>
      </c>
      <c r="G173" s="104" t="n">
        <v>0</v>
      </c>
      <c r="H173" s="104" t="n">
        <v>0.159235668789819</v>
      </c>
      <c r="I173" s="104" t="n">
        <v>-0.341054426602256</v>
      </c>
      <c r="J173" s="104" t="n">
        <v>0.50172725777267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128792569659439</v>
      </c>
      <c r="D174" s="104" t="n">
        <v>-0.115740740740748</v>
      </c>
      <c r="E174" s="104" t="n">
        <v>-0.909770687936202</v>
      </c>
      <c r="F174" s="104" t="n">
        <v>-0.926409185803749</v>
      </c>
      <c r="G174" s="104" t="n">
        <v>0.182565038795076</v>
      </c>
      <c r="H174" s="104" t="n">
        <v>0.129173290937999</v>
      </c>
      <c r="I174" s="104" t="n">
        <v>-0.798517039783263</v>
      </c>
      <c r="J174" s="104" t="n">
        <v>0.491038546525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01678942538996</v>
      </c>
      <c r="D175" s="104" t="n">
        <v>0.231749710312855</v>
      </c>
      <c r="E175" s="104" t="n">
        <v>-1.09420198717143</v>
      </c>
      <c r="F175" s="104" t="n">
        <v>-1.13262215198209</v>
      </c>
      <c r="G175" s="104" t="n">
        <v>0.182232346241463</v>
      </c>
      <c r="H175" s="104" t="n">
        <v>0.0992358836955418</v>
      </c>
      <c r="I175" s="104" t="n">
        <v>-0.517464424320821</v>
      </c>
      <c r="J175" s="104" t="n">
        <v>0.553791025327797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893699419095384</v>
      </c>
      <c r="D176" s="104" t="n">
        <v>0.115606936416185</v>
      </c>
      <c r="E176" s="104" t="n">
        <v>-1.19532044760936</v>
      </c>
      <c r="F176" s="104" t="n">
        <v>-1.25216464633009</v>
      </c>
      <c r="G176" s="104" t="n">
        <v>0.0909504320145516</v>
      </c>
      <c r="H176" s="104" t="n">
        <v>-0.0693962526023597</v>
      </c>
      <c r="I176" s="104" t="n">
        <v>-0.173385348938012</v>
      </c>
      <c r="J176" s="104" t="n">
        <v>0.59933587106179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84480445261633</v>
      </c>
      <c r="D177" s="104" t="n">
        <v>-0.46189376443418</v>
      </c>
      <c r="E177" s="104" t="n">
        <v>-1.05534105534105</v>
      </c>
      <c r="F177" s="104" t="n">
        <v>-1.10616484554161</v>
      </c>
      <c r="G177" s="104" t="n">
        <v>0</v>
      </c>
      <c r="H177" s="104" t="n">
        <v>-0.257936507936506</v>
      </c>
      <c r="I177" s="104" t="n">
        <v>0.390794615718619</v>
      </c>
      <c r="J177" s="104" t="n">
        <v>0.39449319700506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0994727941908025</v>
      </c>
      <c r="D178" s="104" t="n">
        <v>0.348027842227381</v>
      </c>
      <c r="E178" s="104" t="n">
        <v>-0.793444328824151</v>
      </c>
      <c r="F178" s="104" t="n">
        <v>-0.832082935479477</v>
      </c>
      <c r="G178" s="104" t="n">
        <v>0</v>
      </c>
      <c r="H178" s="104" t="n">
        <v>-0.179033220608716</v>
      </c>
      <c r="I178" s="104" t="n">
        <v>0.51903114186851</v>
      </c>
      <c r="J178" s="104" t="n">
        <v>0.368885324779484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00"/>
    </row>
    <row r="183" customFormat="false" ht="12" hidden="false" customHeight="true" outlineLevel="0" collapsed="false">
      <c r="A183" s="200"/>
    </row>
    <row r="184" customFormat="false" ht="11.1" hidden="false" customHeight="true" outlineLevel="0" collapsed="false">
      <c r="A184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7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35441</v>
      </c>
      <c r="D11" s="167" t="n">
        <v>859</v>
      </c>
      <c r="E11" s="167" t="n">
        <v>11383</v>
      </c>
      <c r="F11" s="167" t="n">
        <v>10619</v>
      </c>
      <c r="G11" s="167" t="n">
        <v>2524</v>
      </c>
      <c r="H11" s="167" t="n">
        <v>8136</v>
      </c>
      <c r="I11" s="167" t="n">
        <v>3198</v>
      </c>
      <c r="J11" s="167" t="n">
        <v>9348</v>
      </c>
      <c r="K11" s="167"/>
    </row>
    <row r="12" customFormat="false" ht="11.1" hidden="true" customHeight="true" outlineLevel="0" collapsed="false">
      <c r="A12" s="100"/>
      <c r="B12" s="101" t="s">
        <v>276</v>
      </c>
      <c r="C12" s="167" t="n">
        <v>35203</v>
      </c>
      <c r="D12" s="167" t="n">
        <v>773</v>
      </c>
      <c r="E12" s="167" t="n">
        <v>11129</v>
      </c>
      <c r="F12" s="167" t="n">
        <v>10381</v>
      </c>
      <c r="G12" s="167" t="n">
        <v>2539</v>
      </c>
      <c r="H12" s="167" t="n">
        <v>8139</v>
      </c>
      <c r="I12" s="167" t="n">
        <v>3246</v>
      </c>
      <c r="J12" s="167" t="n">
        <v>9369</v>
      </c>
    </row>
    <row r="13" customFormat="false" ht="11.1" hidden="true" customHeight="true" outlineLevel="0" collapsed="false">
      <c r="A13" s="100"/>
      <c r="B13" s="101" t="s">
        <v>277</v>
      </c>
      <c r="C13" s="167" t="n">
        <v>34933</v>
      </c>
      <c r="D13" s="167" t="n">
        <v>716</v>
      </c>
      <c r="E13" s="167" t="n">
        <v>10849</v>
      </c>
      <c r="F13" s="167" t="n">
        <v>10121</v>
      </c>
      <c r="G13" s="167" t="n">
        <v>2549</v>
      </c>
      <c r="H13" s="167" t="n">
        <v>8139</v>
      </c>
      <c r="I13" s="167" t="n">
        <v>3281</v>
      </c>
      <c r="J13" s="167" t="n">
        <v>9396</v>
      </c>
    </row>
    <row r="14" customFormat="false" ht="11.1" hidden="true" customHeight="true" outlineLevel="0" collapsed="false">
      <c r="A14" s="100"/>
      <c r="B14" s="101" t="s">
        <v>278</v>
      </c>
      <c r="C14" s="167" t="n">
        <v>34822</v>
      </c>
      <c r="D14" s="167" t="n">
        <v>679</v>
      </c>
      <c r="E14" s="167" t="n">
        <v>10638</v>
      </c>
      <c r="F14" s="167" t="n">
        <v>9930</v>
      </c>
      <c r="G14" s="167" t="n">
        <v>2567</v>
      </c>
      <c r="H14" s="167" t="n">
        <v>8165</v>
      </c>
      <c r="I14" s="167" t="n">
        <v>3330</v>
      </c>
      <c r="J14" s="167" t="n">
        <v>944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34676</v>
      </c>
      <c r="D15" s="167" t="n">
        <v>616</v>
      </c>
      <c r="E15" s="167" t="n">
        <v>10415</v>
      </c>
      <c r="F15" s="167" t="n">
        <v>9731</v>
      </c>
      <c r="G15" s="167" t="n">
        <v>2599</v>
      </c>
      <c r="H15" s="167" t="n">
        <v>8169</v>
      </c>
      <c r="I15" s="167" t="n">
        <v>3378</v>
      </c>
      <c r="J15" s="167" t="n">
        <v>9501</v>
      </c>
    </row>
    <row r="16" customFormat="false" ht="11.1" hidden="true" customHeight="true" outlineLevel="0" collapsed="false">
      <c r="A16" s="100"/>
      <c r="B16" s="101" t="s">
        <v>276</v>
      </c>
      <c r="C16" s="167" t="n">
        <v>34553</v>
      </c>
      <c r="D16" s="167" t="n">
        <v>580</v>
      </c>
      <c r="E16" s="167" t="n">
        <v>10216</v>
      </c>
      <c r="F16" s="167" t="n">
        <v>9548</v>
      </c>
      <c r="G16" s="167" t="n">
        <v>2628</v>
      </c>
      <c r="H16" s="167" t="n">
        <v>8164</v>
      </c>
      <c r="I16" s="167" t="n">
        <v>3419</v>
      </c>
      <c r="J16" s="167" t="n">
        <v>9542</v>
      </c>
    </row>
    <row r="17" customFormat="false" ht="11.1" hidden="true" customHeight="true" outlineLevel="0" collapsed="false">
      <c r="A17" s="100"/>
      <c r="B17" s="101" t="s">
        <v>277</v>
      </c>
      <c r="C17" s="167" t="n">
        <v>34437</v>
      </c>
      <c r="D17" s="167" t="n">
        <v>552</v>
      </c>
      <c r="E17" s="167" t="n">
        <v>10048</v>
      </c>
      <c r="F17" s="167" t="n">
        <v>9393</v>
      </c>
      <c r="G17" s="167" t="n">
        <v>2649</v>
      </c>
      <c r="H17" s="167" t="n">
        <v>8159</v>
      </c>
      <c r="I17" s="167" t="n">
        <v>3456</v>
      </c>
      <c r="J17" s="167" t="n">
        <v>9571</v>
      </c>
    </row>
    <row r="18" customFormat="false" ht="11.1" hidden="true" customHeight="true" outlineLevel="0" collapsed="false">
      <c r="A18" s="100"/>
      <c r="B18" s="101" t="s">
        <v>278</v>
      </c>
      <c r="C18" s="167" t="n">
        <v>34257</v>
      </c>
      <c r="D18" s="167" t="n">
        <v>534</v>
      </c>
      <c r="E18" s="167" t="n">
        <v>9854</v>
      </c>
      <c r="F18" s="167" t="n">
        <v>9215</v>
      </c>
      <c r="G18" s="167" t="n">
        <v>2668</v>
      </c>
      <c r="H18" s="167" t="n">
        <v>8138</v>
      </c>
      <c r="I18" s="167" t="n">
        <v>3481</v>
      </c>
      <c r="J18" s="167" t="n">
        <v>9586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34111</v>
      </c>
      <c r="D19" s="167" t="n">
        <v>522</v>
      </c>
      <c r="E19" s="167" t="n">
        <v>9665</v>
      </c>
      <c r="F19" s="167" t="n">
        <v>9033</v>
      </c>
      <c r="G19" s="167" t="n">
        <v>2693</v>
      </c>
      <c r="H19" s="167" t="n">
        <v>8140</v>
      </c>
      <c r="I19" s="167" t="n">
        <v>3508</v>
      </c>
      <c r="J19" s="167" t="n">
        <v>9582</v>
      </c>
    </row>
    <row r="20" customFormat="false" ht="11.1" hidden="true" customHeight="true" outlineLevel="0" collapsed="false">
      <c r="A20" s="100"/>
      <c r="B20" s="101" t="s">
        <v>276</v>
      </c>
      <c r="C20" s="167" t="n">
        <v>33978</v>
      </c>
      <c r="D20" s="167" t="n">
        <v>513</v>
      </c>
      <c r="E20" s="167" t="n">
        <v>9484</v>
      </c>
      <c r="F20" s="167" t="n">
        <v>8863</v>
      </c>
      <c r="G20" s="167" t="n">
        <v>2717</v>
      </c>
      <c r="H20" s="167" t="n">
        <v>8133</v>
      </c>
      <c r="I20" s="167" t="n">
        <v>3535</v>
      </c>
      <c r="J20" s="167" t="n">
        <v>9596</v>
      </c>
    </row>
    <row r="21" customFormat="false" ht="11.1" hidden="true" customHeight="true" outlineLevel="0" collapsed="false">
      <c r="A21" s="100"/>
      <c r="B21" s="101" t="s">
        <v>277</v>
      </c>
      <c r="C21" s="167" t="n">
        <v>33856</v>
      </c>
      <c r="D21" s="167" t="n">
        <v>504</v>
      </c>
      <c r="E21" s="167" t="n">
        <v>9302</v>
      </c>
      <c r="F21" s="167" t="n">
        <v>8693</v>
      </c>
      <c r="G21" s="167" t="n">
        <v>2749</v>
      </c>
      <c r="H21" s="167" t="n">
        <v>8122</v>
      </c>
      <c r="I21" s="167" t="n">
        <v>3570</v>
      </c>
      <c r="J21" s="167" t="n">
        <v>9608</v>
      </c>
    </row>
    <row r="22" customFormat="false" ht="11.1" hidden="true" customHeight="true" outlineLevel="0" collapsed="false">
      <c r="A22" s="100"/>
      <c r="B22" s="101" t="s">
        <v>278</v>
      </c>
      <c r="C22" s="167" t="n">
        <v>33763</v>
      </c>
      <c r="D22" s="167" t="n">
        <v>500</v>
      </c>
      <c r="E22" s="167" t="n">
        <v>9148</v>
      </c>
      <c r="F22" s="167" t="n">
        <v>8544</v>
      </c>
      <c r="G22" s="167" t="n">
        <v>2780</v>
      </c>
      <c r="H22" s="167" t="n">
        <v>8102</v>
      </c>
      <c r="I22" s="167" t="n">
        <v>3606</v>
      </c>
      <c r="J22" s="167" t="n">
        <v>962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33770</v>
      </c>
      <c r="D23" s="167" t="n">
        <v>501</v>
      </c>
      <c r="E23" s="167" t="n">
        <v>9029</v>
      </c>
      <c r="F23" s="167" t="n">
        <v>8436</v>
      </c>
      <c r="G23" s="167" t="n">
        <v>2810</v>
      </c>
      <c r="H23" s="167" t="n">
        <v>8085</v>
      </c>
      <c r="I23" s="167" t="n">
        <v>3648</v>
      </c>
      <c r="J23" s="167" t="n">
        <v>9695</v>
      </c>
    </row>
    <row r="24" customFormat="false" ht="11.1" hidden="true" customHeight="true" outlineLevel="0" collapsed="false">
      <c r="A24" s="100"/>
      <c r="B24" s="101" t="s">
        <v>276</v>
      </c>
      <c r="C24" s="167" t="n">
        <v>33747</v>
      </c>
      <c r="D24" s="167" t="n">
        <v>498</v>
      </c>
      <c r="E24" s="167" t="n">
        <v>8918</v>
      </c>
      <c r="F24" s="167" t="n">
        <v>8332</v>
      </c>
      <c r="G24" s="167" t="n">
        <v>2845</v>
      </c>
      <c r="H24" s="167" t="n">
        <v>8065</v>
      </c>
      <c r="I24" s="167" t="n">
        <v>3684</v>
      </c>
      <c r="J24" s="167" t="n">
        <v>9737</v>
      </c>
    </row>
    <row r="25" customFormat="false" ht="11.1" hidden="true" customHeight="true" outlineLevel="0" collapsed="false">
      <c r="A25" s="100"/>
      <c r="B25" s="101" t="s">
        <v>277</v>
      </c>
      <c r="C25" s="167" t="n">
        <v>33784</v>
      </c>
      <c r="D25" s="167" t="n">
        <v>501</v>
      </c>
      <c r="E25" s="167" t="n">
        <v>8841</v>
      </c>
      <c r="F25" s="167" t="n">
        <v>8257</v>
      </c>
      <c r="G25" s="167" t="n">
        <v>2878</v>
      </c>
      <c r="H25" s="167" t="n">
        <v>8049</v>
      </c>
      <c r="I25" s="167" t="n">
        <v>3726</v>
      </c>
      <c r="J25" s="167" t="n">
        <v>9790</v>
      </c>
    </row>
    <row r="26" customFormat="false" ht="11.1" hidden="true" customHeight="true" outlineLevel="0" collapsed="false">
      <c r="A26" s="100"/>
      <c r="B26" s="101" t="s">
        <v>278</v>
      </c>
      <c r="C26" s="167" t="n">
        <v>33822</v>
      </c>
      <c r="D26" s="167" t="n">
        <v>502</v>
      </c>
      <c r="E26" s="167" t="n">
        <v>8781</v>
      </c>
      <c r="F26" s="167" t="n">
        <v>8206</v>
      </c>
      <c r="G26" s="167" t="n">
        <v>2900</v>
      </c>
      <c r="H26" s="167" t="n">
        <v>8041</v>
      </c>
      <c r="I26" s="167" t="n">
        <v>3767</v>
      </c>
      <c r="J26" s="167" t="n">
        <v>983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33837</v>
      </c>
      <c r="D27" s="167" t="n">
        <v>504</v>
      </c>
      <c r="E27" s="167" t="n">
        <v>8736</v>
      </c>
      <c r="F27" s="167" t="n">
        <v>8166</v>
      </c>
      <c r="G27" s="167" t="n">
        <v>2915</v>
      </c>
      <c r="H27" s="167" t="n">
        <v>8027</v>
      </c>
      <c r="I27" s="167" t="n">
        <v>3799</v>
      </c>
      <c r="J27" s="167" t="n">
        <v>9847</v>
      </c>
    </row>
    <row r="28" customFormat="false" ht="11.1" hidden="true" customHeight="true" outlineLevel="0" collapsed="false">
      <c r="A28" s="100"/>
      <c r="B28" s="101" t="s">
        <v>276</v>
      </c>
      <c r="C28" s="167" t="n">
        <v>33846</v>
      </c>
      <c r="D28" s="167" t="n">
        <v>501</v>
      </c>
      <c r="E28" s="167" t="n">
        <v>8692</v>
      </c>
      <c r="F28" s="167" t="n">
        <v>8128</v>
      </c>
      <c r="G28" s="167" t="n">
        <v>2916</v>
      </c>
      <c r="H28" s="167" t="n">
        <v>8033</v>
      </c>
      <c r="I28" s="167" t="n">
        <v>3840</v>
      </c>
      <c r="J28" s="167" t="n">
        <v>9867</v>
      </c>
    </row>
    <row r="29" customFormat="false" ht="11.1" hidden="true" customHeight="true" outlineLevel="0" collapsed="false">
      <c r="A29" s="100"/>
      <c r="B29" s="101" t="s">
        <v>277</v>
      </c>
      <c r="C29" s="167" t="n">
        <v>33841</v>
      </c>
      <c r="D29" s="167" t="n">
        <v>491</v>
      </c>
      <c r="E29" s="167" t="n">
        <v>8646</v>
      </c>
      <c r="F29" s="167" t="n">
        <v>8091</v>
      </c>
      <c r="G29" s="167" t="n">
        <v>2888</v>
      </c>
      <c r="H29" s="167" t="n">
        <v>8045</v>
      </c>
      <c r="I29" s="167" t="n">
        <v>3869</v>
      </c>
      <c r="J29" s="167" t="n">
        <v>9908</v>
      </c>
    </row>
    <row r="30" customFormat="false" ht="11.1" hidden="true" customHeight="true" outlineLevel="0" collapsed="false">
      <c r="A30" s="100"/>
      <c r="B30" s="101" t="s">
        <v>278</v>
      </c>
      <c r="C30" s="167" t="n">
        <v>33849</v>
      </c>
      <c r="D30" s="167" t="n">
        <v>484</v>
      </c>
      <c r="E30" s="167" t="n">
        <v>8592</v>
      </c>
      <c r="F30" s="167" t="n">
        <v>8043</v>
      </c>
      <c r="G30" s="167" t="n">
        <v>2869</v>
      </c>
      <c r="H30" s="167" t="n">
        <v>8047</v>
      </c>
      <c r="I30" s="167" t="n">
        <v>3899</v>
      </c>
      <c r="J30" s="167" t="n">
        <v>996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33808</v>
      </c>
      <c r="D31" s="167" t="n">
        <v>473</v>
      </c>
      <c r="E31" s="167" t="n">
        <v>8522</v>
      </c>
      <c r="F31" s="167" t="n">
        <v>7978</v>
      </c>
      <c r="G31" s="167" t="n">
        <v>2784</v>
      </c>
      <c r="H31" s="167" t="n">
        <v>8047</v>
      </c>
      <c r="I31" s="167" t="n">
        <v>3940</v>
      </c>
      <c r="J31" s="167" t="n">
        <v>10010</v>
      </c>
    </row>
    <row r="32" customFormat="false" ht="11.1" hidden="true" customHeight="true" outlineLevel="0" collapsed="false">
      <c r="A32" s="100"/>
      <c r="B32" s="101" t="s">
        <v>276</v>
      </c>
      <c r="C32" s="167" t="n">
        <v>33802</v>
      </c>
      <c r="D32" s="167" t="n">
        <v>471</v>
      </c>
      <c r="E32" s="167" t="n">
        <v>8458</v>
      </c>
      <c r="F32" s="167" t="n">
        <v>7921</v>
      </c>
      <c r="G32" s="167" t="n">
        <v>2791</v>
      </c>
      <c r="H32" s="167" t="n">
        <v>8052</v>
      </c>
      <c r="I32" s="167" t="n">
        <v>3971</v>
      </c>
      <c r="J32" s="167" t="n">
        <v>10070</v>
      </c>
    </row>
    <row r="33" customFormat="false" ht="11.1" hidden="true" customHeight="true" outlineLevel="0" collapsed="false">
      <c r="A33" s="100"/>
      <c r="B33" s="101" t="s">
        <v>277</v>
      </c>
      <c r="C33" s="167" t="n">
        <v>33726</v>
      </c>
      <c r="D33" s="167" t="n">
        <v>475</v>
      </c>
      <c r="E33" s="167" t="n">
        <v>8381</v>
      </c>
      <c r="F33" s="167" t="n">
        <v>7853</v>
      </c>
      <c r="G33" s="167" t="n">
        <v>2773</v>
      </c>
      <c r="H33" s="167" t="n">
        <v>8033</v>
      </c>
      <c r="I33" s="167" t="n">
        <v>3994</v>
      </c>
      <c r="J33" s="167" t="n">
        <v>10082</v>
      </c>
    </row>
    <row r="34" customFormat="false" ht="11.1" hidden="true" customHeight="true" outlineLevel="0" collapsed="false">
      <c r="A34" s="100"/>
      <c r="B34" s="101" t="s">
        <v>278</v>
      </c>
      <c r="C34" s="167" t="n">
        <v>33654</v>
      </c>
      <c r="D34" s="167" t="n">
        <v>475</v>
      </c>
      <c r="E34" s="167" t="n">
        <v>8321</v>
      </c>
      <c r="F34" s="167" t="n">
        <v>7804</v>
      </c>
      <c r="G34" s="167" t="n">
        <v>2738</v>
      </c>
      <c r="H34" s="167" t="n">
        <v>8035</v>
      </c>
      <c r="I34" s="167" t="n">
        <v>4025</v>
      </c>
      <c r="J34" s="167" t="n">
        <v>1007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33630</v>
      </c>
      <c r="D35" s="167" t="n">
        <v>473</v>
      </c>
      <c r="E35" s="167" t="n">
        <v>8285</v>
      </c>
      <c r="F35" s="167" t="n">
        <v>7779</v>
      </c>
      <c r="G35" s="167" t="n">
        <v>2624</v>
      </c>
      <c r="H35" s="167" t="n">
        <v>8043</v>
      </c>
      <c r="I35" s="167" t="n">
        <v>4053</v>
      </c>
      <c r="J35" s="167" t="n">
        <v>10113</v>
      </c>
    </row>
    <row r="36" customFormat="false" ht="11.1" hidden="true" customHeight="true" outlineLevel="0" collapsed="false">
      <c r="A36" s="100"/>
      <c r="B36" s="101" t="s">
        <v>276</v>
      </c>
      <c r="C36" s="167" t="n">
        <v>33621</v>
      </c>
      <c r="D36" s="167" t="n">
        <v>480</v>
      </c>
      <c r="E36" s="167" t="n">
        <v>8247</v>
      </c>
      <c r="F36" s="167" t="n">
        <v>7746</v>
      </c>
      <c r="G36" s="167" t="n">
        <v>2687</v>
      </c>
      <c r="H36" s="167" t="n">
        <v>8022</v>
      </c>
      <c r="I36" s="167" t="n">
        <v>4084</v>
      </c>
      <c r="J36" s="167" t="n">
        <v>10113</v>
      </c>
    </row>
    <row r="37" customFormat="false" ht="11.1" hidden="true" customHeight="true" outlineLevel="0" collapsed="false">
      <c r="A37" s="100"/>
      <c r="B37" s="101" t="s">
        <v>277</v>
      </c>
      <c r="C37" s="167" t="n">
        <v>33646</v>
      </c>
      <c r="D37" s="167" t="n">
        <v>473</v>
      </c>
      <c r="E37" s="167" t="n">
        <v>8247</v>
      </c>
      <c r="F37" s="167" t="n">
        <v>7753</v>
      </c>
      <c r="G37" s="167" t="n">
        <v>2653</v>
      </c>
      <c r="H37" s="167" t="n">
        <v>8043</v>
      </c>
      <c r="I37" s="167" t="n">
        <v>4132</v>
      </c>
      <c r="J37" s="167" t="n">
        <v>10108</v>
      </c>
    </row>
    <row r="38" customFormat="false" ht="11.1" hidden="true" customHeight="true" outlineLevel="0" collapsed="false">
      <c r="A38" s="100"/>
      <c r="B38" s="101" t="s">
        <v>278</v>
      </c>
      <c r="C38" s="167" t="n">
        <v>33662</v>
      </c>
      <c r="D38" s="167" t="n">
        <v>475</v>
      </c>
      <c r="E38" s="167" t="n">
        <v>8236</v>
      </c>
      <c r="F38" s="167" t="n">
        <v>7745</v>
      </c>
      <c r="G38" s="167" t="n">
        <v>2628</v>
      </c>
      <c r="H38" s="167" t="n">
        <v>8058</v>
      </c>
      <c r="I38" s="167" t="n">
        <v>4179</v>
      </c>
      <c r="J38" s="167" t="n">
        <v>1009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33769</v>
      </c>
      <c r="D39" s="167" t="n">
        <v>477</v>
      </c>
      <c r="E39" s="167" t="n">
        <v>8252</v>
      </c>
      <c r="F39" s="167" t="n">
        <v>7766</v>
      </c>
      <c r="G39" s="167" t="n">
        <v>2581</v>
      </c>
      <c r="H39" s="167" t="n">
        <v>8092</v>
      </c>
      <c r="I39" s="167" t="n">
        <v>4247</v>
      </c>
      <c r="J39" s="167" t="n">
        <v>10109</v>
      </c>
    </row>
    <row r="40" customFormat="false" ht="11.1" hidden="true" customHeight="true" outlineLevel="0" collapsed="false">
      <c r="A40" s="100"/>
      <c r="B40" s="101" t="s">
        <v>276</v>
      </c>
      <c r="C40" s="167" t="n">
        <v>33978</v>
      </c>
      <c r="D40" s="167" t="n">
        <v>476</v>
      </c>
      <c r="E40" s="167" t="n">
        <v>8294</v>
      </c>
      <c r="F40" s="167" t="n">
        <v>7813</v>
      </c>
      <c r="G40" s="167" t="n">
        <v>2549</v>
      </c>
      <c r="H40" s="167" t="n">
        <v>8154</v>
      </c>
      <c r="I40" s="167" t="n">
        <v>4329</v>
      </c>
      <c r="J40" s="167" t="n">
        <v>10163</v>
      </c>
    </row>
    <row r="41" customFormat="false" ht="11.1" hidden="true" customHeight="true" outlineLevel="0" collapsed="false">
      <c r="A41" s="100"/>
      <c r="B41" s="101" t="s">
        <v>277</v>
      </c>
      <c r="C41" s="167" t="n">
        <v>34123</v>
      </c>
      <c r="D41" s="167" t="n">
        <v>486</v>
      </c>
      <c r="E41" s="167" t="n">
        <v>8276</v>
      </c>
      <c r="F41" s="167" t="n">
        <v>7802</v>
      </c>
      <c r="G41" s="167" t="n">
        <v>2533</v>
      </c>
      <c r="H41" s="167" t="n">
        <v>8189</v>
      </c>
      <c r="I41" s="167" t="n">
        <v>4402</v>
      </c>
      <c r="J41" s="167" t="n">
        <v>10248</v>
      </c>
    </row>
    <row r="42" customFormat="false" ht="11.1" hidden="true" customHeight="true" outlineLevel="0" collapsed="false">
      <c r="A42" s="100"/>
      <c r="B42" s="101" t="s">
        <v>278</v>
      </c>
      <c r="C42" s="167" t="n">
        <v>34299</v>
      </c>
      <c r="D42" s="167" t="n">
        <v>486</v>
      </c>
      <c r="E42" s="167" t="n">
        <v>8276</v>
      </c>
      <c r="F42" s="167" t="n">
        <v>7808</v>
      </c>
      <c r="G42" s="167" t="n">
        <v>2496</v>
      </c>
      <c r="H42" s="167" t="n">
        <v>8235</v>
      </c>
      <c r="I42" s="167" t="n">
        <v>4496</v>
      </c>
      <c r="J42" s="167" t="n">
        <v>1031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34383</v>
      </c>
      <c r="D43" s="167" t="n">
        <v>487</v>
      </c>
      <c r="E43" s="167" t="n">
        <v>8225</v>
      </c>
      <c r="F43" s="167" t="n">
        <v>7765</v>
      </c>
      <c r="G43" s="167" t="n">
        <v>2492</v>
      </c>
      <c r="H43" s="167" t="n">
        <v>8277</v>
      </c>
      <c r="I43" s="167" t="n">
        <v>4573</v>
      </c>
      <c r="J43" s="167" t="n">
        <v>10337</v>
      </c>
    </row>
    <row r="44" customFormat="false" ht="11.1" hidden="true" customHeight="true" outlineLevel="0" collapsed="false">
      <c r="A44" s="100"/>
      <c r="B44" s="101" t="s">
        <v>276</v>
      </c>
      <c r="C44" s="167" t="n">
        <v>34413</v>
      </c>
      <c r="D44" s="167" t="n">
        <v>483</v>
      </c>
      <c r="E44" s="167" t="n">
        <v>8171</v>
      </c>
      <c r="F44" s="167" t="n">
        <v>7718</v>
      </c>
      <c r="G44" s="167" t="n">
        <v>2473</v>
      </c>
      <c r="H44" s="167" t="n">
        <v>8241</v>
      </c>
      <c r="I44" s="167" t="n">
        <v>4663</v>
      </c>
      <c r="J44" s="167" t="n">
        <v>10349</v>
      </c>
    </row>
    <row r="45" customFormat="false" ht="11.1" hidden="true" customHeight="true" outlineLevel="0" collapsed="false">
      <c r="A45" s="100"/>
      <c r="B45" s="101" t="s">
        <v>277</v>
      </c>
      <c r="C45" s="167" t="n">
        <v>34662</v>
      </c>
      <c r="D45" s="167" t="n">
        <v>484</v>
      </c>
      <c r="E45" s="167" t="n">
        <v>8176</v>
      </c>
      <c r="F45" s="167" t="n">
        <v>7728</v>
      </c>
      <c r="G45" s="167" t="n">
        <v>2458</v>
      </c>
      <c r="H45" s="167" t="n">
        <v>8405</v>
      </c>
      <c r="I45" s="167" t="n">
        <v>4768</v>
      </c>
      <c r="J45" s="167" t="n">
        <v>10388</v>
      </c>
    </row>
    <row r="46" customFormat="false" ht="11.1" hidden="true" customHeight="true" outlineLevel="0" collapsed="false">
      <c r="A46" s="100"/>
      <c r="B46" s="101" t="s">
        <v>278</v>
      </c>
      <c r="C46" s="167" t="n">
        <v>34815</v>
      </c>
      <c r="D46" s="167" t="n">
        <v>481</v>
      </c>
      <c r="E46" s="167" t="n">
        <v>8169</v>
      </c>
      <c r="F46" s="167" t="n">
        <v>7726</v>
      </c>
      <c r="G46" s="167" t="n">
        <v>2458</v>
      </c>
      <c r="H46" s="167" t="n">
        <v>8447</v>
      </c>
      <c r="I46" s="167" t="n">
        <v>4847</v>
      </c>
      <c r="J46" s="167" t="n">
        <v>10420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35040</v>
      </c>
      <c r="D47" s="167" t="n">
        <v>478</v>
      </c>
      <c r="E47" s="167" t="n">
        <v>8191</v>
      </c>
      <c r="F47" s="167" t="n">
        <v>7756</v>
      </c>
      <c r="G47" s="167" t="n">
        <v>2432</v>
      </c>
      <c r="H47" s="167" t="n">
        <v>8518</v>
      </c>
      <c r="I47" s="167" t="n">
        <v>4950</v>
      </c>
      <c r="J47" s="167" t="n">
        <v>10475</v>
      </c>
    </row>
    <row r="48" customFormat="false" ht="11.1" hidden="true" customHeight="true" outlineLevel="0" collapsed="false">
      <c r="A48" s="100"/>
      <c r="B48" s="101" t="s">
        <v>276</v>
      </c>
      <c r="C48" s="167" t="n">
        <v>35231</v>
      </c>
      <c r="D48" s="167" t="n">
        <v>476</v>
      </c>
      <c r="E48" s="167" t="n">
        <v>8219</v>
      </c>
      <c r="F48" s="167" t="n">
        <v>7792</v>
      </c>
      <c r="G48" s="167" t="n">
        <v>2398</v>
      </c>
      <c r="H48" s="167" t="n">
        <v>8569</v>
      </c>
      <c r="I48" s="167" t="n">
        <v>5038</v>
      </c>
      <c r="J48" s="167" t="n">
        <v>10514</v>
      </c>
    </row>
    <row r="49" customFormat="false" ht="11.1" hidden="true" customHeight="true" outlineLevel="0" collapsed="false">
      <c r="A49" s="100"/>
      <c r="B49" s="101" t="s">
        <v>277</v>
      </c>
      <c r="C49" s="167" t="n">
        <v>35287</v>
      </c>
      <c r="D49" s="167" t="n">
        <v>469</v>
      </c>
      <c r="E49" s="167" t="n">
        <v>8232</v>
      </c>
      <c r="F49" s="167" t="n">
        <v>7813</v>
      </c>
      <c r="G49" s="167" t="n">
        <v>2348</v>
      </c>
      <c r="H49" s="167" t="n">
        <v>8615</v>
      </c>
      <c r="I49" s="167" t="n">
        <v>5107</v>
      </c>
      <c r="J49" s="167" t="n">
        <v>10525</v>
      </c>
    </row>
    <row r="50" customFormat="false" ht="11.1" hidden="true" customHeight="true" outlineLevel="0" collapsed="false">
      <c r="A50" s="100"/>
      <c r="B50" s="101" t="s">
        <v>278</v>
      </c>
      <c r="C50" s="167" t="n">
        <v>35377</v>
      </c>
      <c r="D50" s="167" t="n">
        <v>467</v>
      </c>
      <c r="E50" s="167" t="n">
        <v>8252</v>
      </c>
      <c r="F50" s="167" t="n">
        <v>7841</v>
      </c>
      <c r="G50" s="167" t="n">
        <v>2299</v>
      </c>
      <c r="H50" s="167" t="n">
        <v>8643</v>
      </c>
      <c r="I50" s="167" t="n">
        <v>5171</v>
      </c>
      <c r="J50" s="167" t="n">
        <v>1054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35344</v>
      </c>
      <c r="D51" s="167" t="n">
        <v>465</v>
      </c>
      <c r="E51" s="167" t="n">
        <v>8262</v>
      </c>
      <c r="F51" s="167" t="n">
        <v>7855</v>
      </c>
      <c r="G51" s="167" t="n">
        <v>2253</v>
      </c>
      <c r="H51" s="167" t="n">
        <v>8624</v>
      </c>
      <c r="I51" s="167" t="n">
        <v>5200</v>
      </c>
      <c r="J51" s="167" t="n">
        <v>10540</v>
      </c>
    </row>
    <row r="52" customFormat="false" ht="11.1" hidden="true" customHeight="true" outlineLevel="0" collapsed="false">
      <c r="A52" s="100"/>
      <c r="B52" s="101" t="s">
        <v>276</v>
      </c>
      <c r="C52" s="167" t="n">
        <v>35355</v>
      </c>
      <c r="D52" s="167" t="n">
        <v>460</v>
      </c>
      <c r="E52" s="167" t="n">
        <v>8252</v>
      </c>
      <c r="F52" s="167" t="n">
        <v>7847</v>
      </c>
      <c r="G52" s="167" t="n">
        <v>2201</v>
      </c>
      <c r="H52" s="167" t="n">
        <v>8638</v>
      </c>
      <c r="I52" s="167" t="n">
        <v>5234</v>
      </c>
      <c r="J52" s="167" t="n">
        <v>10569</v>
      </c>
    </row>
    <row r="53" customFormat="false" ht="11.1" hidden="true" customHeight="true" outlineLevel="0" collapsed="false">
      <c r="A53" s="100"/>
      <c r="B53" s="101" t="s">
        <v>277</v>
      </c>
      <c r="C53" s="167" t="n">
        <v>35324</v>
      </c>
      <c r="D53" s="167" t="n">
        <v>459</v>
      </c>
      <c r="E53" s="167" t="n">
        <v>8221</v>
      </c>
      <c r="F53" s="167" t="n">
        <v>7820</v>
      </c>
      <c r="G53" s="167" t="n">
        <v>2164</v>
      </c>
      <c r="H53" s="167" t="n">
        <v>8644</v>
      </c>
      <c r="I53" s="167" t="n">
        <v>5252</v>
      </c>
      <c r="J53" s="167" t="n">
        <v>10585</v>
      </c>
    </row>
    <row r="54" customFormat="false" ht="11.1" hidden="true" customHeight="true" outlineLevel="0" collapsed="false">
      <c r="A54" s="100"/>
      <c r="B54" s="101" t="s">
        <v>278</v>
      </c>
      <c r="C54" s="167" t="n">
        <v>35314</v>
      </c>
      <c r="D54" s="167" t="n">
        <v>458</v>
      </c>
      <c r="E54" s="167" t="n">
        <v>8185</v>
      </c>
      <c r="F54" s="167" t="n">
        <v>7786</v>
      </c>
      <c r="G54" s="167" t="n">
        <v>2126</v>
      </c>
      <c r="H54" s="167" t="n">
        <v>8660</v>
      </c>
      <c r="I54" s="167" t="n">
        <v>5266</v>
      </c>
      <c r="J54" s="167" t="n">
        <v>1061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35290</v>
      </c>
      <c r="D55" s="167" t="n">
        <v>458</v>
      </c>
      <c r="E55" s="167" t="n">
        <v>8137</v>
      </c>
      <c r="F55" s="167" t="n">
        <v>7737</v>
      </c>
      <c r="G55" s="167" t="n">
        <v>2088</v>
      </c>
      <c r="H55" s="167" t="n">
        <v>8675</v>
      </c>
      <c r="I55" s="167" t="n">
        <v>5274</v>
      </c>
      <c r="J55" s="167" t="n">
        <v>10658</v>
      </c>
    </row>
    <row r="56" customFormat="false" ht="11.1" hidden="true" customHeight="true" outlineLevel="0" collapsed="false">
      <c r="A56" s="100"/>
      <c r="B56" s="101" t="s">
        <v>276</v>
      </c>
      <c r="C56" s="167" t="n">
        <v>35175</v>
      </c>
      <c r="D56" s="167" t="n">
        <v>456</v>
      </c>
      <c r="E56" s="167" t="n">
        <v>8081</v>
      </c>
      <c r="F56" s="167" t="n">
        <v>7684</v>
      </c>
      <c r="G56" s="167" t="n">
        <v>2052</v>
      </c>
      <c r="H56" s="167" t="n">
        <v>8642</v>
      </c>
      <c r="I56" s="167" t="n">
        <v>5273</v>
      </c>
      <c r="J56" s="167" t="n">
        <v>10672</v>
      </c>
    </row>
    <row r="57" customFormat="false" ht="11.1" hidden="true" customHeight="true" outlineLevel="0" collapsed="false">
      <c r="A57" s="100"/>
      <c r="B57" s="101" t="s">
        <v>277</v>
      </c>
      <c r="C57" s="167" t="n">
        <v>35031</v>
      </c>
      <c r="D57" s="167" t="n">
        <v>452</v>
      </c>
      <c r="E57" s="167" t="n">
        <v>8019</v>
      </c>
      <c r="F57" s="167" t="n">
        <v>7623</v>
      </c>
      <c r="G57" s="167" t="n">
        <v>2007</v>
      </c>
      <c r="H57" s="167" t="n">
        <v>8590</v>
      </c>
      <c r="I57" s="167" t="n">
        <v>5266</v>
      </c>
      <c r="J57" s="167" t="n">
        <v>10697</v>
      </c>
    </row>
    <row r="58" customFormat="false" ht="11.1" hidden="true" customHeight="true" outlineLevel="0" collapsed="false">
      <c r="A58" s="100"/>
      <c r="B58" s="101" t="s">
        <v>278</v>
      </c>
      <c r="C58" s="167" t="n">
        <v>34873</v>
      </c>
      <c r="D58" s="167" t="n">
        <v>450</v>
      </c>
      <c r="E58" s="167" t="n">
        <v>7952</v>
      </c>
      <c r="F58" s="167" t="n">
        <v>7556</v>
      </c>
      <c r="G58" s="167" t="n">
        <v>1968</v>
      </c>
      <c r="H58" s="167" t="n">
        <v>8538</v>
      </c>
      <c r="I58" s="167" t="n">
        <v>5264</v>
      </c>
      <c r="J58" s="167" t="n">
        <v>1070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34745</v>
      </c>
      <c r="D59" s="167" t="n">
        <v>448</v>
      </c>
      <c r="E59" s="167" t="n">
        <v>7896</v>
      </c>
      <c r="F59" s="167" t="n">
        <v>7505</v>
      </c>
      <c r="G59" s="167" t="n">
        <v>1938</v>
      </c>
      <c r="H59" s="167" t="n">
        <v>8505</v>
      </c>
      <c r="I59" s="167" t="n">
        <v>5270</v>
      </c>
      <c r="J59" s="167" t="n">
        <v>10688</v>
      </c>
    </row>
    <row r="60" customFormat="false" ht="11.1" hidden="true" customHeight="true" outlineLevel="0" collapsed="false">
      <c r="A60" s="100"/>
      <c r="B60" s="101" t="s">
        <v>276</v>
      </c>
      <c r="C60" s="167" t="n">
        <v>34649</v>
      </c>
      <c r="D60" s="167" t="n">
        <v>448</v>
      </c>
      <c r="E60" s="167" t="n">
        <v>7846</v>
      </c>
      <c r="F60" s="167" t="n">
        <v>7456</v>
      </c>
      <c r="G60" s="167" t="n">
        <v>1914</v>
      </c>
      <c r="H60" s="167" t="n">
        <v>8483</v>
      </c>
      <c r="I60" s="167" t="n">
        <v>5273</v>
      </c>
      <c r="J60" s="167" t="n">
        <v>10686</v>
      </c>
    </row>
    <row r="61" customFormat="false" ht="11.1" hidden="true" customHeight="true" outlineLevel="0" collapsed="false">
      <c r="A61" s="100"/>
      <c r="B61" s="101" t="s">
        <v>277</v>
      </c>
      <c r="C61" s="167" t="n">
        <v>34613</v>
      </c>
      <c r="D61" s="167" t="n">
        <v>448</v>
      </c>
      <c r="E61" s="167" t="n">
        <v>7805</v>
      </c>
      <c r="F61" s="167" t="n">
        <v>7418</v>
      </c>
      <c r="G61" s="167" t="n">
        <v>1898</v>
      </c>
      <c r="H61" s="167" t="n">
        <v>8494</v>
      </c>
      <c r="I61" s="167" t="n">
        <v>5292</v>
      </c>
      <c r="J61" s="167" t="n">
        <v>10675</v>
      </c>
    </row>
    <row r="62" customFormat="false" ht="11.1" hidden="true" customHeight="true" outlineLevel="0" collapsed="false">
      <c r="A62" s="100"/>
      <c r="B62" s="101" t="s">
        <v>278</v>
      </c>
      <c r="C62" s="167" t="n">
        <v>34584</v>
      </c>
      <c r="D62" s="167" t="n">
        <v>450</v>
      </c>
      <c r="E62" s="167" t="n">
        <v>7771</v>
      </c>
      <c r="F62" s="167" t="n">
        <v>7385</v>
      </c>
      <c r="G62" s="167" t="n">
        <v>1881</v>
      </c>
      <c r="H62" s="167" t="n">
        <v>8497</v>
      </c>
      <c r="I62" s="167" t="n">
        <v>5310</v>
      </c>
      <c r="J62" s="167" t="n">
        <v>1067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34649</v>
      </c>
      <c r="D63" s="167" t="n">
        <v>457</v>
      </c>
      <c r="E63" s="167" t="n">
        <v>7742</v>
      </c>
      <c r="F63" s="167" t="n">
        <v>7354</v>
      </c>
      <c r="G63" s="167" t="n">
        <v>1868</v>
      </c>
      <c r="H63" s="167" t="n">
        <v>8538</v>
      </c>
      <c r="I63" s="167" t="n">
        <v>5346</v>
      </c>
      <c r="J63" s="167" t="n">
        <v>10698</v>
      </c>
    </row>
    <row r="64" customFormat="false" ht="11.1" hidden="true" customHeight="true" outlineLevel="0" collapsed="false">
      <c r="A64" s="100"/>
      <c r="B64" s="101" t="s">
        <v>276</v>
      </c>
      <c r="C64" s="167" t="n">
        <v>34694</v>
      </c>
      <c r="D64" s="167" t="n">
        <v>459</v>
      </c>
      <c r="E64" s="167" t="n">
        <v>7722</v>
      </c>
      <c r="F64" s="167" t="n">
        <v>7335</v>
      </c>
      <c r="G64" s="167" t="n">
        <v>1854</v>
      </c>
      <c r="H64" s="167" t="n">
        <v>8578</v>
      </c>
      <c r="I64" s="167" t="n">
        <v>5382</v>
      </c>
      <c r="J64" s="167" t="n">
        <v>10699</v>
      </c>
    </row>
    <row r="65" customFormat="false" ht="11.1" hidden="true" customHeight="true" outlineLevel="0" collapsed="false">
      <c r="A65" s="100"/>
      <c r="B65" s="101" t="s">
        <v>277</v>
      </c>
      <c r="C65" s="167" t="n">
        <v>34657</v>
      </c>
      <c r="D65" s="167" t="n">
        <v>458</v>
      </c>
      <c r="E65" s="167" t="n">
        <v>7694</v>
      </c>
      <c r="F65" s="167" t="n">
        <v>7307</v>
      </c>
      <c r="G65" s="167" t="n">
        <v>1827</v>
      </c>
      <c r="H65" s="167" t="n">
        <v>8579</v>
      </c>
      <c r="I65" s="167" t="n">
        <v>5397</v>
      </c>
      <c r="J65" s="167" t="n">
        <v>10702</v>
      </c>
    </row>
    <row r="66" customFormat="false" ht="11.1" hidden="true" customHeight="true" outlineLevel="0" collapsed="false">
      <c r="A66" s="100"/>
      <c r="B66" s="101" t="s">
        <v>278</v>
      </c>
      <c r="C66" s="167" t="n">
        <v>34606</v>
      </c>
      <c r="D66" s="167" t="n">
        <v>453</v>
      </c>
      <c r="E66" s="167" t="n">
        <v>7659</v>
      </c>
      <c r="F66" s="167" t="n">
        <v>7274</v>
      </c>
      <c r="G66" s="167" t="n">
        <v>1799</v>
      </c>
      <c r="H66" s="167" t="n">
        <v>8570</v>
      </c>
      <c r="I66" s="167" t="n">
        <v>5405</v>
      </c>
      <c r="J66" s="167" t="n">
        <v>10720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34515</v>
      </c>
      <c r="D67" s="167" t="n">
        <v>445</v>
      </c>
      <c r="E67" s="167" t="n">
        <v>7620</v>
      </c>
      <c r="F67" s="167" t="n">
        <v>7240</v>
      </c>
      <c r="G67" s="167" t="n">
        <v>1770</v>
      </c>
      <c r="H67" s="167" t="n">
        <v>8538</v>
      </c>
      <c r="I67" s="167" t="n">
        <v>5404</v>
      </c>
      <c r="J67" s="167" t="n">
        <v>10738</v>
      </c>
    </row>
    <row r="68" customFormat="false" ht="11.1" hidden="false" customHeight="true" outlineLevel="0" collapsed="false">
      <c r="A68" s="100"/>
      <c r="B68" s="101" t="s">
        <v>276</v>
      </c>
      <c r="C68" s="167" t="n">
        <v>34432</v>
      </c>
      <c r="D68" s="167" t="n">
        <v>440</v>
      </c>
      <c r="E68" s="167" t="n">
        <v>7576</v>
      </c>
      <c r="F68" s="167" t="n">
        <v>7198</v>
      </c>
      <c r="G68" s="167" t="n">
        <v>1739</v>
      </c>
      <c r="H68" s="167" t="n">
        <v>8506</v>
      </c>
      <c r="I68" s="167" t="n">
        <v>5402</v>
      </c>
      <c r="J68" s="167" t="n">
        <v>10768</v>
      </c>
    </row>
    <row r="69" customFormat="false" ht="11.1" hidden="false" customHeight="true" outlineLevel="0" collapsed="false">
      <c r="A69" s="100"/>
      <c r="B69" s="101" t="s">
        <v>277</v>
      </c>
      <c r="C69" s="167" t="n">
        <v>34457</v>
      </c>
      <c r="D69" s="167" t="n">
        <v>438</v>
      </c>
      <c r="E69" s="167" t="n">
        <v>7540</v>
      </c>
      <c r="F69" s="167" t="n">
        <v>7163</v>
      </c>
      <c r="G69" s="167" t="n">
        <v>1729</v>
      </c>
      <c r="H69" s="167" t="n">
        <v>8510</v>
      </c>
      <c r="I69" s="167" t="n">
        <v>5426</v>
      </c>
      <c r="J69" s="167" t="n">
        <v>10814</v>
      </c>
    </row>
    <row r="70" customFormat="false" ht="11.1" hidden="false" customHeight="true" outlineLevel="0" collapsed="false">
      <c r="A70" s="100"/>
      <c r="B70" s="101" t="s">
        <v>278</v>
      </c>
      <c r="C70" s="167" t="n">
        <v>34513</v>
      </c>
      <c r="D70" s="167" t="n">
        <v>440</v>
      </c>
      <c r="E70" s="167" t="n">
        <v>7517</v>
      </c>
      <c r="F70" s="167" t="n">
        <v>7141</v>
      </c>
      <c r="G70" s="167" t="n">
        <v>1720</v>
      </c>
      <c r="H70" s="167" t="n">
        <v>8526</v>
      </c>
      <c r="I70" s="167" t="n">
        <v>5469</v>
      </c>
      <c r="J70" s="167" t="n">
        <v>10840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34488</v>
      </c>
      <c r="D71" s="167" t="n">
        <v>434</v>
      </c>
      <c r="E71" s="167" t="n">
        <v>7485</v>
      </c>
      <c r="F71" s="167" t="n">
        <v>7110</v>
      </c>
      <c r="G71" s="167" t="n">
        <v>1698</v>
      </c>
      <c r="H71" s="167" t="n">
        <v>8521</v>
      </c>
      <c r="I71" s="167" t="n">
        <v>5509</v>
      </c>
      <c r="J71" s="167" t="n">
        <v>10840</v>
      </c>
    </row>
    <row r="72" customFormat="false" ht="11.1" hidden="false" customHeight="true" outlineLevel="0" collapsed="false">
      <c r="A72" s="100"/>
      <c r="B72" s="101" t="s">
        <v>276</v>
      </c>
      <c r="C72" s="167" t="n">
        <v>34636</v>
      </c>
      <c r="D72" s="167" t="n">
        <v>435</v>
      </c>
      <c r="E72" s="167" t="n">
        <v>7486</v>
      </c>
      <c r="F72" s="167" t="n">
        <v>7113</v>
      </c>
      <c r="G72" s="167" t="n">
        <v>1719</v>
      </c>
      <c r="H72" s="167" t="n">
        <v>8551</v>
      </c>
      <c r="I72" s="167" t="n">
        <v>5581</v>
      </c>
      <c r="J72" s="167" t="n">
        <v>10864</v>
      </c>
    </row>
    <row r="73" customFormat="false" ht="11.1" hidden="false" customHeight="true" outlineLevel="0" collapsed="false">
      <c r="A73" s="100"/>
      <c r="B73" s="101" t="s">
        <v>277</v>
      </c>
      <c r="C73" s="167" t="n">
        <v>34763</v>
      </c>
      <c r="D73" s="167" t="n">
        <v>436</v>
      </c>
      <c r="E73" s="167" t="n">
        <v>7495</v>
      </c>
      <c r="F73" s="167" t="n">
        <v>7123</v>
      </c>
      <c r="G73" s="167" t="n">
        <v>1735</v>
      </c>
      <c r="H73" s="167" t="n">
        <v>8576</v>
      </c>
      <c r="I73" s="167" t="n">
        <v>5648</v>
      </c>
      <c r="J73" s="167" t="n">
        <v>10872</v>
      </c>
    </row>
    <row r="74" customFormat="false" ht="11.1" hidden="false" customHeight="true" outlineLevel="0" collapsed="false">
      <c r="A74" s="100"/>
      <c r="B74" s="101" t="s">
        <v>278</v>
      </c>
      <c r="C74" s="167" t="n">
        <v>34881</v>
      </c>
      <c r="D74" s="167" t="n">
        <v>437</v>
      </c>
      <c r="E74" s="167" t="n">
        <v>7510</v>
      </c>
      <c r="F74" s="167" t="n">
        <v>7139</v>
      </c>
      <c r="G74" s="167" t="n">
        <v>1750</v>
      </c>
      <c r="H74" s="167" t="n">
        <v>8602</v>
      </c>
      <c r="I74" s="167" t="n">
        <v>5698</v>
      </c>
      <c r="J74" s="167" t="n">
        <v>1088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35089</v>
      </c>
      <c r="D75" s="167" t="n">
        <v>442</v>
      </c>
      <c r="E75" s="167" t="n">
        <v>7546</v>
      </c>
      <c r="F75" s="167" t="n">
        <v>7177</v>
      </c>
      <c r="G75" s="167" t="n">
        <v>1768</v>
      </c>
      <c r="H75" s="167" t="n">
        <v>8649</v>
      </c>
      <c r="I75" s="167" t="n">
        <v>5760</v>
      </c>
      <c r="J75" s="167" t="n">
        <v>10924</v>
      </c>
    </row>
    <row r="76" customFormat="false" ht="11.1" hidden="false" customHeight="true" outlineLevel="0" collapsed="false">
      <c r="A76" s="100"/>
      <c r="B76" s="101" t="s">
        <v>276</v>
      </c>
      <c r="C76" s="167" t="n">
        <v>35217</v>
      </c>
      <c r="D76" s="167" t="n">
        <v>445</v>
      </c>
      <c r="E76" s="167" t="n">
        <v>7574</v>
      </c>
      <c r="F76" s="167" t="n">
        <v>7206</v>
      </c>
      <c r="G76" s="167" t="n">
        <v>1755</v>
      </c>
      <c r="H76" s="167" t="n">
        <v>8692</v>
      </c>
      <c r="I76" s="167" t="n">
        <v>5809</v>
      </c>
      <c r="J76" s="167" t="n">
        <v>10942</v>
      </c>
    </row>
    <row r="77" customFormat="false" ht="11.1" hidden="false" customHeight="true" outlineLevel="0" collapsed="false">
      <c r="A77" s="100"/>
      <c r="B77" s="101" t="s">
        <v>277</v>
      </c>
      <c r="C77" s="167" t="n">
        <v>35349</v>
      </c>
      <c r="D77" s="167" t="n">
        <v>446</v>
      </c>
      <c r="E77" s="167" t="n">
        <v>7611</v>
      </c>
      <c r="F77" s="167" t="n">
        <v>7244</v>
      </c>
      <c r="G77" s="167" t="n">
        <v>1746</v>
      </c>
      <c r="H77" s="167" t="n">
        <v>8733</v>
      </c>
      <c r="I77" s="167" t="n">
        <v>5849</v>
      </c>
      <c r="J77" s="167" t="n">
        <v>10965</v>
      </c>
    </row>
    <row r="78" customFormat="false" ht="11.1" hidden="false" customHeight="true" outlineLevel="0" collapsed="false">
      <c r="A78" s="100"/>
      <c r="B78" s="101" t="s">
        <v>278</v>
      </c>
      <c r="C78" s="167" t="n">
        <v>35514</v>
      </c>
      <c r="D78" s="167" t="n">
        <v>447</v>
      </c>
      <c r="E78" s="167" t="n">
        <v>7646</v>
      </c>
      <c r="F78" s="167" t="n">
        <v>7281</v>
      </c>
      <c r="G78" s="167" t="n">
        <v>1744</v>
      </c>
      <c r="H78" s="167" t="n">
        <v>8769</v>
      </c>
      <c r="I78" s="167" t="n">
        <v>5912</v>
      </c>
      <c r="J78" s="167" t="n">
        <v>1099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35693</v>
      </c>
      <c r="D79" s="167" t="n">
        <v>450</v>
      </c>
      <c r="E79" s="167" t="n">
        <v>7689</v>
      </c>
      <c r="F79" s="167" t="n">
        <v>7324</v>
      </c>
      <c r="G79" s="167" t="n">
        <v>1748</v>
      </c>
      <c r="H79" s="167" t="n">
        <v>8798</v>
      </c>
      <c r="I79" s="167" t="n">
        <v>5977</v>
      </c>
      <c r="J79" s="167" t="n">
        <v>11031</v>
      </c>
    </row>
    <row r="80" customFormat="false" ht="11.1" hidden="false" customHeight="true" outlineLevel="0" collapsed="false">
      <c r="A80" s="100"/>
      <c r="B80" s="101" t="s">
        <v>276</v>
      </c>
      <c r="C80" s="167" t="n">
        <v>35813</v>
      </c>
      <c r="D80" s="167" t="n">
        <v>448</v>
      </c>
      <c r="E80" s="167" t="n">
        <v>7723</v>
      </c>
      <c r="F80" s="167" t="n">
        <v>7359</v>
      </c>
      <c r="G80" s="167" t="n">
        <v>1741</v>
      </c>
      <c r="H80" s="167" t="n">
        <v>8802</v>
      </c>
      <c r="I80" s="167" t="n">
        <v>6026</v>
      </c>
      <c r="J80" s="167" t="n">
        <v>11073</v>
      </c>
    </row>
    <row r="81" customFormat="false" ht="11.1" hidden="false" customHeight="true" outlineLevel="0" collapsed="false">
      <c r="A81" s="100"/>
      <c r="B81" s="101" t="s">
        <v>277</v>
      </c>
      <c r="C81" s="167" t="n">
        <v>35911</v>
      </c>
      <c r="D81" s="167" t="n">
        <v>451</v>
      </c>
      <c r="E81" s="167" t="n">
        <v>7732</v>
      </c>
      <c r="F81" s="167" t="n">
        <v>7371</v>
      </c>
      <c r="G81" s="167" t="n">
        <v>1739</v>
      </c>
      <c r="H81" s="167" t="n">
        <v>8818</v>
      </c>
      <c r="I81" s="167" t="n">
        <v>6052</v>
      </c>
      <c r="J81" s="167" t="n">
        <v>11119</v>
      </c>
    </row>
    <row r="82" customFormat="false" ht="11.1" hidden="false" customHeight="true" outlineLevel="0" collapsed="false">
      <c r="A82" s="100"/>
      <c r="B82" s="101" t="s">
        <v>278</v>
      </c>
      <c r="C82" s="167" t="n">
        <v>35956</v>
      </c>
      <c r="D82" s="167" t="n">
        <v>455</v>
      </c>
      <c r="E82" s="167" t="n">
        <v>7713</v>
      </c>
      <c r="F82" s="167" t="n">
        <v>7353</v>
      </c>
      <c r="G82" s="167" t="n">
        <v>1740</v>
      </c>
      <c r="H82" s="167" t="n">
        <v>8840</v>
      </c>
      <c r="I82" s="167" t="n">
        <v>6032</v>
      </c>
      <c r="J82" s="167" t="n">
        <v>1117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35912</v>
      </c>
      <c r="D83" s="167" t="n">
        <v>458</v>
      </c>
      <c r="E83" s="167" t="n">
        <v>7648</v>
      </c>
      <c r="F83" s="167" t="n">
        <v>7290</v>
      </c>
      <c r="G83" s="167" t="n">
        <v>1742</v>
      </c>
      <c r="H83" s="167" t="n">
        <v>8857</v>
      </c>
      <c r="I83" s="167" t="n">
        <v>5980</v>
      </c>
      <c r="J83" s="167" t="n">
        <v>11228</v>
      </c>
    </row>
    <row r="84" customFormat="false" ht="11.1" hidden="false" customHeight="true" outlineLevel="0" collapsed="false">
      <c r="A84" s="100"/>
      <c r="B84" s="101" t="s">
        <v>276</v>
      </c>
      <c r="C84" s="167" t="n">
        <v>35875</v>
      </c>
      <c r="D84" s="167" t="n">
        <v>462</v>
      </c>
      <c r="E84" s="167" t="n">
        <v>7565</v>
      </c>
      <c r="F84" s="167" t="n">
        <v>7208</v>
      </c>
      <c r="G84" s="167" t="n">
        <v>1746</v>
      </c>
      <c r="H84" s="167" t="n">
        <v>8877</v>
      </c>
      <c r="I84" s="167" t="n">
        <v>5941</v>
      </c>
      <c r="J84" s="167" t="n">
        <v>11285</v>
      </c>
    </row>
    <row r="85" customFormat="false" ht="11.1" hidden="false" customHeight="true" outlineLevel="0" collapsed="false">
      <c r="A85" s="100"/>
      <c r="B85" s="101" t="s">
        <v>277</v>
      </c>
      <c r="C85" s="167" t="n">
        <v>35833</v>
      </c>
      <c r="D85" s="167" t="n">
        <v>464</v>
      </c>
      <c r="E85" s="167" t="n">
        <v>7474</v>
      </c>
      <c r="F85" s="167" t="n">
        <v>7118</v>
      </c>
      <c r="G85" s="167" t="n">
        <v>1748</v>
      </c>
      <c r="H85" s="167" t="n">
        <v>8874</v>
      </c>
      <c r="I85" s="167" t="n">
        <v>5924</v>
      </c>
      <c r="J85" s="167" t="n">
        <v>11349</v>
      </c>
    </row>
    <row r="86" customFormat="false" ht="11.1" hidden="false" customHeight="true" outlineLevel="0" collapsed="false">
      <c r="A86" s="100"/>
      <c r="B86" s="101" t="s">
        <v>278</v>
      </c>
      <c r="C86" s="167" t="n">
        <v>35794</v>
      </c>
      <c r="D86" s="167" t="n">
        <v>463</v>
      </c>
      <c r="E86" s="167" t="n">
        <v>7395</v>
      </c>
      <c r="F86" s="167" t="n">
        <v>7040</v>
      </c>
      <c r="G86" s="167" t="n">
        <v>1747</v>
      </c>
      <c r="H86" s="167" t="n">
        <v>8852</v>
      </c>
      <c r="I86" s="167" t="n">
        <v>5947</v>
      </c>
      <c r="J86" s="167" t="n">
        <v>1139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35801</v>
      </c>
      <c r="D87" s="167" t="n">
        <v>464</v>
      </c>
      <c r="E87" s="167" t="n">
        <v>7339</v>
      </c>
      <c r="F87" s="167" t="n">
        <v>6983</v>
      </c>
      <c r="G87" s="167" t="n">
        <v>1746</v>
      </c>
      <c r="H87" s="167" t="n">
        <v>8840</v>
      </c>
      <c r="I87" s="167" t="n">
        <v>5984</v>
      </c>
      <c r="J87" s="167" t="n">
        <v>11427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671538613470275</v>
      </c>
      <c r="D103" s="104" t="n">
        <v>-10.011641443539</v>
      </c>
      <c r="E103" s="104" t="n">
        <v>-2.23139769832206</v>
      </c>
      <c r="F103" s="104" t="n">
        <v>-2.24126565589981</v>
      </c>
      <c r="G103" s="104" t="n">
        <v>0.594294770206034</v>
      </c>
      <c r="H103" s="104" t="n">
        <v>0.0368731563421818</v>
      </c>
      <c r="I103" s="104" t="n">
        <v>1.50093808630393</v>
      </c>
      <c r="J103" s="104" t="n">
        <v>0.224646983311942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766980086924406</v>
      </c>
      <c r="D104" s="104" t="n">
        <v>-7.3738680465718</v>
      </c>
      <c r="E104" s="104" t="n">
        <v>-2.51594932159223</v>
      </c>
      <c r="F104" s="104" t="n">
        <v>-2.5045756670841</v>
      </c>
      <c r="G104" s="104" t="n">
        <v>0.393855848759344</v>
      </c>
      <c r="H104" s="104" t="n">
        <v>0</v>
      </c>
      <c r="I104" s="104" t="n">
        <v>1.07825015403573</v>
      </c>
      <c r="J104" s="104" t="n">
        <v>0.28818443804034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317751123579427</v>
      </c>
      <c r="D105" s="104" t="n">
        <v>-5.16759776536313</v>
      </c>
      <c r="E105" s="104" t="n">
        <v>-1.9448797124159</v>
      </c>
      <c r="F105" s="104" t="n">
        <v>-1.88716529987155</v>
      </c>
      <c r="G105" s="104" t="n">
        <v>0.706159278148306</v>
      </c>
      <c r="H105" s="104" t="n">
        <v>0.319449563828471</v>
      </c>
      <c r="I105" s="104" t="n">
        <v>1.49344711978054</v>
      </c>
      <c r="J105" s="104" t="n">
        <v>0.56406981694338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419275170869</v>
      </c>
      <c r="D106" s="104" t="n">
        <v>-9.27835051546391</v>
      </c>
      <c r="E106" s="104" t="n">
        <v>-2.09625869524346</v>
      </c>
      <c r="F106" s="104" t="n">
        <v>-2.00402819738167</v>
      </c>
      <c r="G106" s="104" t="n">
        <v>1.24659135177249</v>
      </c>
      <c r="H106" s="104" t="n">
        <v>0.0489895897121784</v>
      </c>
      <c r="I106" s="104" t="n">
        <v>1.44144144144146</v>
      </c>
      <c r="J106" s="104" t="n">
        <v>0.55032278547994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54712192871148</v>
      </c>
      <c r="D107" s="104" t="n">
        <v>-5.84415584415584</v>
      </c>
      <c r="E107" s="104" t="n">
        <v>-1.91070571291407</v>
      </c>
      <c r="F107" s="104" t="n">
        <v>-1.88058781214676</v>
      </c>
      <c r="G107" s="104" t="n">
        <v>1.11581377452868</v>
      </c>
      <c r="H107" s="104" t="n">
        <v>-0.0612070020810478</v>
      </c>
      <c r="I107" s="104" t="n">
        <v>1.2137359384251</v>
      </c>
      <c r="J107" s="104" t="n">
        <v>0.431533522787063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335716146210174</v>
      </c>
      <c r="D108" s="104" t="n">
        <v>-4.82758620689656</v>
      </c>
      <c r="E108" s="104" t="n">
        <v>-1.64447924823806</v>
      </c>
      <c r="F108" s="104" t="n">
        <v>-1.62337662337663</v>
      </c>
      <c r="G108" s="104" t="n">
        <v>0.799086757990878</v>
      </c>
      <c r="H108" s="104" t="n">
        <v>-0.0612444879960776</v>
      </c>
      <c r="I108" s="104" t="n">
        <v>1.08218777420299</v>
      </c>
      <c r="J108" s="104" t="n">
        <v>0.303919513728772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522693614426345</v>
      </c>
      <c r="D109" s="104" t="n">
        <v>-3.26086956521739</v>
      </c>
      <c r="E109" s="104" t="n">
        <v>-1.93073248407643</v>
      </c>
      <c r="F109" s="104" t="n">
        <v>-1.89502821249867</v>
      </c>
      <c r="G109" s="104" t="n">
        <v>0.717251793129492</v>
      </c>
      <c r="H109" s="104" t="n">
        <v>-0.257384483392571</v>
      </c>
      <c r="I109" s="104" t="n">
        <v>0.723379629629633</v>
      </c>
      <c r="J109" s="104" t="n">
        <v>0.156723435377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426190267682514</v>
      </c>
      <c r="D110" s="104" t="n">
        <v>-2.24719101123596</v>
      </c>
      <c r="E110" s="104" t="n">
        <v>-1.91800284148569</v>
      </c>
      <c r="F110" s="104" t="n">
        <v>-1.97504069451981</v>
      </c>
      <c r="G110" s="104" t="n">
        <v>0.937031484257872</v>
      </c>
      <c r="H110" s="104" t="n">
        <v>0.0245760629147327</v>
      </c>
      <c r="I110" s="104" t="n">
        <v>0.775639184142491</v>
      </c>
      <c r="J110" s="104" t="n">
        <v>-0.041727519298973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389903550174438</v>
      </c>
      <c r="D111" s="104" t="n">
        <v>-1.72413793103449</v>
      </c>
      <c r="E111" s="104" t="n">
        <v>-1.87273667873772</v>
      </c>
      <c r="F111" s="104" t="n">
        <v>-1.88198826524965</v>
      </c>
      <c r="G111" s="104" t="n">
        <v>0.891199405867056</v>
      </c>
      <c r="H111" s="104" t="n">
        <v>-0.08599508599508</v>
      </c>
      <c r="I111" s="104" t="n">
        <v>0.769669327252004</v>
      </c>
      <c r="J111" s="104" t="n">
        <v>0.146107284491762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359055859673902</v>
      </c>
      <c r="D112" s="104" t="n">
        <v>-1.75438596491229</v>
      </c>
      <c r="E112" s="104" t="n">
        <v>-1.91902150991143</v>
      </c>
      <c r="F112" s="104" t="n">
        <v>-1.91808642671781</v>
      </c>
      <c r="G112" s="104" t="n">
        <v>1.17776959882224</v>
      </c>
      <c r="H112" s="104" t="n">
        <v>-0.135251444731338</v>
      </c>
      <c r="I112" s="104" t="n">
        <v>0.990099009900987</v>
      </c>
      <c r="J112" s="104" t="n">
        <v>0.125052105043764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274692816635152</v>
      </c>
      <c r="D113" s="104" t="n">
        <v>-0.793650793650784</v>
      </c>
      <c r="E113" s="104" t="n">
        <v>-1.65555794452807</v>
      </c>
      <c r="F113" s="104" t="n">
        <v>-1.71402277694696</v>
      </c>
      <c r="G113" s="104" t="n">
        <v>1.12768279374318</v>
      </c>
      <c r="H113" s="104" t="n">
        <v>-0.246244767298691</v>
      </c>
      <c r="I113" s="104" t="n">
        <v>1.00840336134453</v>
      </c>
      <c r="J113" s="104" t="n">
        <v>0.19775187343880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207327547907568</v>
      </c>
      <c r="D114" s="104" t="n">
        <v>0.200000000000003</v>
      </c>
      <c r="E114" s="104" t="n">
        <v>-1.30083078268474</v>
      </c>
      <c r="F114" s="104" t="n">
        <v>-1.26404494382022</v>
      </c>
      <c r="G114" s="104" t="n">
        <v>1.07913669064747</v>
      </c>
      <c r="H114" s="104" t="n">
        <v>-0.209824734633429</v>
      </c>
      <c r="I114" s="104" t="n">
        <v>1.16472545757071</v>
      </c>
      <c r="J114" s="104" t="n">
        <v>0.70634673314636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681077879774961</v>
      </c>
      <c r="D115" s="104" t="n">
        <v>-0.598802395209589</v>
      </c>
      <c r="E115" s="104" t="n">
        <v>-1.2293720234799</v>
      </c>
      <c r="F115" s="104" t="n">
        <v>-1.23281175912754</v>
      </c>
      <c r="G115" s="104" t="n">
        <v>1.24555160142347</v>
      </c>
      <c r="H115" s="104" t="n">
        <v>-0.247371675943114</v>
      </c>
      <c r="I115" s="104" t="n">
        <v>0.986842105263165</v>
      </c>
      <c r="J115" s="104" t="n">
        <v>0.43321299638989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0963937535189</v>
      </c>
      <c r="D116" s="104" t="n">
        <v>0.602409638554221</v>
      </c>
      <c r="E116" s="104" t="n">
        <v>-0.863422291993715</v>
      </c>
      <c r="F116" s="104" t="n">
        <v>-0.900144023043694</v>
      </c>
      <c r="G116" s="104" t="n">
        <v>1.15992970123023</v>
      </c>
      <c r="H116" s="104" t="n">
        <v>-0.198388096714197</v>
      </c>
      <c r="I116" s="104" t="n">
        <v>1.1400651465798</v>
      </c>
      <c r="J116" s="104" t="n">
        <v>0.54431549758653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12479280132604</v>
      </c>
      <c r="D117" s="104" t="n">
        <v>0.199600798403196</v>
      </c>
      <c r="E117" s="104" t="n">
        <v>-0.678656260604001</v>
      </c>
      <c r="F117" s="104" t="n">
        <v>-0.617657744943685</v>
      </c>
      <c r="G117" s="104" t="n">
        <v>0.764419735927731</v>
      </c>
      <c r="H117" s="104" t="n">
        <v>-0.0993912287240732</v>
      </c>
      <c r="I117" s="104" t="n">
        <v>1.1003757380569</v>
      </c>
      <c r="J117" s="104" t="n">
        <v>0.44943820224719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443498314706403</v>
      </c>
      <c r="D118" s="104" t="n">
        <v>0.398406374501988</v>
      </c>
      <c r="E118" s="104" t="n">
        <v>-0.512470105910495</v>
      </c>
      <c r="F118" s="104" t="n">
        <v>-0.487448208627839</v>
      </c>
      <c r="G118" s="104" t="n">
        <v>0.517241379310349</v>
      </c>
      <c r="H118" s="104" t="n">
        <v>-0.174107698047507</v>
      </c>
      <c r="I118" s="104" t="n">
        <v>0.84948234669497</v>
      </c>
      <c r="J118" s="104" t="n">
        <v>0.13219442749643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265981026686717</v>
      </c>
      <c r="D119" s="104" t="n">
        <v>-0.595238095238088</v>
      </c>
      <c r="E119" s="104" t="n">
        <v>-0.503663003663007</v>
      </c>
      <c r="F119" s="104" t="n">
        <v>-0.465344109723247</v>
      </c>
      <c r="G119" s="104" t="n">
        <v>0.0343053173241827</v>
      </c>
      <c r="H119" s="104" t="n">
        <v>0.0747477264233254</v>
      </c>
      <c r="I119" s="104" t="n">
        <v>1.07923137667807</v>
      </c>
      <c r="J119" s="104" t="n">
        <v>0.20310754544530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147727944217877</v>
      </c>
      <c r="D120" s="104" t="n">
        <v>-1.99600798403193</v>
      </c>
      <c r="E120" s="104" t="n">
        <v>-0.529222273354819</v>
      </c>
      <c r="F120" s="104" t="n">
        <v>-0.455216535433067</v>
      </c>
      <c r="G120" s="104" t="n">
        <v>-0.960219478737997</v>
      </c>
      <c r="H120" s="104" t="n">
        <v>0.149383791858583</v>
      </c>
      <c r="I120" s="104" t="n">
        <v>0.755208333333329</v>
      </c>
      <c r="J120" s="104" t="n">
        <v>0.41552650248301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236399633580504</v>
      </c>
      <c r="D121" s="104" t="n">
        <v>-1.42566191446029</v>
      </c>
      <c r="E121" s="104" t="n">
        <v>-0.624566273421237</v>
      </c>
      <c r="F121" s="104" t="n">
        <v>-0.593251761216166</v>
      </c>
      <c r="G121" s="104" t="n">
        <v>-0.657894736842096</v>
      </c>
      <c r="H121" s="104" t="n">
        <v>0.0248601615910502</v>
      </c>
      <c r="I121" s="104" t="n">
        <v>0.775394158697338</v>
      </c>
      <c r="J121" s="104" t="n">
        <v>0.6156641098102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21126178025946</v>
      </c>
      <c r="D122" s="104" t="n">
        <v>-2.27272727272727</v>
      </c>
      <c r="E122" s="104" t="n">
        <v>-0.8147113594041</v>
      </c>
      <c r="F122" s="104" t="n">
        <v>-0.808156160636571</v>
      </c>
      <c r="G122" s="104" t="n">
        <v>-2.96270477518299</v>
      </c>
      <c r="H122" s="104" t="n">
        <v>0</v>
      </c>
      <c r="I122" s="104" t="n">
        <v>1.05155167991794</v>
      </c>
      <c r="J122" s="104" t="n">
        <v>0.41127495235228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177472787505906</v>
      </c>
      <c r="D123" s="104" t="n">
        <v>-0.422832980972515</v>
      </c>
      <c r="E123" s="104" t="n">
        <v>-0.750997418446374</v>
      </c>
      <c r="F123" s="104" t="n">
        <v>-0.714464778139885</v>
      </c>
      <c r="G123" s="104" t="n">
        <v>0.251436781609186</v>
      </c>
      <c r="H123" s="104" t="n">
        <v>0.0621349571268866</v>
      </c>
      <c r="I123" s="104" t="n">
        <v>0.78680203045684</v>
      </c>
      <c r="J123" s="104" t="n">
        <v>0.59940059940059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22483876693687</v>
      </c>
      <c r="D124" s="104" t="n">
        <v>0.849256900212311</v>
      </c>
      <c r="E124" s="104" t="n">
        <v>-0.910380704658309</v>
      </c>
      <c r="F124" s="104" t="n">
        <v>-0.858477464966541</v>
      </c>
      <c r="G124" s="104" t="n">
        <v>-0.644930132568973</v>
      </c>
      <c r="H124" s="104" t="n">
        <v>-0.235966219572788</v>
      </c>
      <c r="I124" s="104" t="n">
        <v>0.579199194157653</v>
      </c>
      <c r="J124" s="104" t="n">
        <v>0.11916583912612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213485144991992</v>
      </c>
      <c r="D125" s="104" t="n">
        <v>0</v>
      </c>
      <c r="E125" s="104" t="n">
        <v>-0.715905023266913</v>
      </c>
      <c r="F125" s="104" t="n">
        <v>-0.623965363555328</v>
      </c>
      <c r="G125" s="104" t="n">
        <v>-1.26217093400649</v>
      </c>
      <c r="H125" s="104" t="n">
        <v>0.0248972986430971</v>
      </c>
      <c r="I125" s="104" t="n">
        <v>0.776164246369547</v>
      </c>
      <c r="J125" s="104" t="n">
        <v>-0.069430668518151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713139597076093</v>
      </c>
      <c r="D126" s="104" t="n">
        <v>-0.421052631578945</v>
      </c>
      <c r="E126" s="104" t="n">
        <v>-0.432640307655333</v>
      </c>
      <c r="F126" s="104" t="n">
        <v>-0.320348539210656</v>
      </c>
      <c r="G126" s="104" t="n">
        <v>-4.163623082542</v>
      </c>
      <c r="H126" s="104" t="n">
        <v>0.0995644057249621</v>
      </c>
      <c r="I126" s="104" t="n">
        <v>0.695652173913047</v>
      </c>
      <c r="J126" s="104" t="n">
        <v>0.37717121588090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0267618198037383</v>
      </c>
      <c r="D127" s="104" t="n">
        <v>1.4799154334038</v>
      </c>
      <c r="E127" s="104" t="n">
        <v>-0.458660229330107</v>
      </c>
      <c r="F127" s="104" t="n">
        <v>-0.424219051291942</v>
      </c>
      <c r="G127" s="104" t="n">
        <v>2.40091463414633</v>
      </c>
      <c r="H127" s="104" t="n">
        <v>-0.261096605744129</v>
      </c>
      <c r="I127" s="104" t="n">
        <v>0.764865531704913</v>
      </c>
      <c r="J127" s="104" t="n">
        <v>0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743582879747748</v>
      </c>
      <c r="D128" s="104" t="n">
        <v>-1.45833333333333</v>
      </c>
      <c r="E128" s="104" t="n">
        <v>0</v>
      </c>
      <c r="F128" s="104" t="n">
        <v>0.0903692228246769</v>
      </c>
      <c r="G128" s="104" t="n">
        <v>-1.26535169333829</v>
      </c>
      <c r="H128" s="104" t="n">
        <v>0.261780104712045</v>
      </c>
      <c r="I128" s="104" t="n">
        <v>1.17531831537707</v>
      </c>
      <c r="J128" s="104" t="n">
        <v>-0.0494413131612816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0475539440052444</v>
      </c>
      <c r="D129" s="104" t="n">
        <v>0.422832980972515</v>
      </c>
      <c r="E129" s="104" t="n">
        <v>-0.133381835819094</v>
      </c>
      <c r="F129" s="104" t="n">
        <v>-0.103185863536694</v>
      </c>
      <c r="G129" s="104" t="n">
        <v>-0.942329438371658</v>
      </c>
      <c r="H129" s="104" t="n">
        <v>0.186497575531504</v>
      </c>
      <c r="I129" s="104" t="n">
        <v>1.13746369796708</v>
      </c>
      <c r="J129" s="104" t="n">
        <v>-0.1385041551246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17865842790098</v>
      </c>
      <c r="D130" s="104" t="n">
        <v>0.421052631578945</v>
      </c>
      <c r="E130" s="104" t="n">
        <v>0.19426906265177</v>
      </c>
      <c r="F130" s="104" t="n">
        <v>0.271142672692065</v>
      </c>
      <c r="G130" s="104" t="n">
        <v>-1.78843226788432</v>
      </c>
      <c r="H130" s="104" t="n">
        <v>0.421940928270033</v>
      </c>
      <c r="I130" s="104" t="n">
        <v>1.62718353673128</v>
      </c>
      <c r="J130" s="104" t="n">
        <v>0.14860313057261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61891083538157</v>
      </c>
      <c r="D131" s="104" t="n">
        <v>-0.209643605870028</v>
      </c>
      <c r="E131" s="104" t="n">
        <v>0.508967523024722</v>
      </c>
      <c r="F131" s="104" t="n">
        <v>0.60520216327582</v>
      </c>
      <c r="G131" s="104" t="n">
        <v>-1.23982952344053</v>
      </c>
      <c r="H131" s="104" t="n">
        <v>0.766188828472565</v>
      </c>
      <c r="I131" s="104" t="n">
        <v>1.93077466446903</v>
      </c>
      <c r="J131" s="104" t="n">
        <v>0.53417746562469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426746718464898</v>
      </c>
      <c r="D132" s="104" t="n">
        <v>2.10084033613444</v>
      </c>
      <c r="E132" s="104" t="n">
        <v>-0.217024354955385</v>
      </c>
      <c r="F132" s="104" t="n">
        <v>-0.140790989376683</v>
      </c>
      <c r="G132" s="104" t="n">
        <v>-0.627697136131815</v>
      </c>
      <c r="H132" s="104" t="n">
        <v>0.429237184204069</v>
      </c>
      <c r="I132" s="104" t="n">
        <v>1.68630168630169</v>
      </c>
      <c r="J132" s="104" t="n">
        <v>0.83636721440518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515781144682464</v>
      </c>
      <c r="D133" s="104" t="n">
        <v>0</v>
      </c>
      <c r="E133" s="104" t="n">
        <v>0</v>
      </c>
      <c r="F133" s="104" t="n">
        <v>0.0769033581132987</v>
      </c>
      <c r="G133" s="104" t="n">
        <v>-1.46071851559417</v>
      </c>
      <c r="H133" s="104" t="n">
        <v>0.56172914885822</v>
      </c>
      <c r="I133" s="104" t="n">
        <v>2.13539300318037</v>
      </c>
      <c r="J133" s="104" t="n">
        <v>0.68306010928962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44905099274035</v>
      </c>
      <c r="D134" s="104" t="n">
        <v>0.205761316872426</v>
      </c>
      <c r="E134" s="104" t="n">
        <v>-0.616239729337849</v>
      </c>
      <c r="F134" s="104" t="n">
        <v>-0.550717213114751</v>
      </c>
      <c r="G134" s="104" t="n">
        <v>-0.160256410256409</v>
      </c>
      <c r="H134" s="104" t="n">
        <v>0.510018214936252</v>
      </c>
      <c r="I134" s="104" t="n">
        <v>1.71263345195729</v>
      </c>
      <c r="J134" s="104" t="n">
        <v>0.18414421399495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872524212546892</v>
      </c>
      <c r="D135" s="104" t="n">
        <v>-0.821355236139638</v>
      </c>
      <c r="E135" s="104" t="n">
        <v>-0.656534954407292</v>
      </c>
      <c r="F135" s="104" t="n">
        <v>-0.605280103026402</v>
      </c>
      <c r="G135" s="104" t="n">
        <v>-0.762439807383629</v>
      </c>
      <c r="H135" s="104" t="n">
        <v>-0.434940195723087</v>
      </c>
      <c r="I135" s="104" t="n">
        <v>1.96807347474306</v>
      </c>
      <c r="J135" s="104" t="n">
        <v>0.1160878397987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723563769505702</v>
      </c>
      <c r="D136" s="104" t="n">
        <v>0.207039337474129</v>
      </c>
      <c r="E136" s="104" t="n">
        <v>0.0611920205605259</v>
      </c>
      <c r="F136" s="104" t="n">
        <v>0.129567245400366</v>
      </c>
      <c r="G136" s="104" t="n">
        <v>-0.606550748079258</v>
      </c>
      <c r="H136" s="104" t="n">
        <v>1.99004975124377</v>
      </c>
      <c r="I136" s="104" t="n">
        <v>2.25176924726571</v>
      </c>
      <c r="J136" s="104" t="n">
        <v>0.376848004638134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4140557382724</v>
      </c>
      <c r="D137" s="104" t="n">
        <v>-0.619834710743803</v>
      </c>
      <c r="E137" s="104" t="n">
        <v>-0.0856164383561691</v>
      </c>
      <c r="F137" s="104" t="n">
        <v>-0.0258799171842696</v>
      </c>
      <c r="G137" s="104" t="n">
        <v>0</v>
      </c>
      <c r="H137" s="104" t="n">
        <v>0.499702558001175</v>
      </c>
      <c r="I137" s="104" t="n">
        <v>1.65687919463086</v>
      </c>
      <c r="J137" s="104" t="n">
        <v>0.30804774740084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646273158121488</v>
      </c>
      <c r="D138" s="104" t="n">
        <v>-0.623700623700614</v>
      </c>
      <c r="E138" s="104" t="n">
        <v>0.269310809156579</v>
      </c>
      <c r="F138" s="104" t="n">
        <v>0.38829924928811</v>
      </c>
      <c r="G138" s="104" t="n">
        <v>-1.05777054515866</v>
      </c>
      <c r="H138" s="104" t="n">
        <v>0.840535101219373</v>
      </c>
      <c r="I138" s="104" t="n">
        <v>2.12502578914793</v>
      </c>
      <c r="J138" s="104" t="n">
        <v>0.527831094049901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545091324200911</v>
      </c>
      <c r="D139" s="104" t="n">
        <v>-0.418410041841</v>
      </c>
      <c r="E139" s="104" t="n">
        <v>0.341838603345138</v>
      </c>
      <c r="F139" s="104" t="n">
        <v>0.464156781846299</v>
      </c>
      <c r="G139" s="104" t="n">
        <v>-1.39802631578947</v>
      </c>
      <c r="H139" s="104" t="n">
        <v>0.598732096736327</v>
      </c>
      <c r="I139" s="104" t="n">
        <v>1.77777777777777</v>
      </c>
      <c r="J139" s="104" t="n">
        <v>0.37231503579953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58950923902239</v>
      </c>
      <c r="D140" s="104" t="n">
        <v>-1.47058823529412</v>
      </c>
      <c r="E140" s="104" t="n">
        <v>0.158170093685371</v>
      </c>
      <c r="F140" s="104" t="n">
        <v>0.26950718685832</v>
      </c>
      <c r="G140" s="104" t="n">
        <v>-2.08507089241034</v>
      </c>
      <c r="H140" s="104" t="n">
        <v>0.536818765316838</v>
      </c>
      <c r="I140" s="104" t="n">
        <v>1.36959110758237</v>
      </c>
      <c r="J140" s="104" t="n">
        <v>0.10462240821762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255051435372806</v>
      </c>
      <c r="D141" s="104" t="n">
        <v>-0.426439232409379</v>
      </c>
      <c r="E141" s="104" t="n">
        <v>0.242954324586989</v>
      </c>
      <c r="F141" s="104" t="n">
        <v>0.35837706386792</v>
      </c>
      <c r="G141" s="104" t="n">
        <v>-2.08688245315162</v>
      </c>
      <c r="H141" s="104" t="n">
        <v>0.32501450957632</v>
      </c>
      <c r="I141" s="104" t="n">
        <v>1.25318190718622</v>
      </c>
      <c r="J141" s="104" t="n">
        <v>0.20902612826603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93280945246903</v>
      </c>
      <c r="D142" s="104" t="n">
        <v>-0.428265524625274</v>
      </c>
      <c r="E142" s="104" t="n">
        <v>0.121182743577307</v>
      </c>
      <c r="F142" s="104" t="n">
        <v>0.178548654508347</v>
      </c>
      <c r="G142" s="104" t="n">
        <v>-2.00086994345368</v>
      </c>
      <c r="H142" s="104" t="n">
        <v>-0.219831077172287</v>
      </c>
      <c r="I142" s="104" t="n">
        <v>0.560819957455024</v>
      </c>
      <c r="J142" s="104" t="n">
        <v>-0.066369583767894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311226799456676</v>
      </c>
      <c r="D143" s="104" t="n">
        <v>-1.0752688172043</v>
      </c>
      <c r="E143" s="104" t="n">
        <v>-0.121036068748495</v>
      </c>
      <c r="F143" s="104" t="n">
        <v>-0.101845957988544</v>
      </c>
      <c r="G143" s="104" t="n">
        <v>-2.30803373280071</v>
      </c>
      <c r="H143" s="104" t="n">
        <v>0.162337662337663</v>
      </c>
      <c r="I143" s="104" t="n">
        <v>0.65384615384616</v>
      </c>
      <c r="J143" s="104" t="n">
        <v>0.27514231499050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876820817423294</v>
      </c>
      <c r="D144" s="104" t="n">
        <v>-0.217391304347828</v>
      </c>
      <c r="E144" s="104" t="n">
        <v>-0.375666505089683</v>
      </c>
      <c r="F144" s="104" t="n">
        <v>-0.344080540333891</v>
      </c>
      <c r="G144" s="104" t="n">
        <v>-1.68105406633349</v>
      </c>
      <c r="H144" s="104" t="n">
        <v>0.0694605232692851</v>
      </c>
      <c r="I144" s="104" t="n">
        <v>0.343905235001913</v>
      </c>
      <c r="J144" s="104" t="n">
        <v>0.15138612924590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0283093647378507</v>
      </c>
      <c r="D145" s="104" t="n">
        <v>-0.217864923747285</v>
      </c>
      <c r="E145" s="104" t="n">
        <v>-0.437902931516845</v>
      </c>
      <c r="F145" s="104" t="n">
        <v>-0.434782608695656</v>
      </c>
      <c r="G145" s="104" t="n">
        <v>-1.75600739371534</v>
      </c>
      <c r="H145" s="104" t="n">
        <v>0.185099490976398</v>
      </c>
      <c r="I145" s="104" t="n">
        <v>0.266565118050281</v>
      </c>
      <c r="J145" s="104" t="n">
        <v>0.31176192725554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679617149006049</v>
      </c>
      <c r="D146" s="104" t="n">
        <v>0</v>
      </c>
      <c r="E146" s="104" t="n">
        <v>-0.586438607208308</v>
      </c>
      <c r="F146" s="104" t="n">
        <v>-0.629334703313646</v>
      </c>
      <c r="G146" s="104" t="n">
        <v>-1.7873941674506</v>
      </c>
      <c r="H146" s="104" t="n">
        <v>0.173210161662809</v>
      </c>
      <c r="I146" s="104" t="n">
        <v>0.151917964299273</v>
      </c>
      <c r="J146" s="104" t="n">
        <v>0.376718779431144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325871351657696</v>
      </c>
      <c r="D147" s="104" t="n">
        <v>-0.436681222707421</v>
      </c>
      <c r="E147" s="104" t="n">
        <v>-0.688214329605501</v>
      </c>
      <c r="F147" s="104" t="n">
        <v>-0.685020033604758</v>
      </c>
      <c r="G147" s="104" t="n">
        <v>-1.72413793103449</v>
      </c>
      <c r="H147" s="104" t="n">
        <v>-0.380403458213252</v>
      </c>
      <c r="I147" s="104" t="n">
        <v>-0.0189609404626481</v>
      </c>
      <c r="J147" s="104" t="n">
        <v>0.13135672734097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0938166311301</v>
      </c>
      <c r="D148" s="104" t="n">
        <v>-0.877192982456137</v>
      </c>
      <c r="E148" s="104" t="n">
        <v>-0.767231778245275</v>
      </c>
      <c r="F148" s="104" t="n">
        <v>-0.793857365955233</v>
      </c>
      <c r="G148" s="104" t="n">
        <v>-2.19298245614034</v>
      </c>
      <c r="H148" s="104" t="n">
        <v>-0.601712566535525</v>
      </c>
      <c r="I148" s="104" t="n">
        <v>-0.132751754219612</v>
      </c>
      <c r="J148" s="104" t="n">
        <v>0.23425787106445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451029088521594</v>
      </c>
      <c r="D149" s="104" t="n">
        <v>-0.442477876106196</v>
      </c>
      <c r="E149" s="104" t="n">
        <v>-0.835515650330464</v>
      </c>
      <c r="F149" s="104" t="n">
        <v>-0.878919060737232</v>
      </c>
      <c r="G149" s="104" t="n">
        <v>-1.94319880418536</v>
      </c>
      <c r="H149" s="104" t="n">
        <v>-0.605355064027933</v>
      </c>
      <c r="I149" s="104" t="n">
        <v>-0.0379794910748217</v>
      </c>
      <c r="J149" s="104" t="n">
        <v>0.037393661774331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367046138846675</v>
      </c>
      <c r="D150" s="104" t="n">
        <v>-0.444444444444443</v>
      </c>
      <c r="E150" s="104" t="n">
        <v>-0.704225352112673</v>
      </c>
      <c r="F150" s="104" t="n">
        <v>-0.674960296453151</v>
      </c>
      <c r="G150" s="104" t="n">
        <v>-1.52439024390245</v>
      </c>
      <c r="H150" s="104" t="n">
        <v>-0.386507378777239</v>
      </c>
      <c r="I150" s="104" t="n">
        <v>0.113981762917931</v>
      </c>
      <c r="J150" s="104" t="n">
        <v>-0.12148397346042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76298748021304</v>
      </c>
      <c r="D151" s="104" t="n">
        <v>0</v>
      </c>
      <c r="E151" s="104" t="n">
        <v>-0.633232016210741</v>
      </c>
      <c r="F151" s="104" t="n">
        <v>-0.652898067954695</v>
      </c>
      <c r="G151" s="104" t="n">
        <v>-1.23839009287926</v>
      </c>
      <c r="H151" s="104" t="n">
        <v>-0.258671369782476</v>
      </c>
      <c r="I151" s="104" t="n">
        <v>0.0569259962049244</v>
      </c>
      <c r="J151" s="104" t="n">
        <v>-0.018712574850297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103899102427192</v>
      </c>
      <c r="D152" s="104" t="n">
        <v>0</v>
      </c>
      <c r="E152" s="104" t="n">
        <v>-0.522559265867955</v>
      </c>
      <c r="F152" s="104" t="n">
        <v>-0.509656652360519</v>
      </c>
      <c r="G152" s="104" t="n">
        <v>-0.835945663531874</v>
      </c>
      <c r="H152" s="104" t="n">
        <v>0.12967110691973</v>
      </c>
      <c r="I152" s="104" t="n">
        <v>0.360326190024665</v>
      </c>
      <c r="J152" s="104" t="n">
        <v>-0.102938424106299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837835495334076</v>
      </c>
      <c r="D153" s="104" t="n">
        <v>0.446428571428584</v>
      </c>
      <c r="E153" s="104" t="n">
        <v>-0.435618193465729</v>
      </c>
      <c r="F153" s="104" t="n">
        <v>-0.444863844702084</v>
      </c>
      <c r="G153" s="104" t="n">
        <v>-0.895679662802948</v>
      </c>
      <c r="H153" s="104" t="n">
        <v>0.035319048740277</v>
      </c>
      <c r="I153" s="104" t="n">
        <v>0.340136054421762</v>
      </c>
      <c r="J153" s="104" t="n">
        <v>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87948184131386</v>
      </c>
      <c r="D154" s="104" t="n">
        <v>1.55555555555556</v>
      </c>
      <c r="E154" s="104" t="n">
        <v>-0.373182344614591</v>
      </c>
      <c r="F154" s="104" t="n">
        <v>-0.419769803656052</v>
      </c>
      <c r="G154" s="104" t="n">
        <v>-0.691121743753314</v>
      </c>
      <c r="H154" s="104" t="n">
        <v>0.48252324349771</v>
      </c>
      <c r="I154" s="104" t="n">
        <v>0.677966101694906</v>
      </c>
      <c r="J154" s="104" t="n">
        <v>0.21545667447307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29873878034005</v>
      </c>
      <c r="D155" s="104" t="n">
        <v>0.437636761487966</v>
      </c>
      <c r="E155" s="104" t="n">
        <v>-0.258331180573492</v>
      </c>
      <c r="F155" s="104" t="n">
        <v>-0.258362795757421</v>
      </c>
      <c r="G155" s="104" t="n">
        <v>-0.74946466809422</v>
      </c>
      <c r="H155" s="104" t="n">
        <v>0.468493792457252</v>
      </c>
      <c r="I155" s="104" t="n">
        <v>0.673400673400664</v>
      </c>
      <c r="J155" s="104" t="n">
        <v>0.0093475415965542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06646682423474</v>
      </c>
      <c r="D156" s="104" t="n">
        <v>-0.217864923747285</v>
      </c>
      <c r="E156" s="104" t="n">
        <v>-0.362600362600361</v>
      </c>
      <c r="F156" s="104" t="n">
        <v>-0.381731424676218</v>
      </c>
      <c r="G156" s="104" t="n">
        <v>-1.45631067961165</v>
      </c>
      <c r="H156" s="104" t="n">
        <v>0.011657729074372</v>
      </c>
      <c r="I156" s="104" t="n">
        <v>0.278706800445931</v>
      </c>
      <c r="J156" s="104" t="n">
        <v>0.02804000373866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147156418616731</v>
      </c>
      <c r="D157" s="104" t="n">
        <v>-1.09170305676855</v>
      </c>
      <c r="E157" s="104" t="n">
        <v>-0.454899922017162</v>
      </c>
      <c r="F157" s="104" t="n">
        <v>-0.451621732585195</v>
      </c>
      <c r="G157" s="104" t="n">
        <v>-1.53256704980844</v>
      </c>
      <c r="H157" s="104" t="n">
        <v>-0.104907331856865</v>
      </c>
      <c r="I157" s="104" t="n">
        <v>0.14823049842505</v>
      </c>
      <c r="J157" s="104" t="n">
        <v>0.16819286114744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62960180315559</v>
      </c>
      <c r="D158" s="104" t="n">
        <v>-1.76600441501104</v>
      </c>
      <c r="E158" s="104" t="n">
        <v>-0.509204857030937</v>
      </c>
      <c r="F158" s="104" t="n">
        <v>-0.467418201814681</v>
      </c>
      <c r="G158" s="104" t="n">
        <v>-1.61200667037244</v>
      </c>
      <c r="H158" s="104" t="n">
        <v>-0.373395565927666</v>
      </c>
      <c r="I158" s="104" t="n">
        <v>-0.0185013876040756</v>
      </c>
      <c r="J158" s="104" t="n">
        <v>0.16791044776118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40475155729385</v>
      </c>
      <c r="D159" s="104" t="n">
        <v>-1.12359550561798</v>
      </c>
      <c r="E159" s="104" t="n">
        <v>-0.577427821522321</v>
      </c>
      <c r="F159" s="104" t="n">
        <v>-0.58011049723757</v>
      </c>
      <c r="G159" s="104" t="n">
        <v>-1.75141242937853</v>
      </c>
      <c r="H159" s="104" t="n">
        <v>-0.374795033965796</v>
      </c>
      <c r="I159" s="104" t="n">
        <v>-0.0370096225018557</v>
      </c>
      <c r="J159" s="104" t="n">
        <v>0.279381635313854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726068773234232</v>
      </c>
      <c r="D160" s="104" t="n">
        <v>-0.454545454545453</v>
      </c>
      <c r="E160" s="104" t="n">
        <v>-0.475184794086587</v>
      </c>
      <c r="F160" s="104" t="n">
        <v>-0.486246179494302</v>
      </c>
      <c r="G160" s="104" t="n">
        <v>-0.575043128234626</v>
      </c>
      <c r="H160" s="104" t="n">
        <v>0.0470256289677877</v>
      </c>
      <c r="I160" s="104" t="n">
        <v>0.444279896334692</v>
      </c>
      <c r="J160" s="104" t="n">
        <v>0.42719167904903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62521403488398</v>
      </c>
      <c r="D161" s="104" t="n">
        <v>0.456621004566202</v>
      </c>
      <c r="E161" s="104" t="n">
        <v>-0.305039787798407</v>
      </c>
      <c r="F161" s="104" t="n">
        <v>-0.307133882451481</v>
      </c>
      <c r="G161" s="104" t="n">
        <v>-0.520532099479468</v>
      </c>
      <c r="H161" s="104" t="n">
        <v>0.188014101057576</v>
      </c>
      <c r="I161" s="104" t="n">
        <v>0.792480648728343</v>
      </c>
      <c r="J161" s="104" t="n">
        <v>0.240429073423343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724364732129885</v>
      </c>
      <c r="D162" s="104" t="n">
        <v>-1.36363636363637</v>
      </c>
      <c r="E162" s="104" t="n">
        <v>-0.425701742716512</v>
      </c>
      <c r="F162" s="104" t="n">
        <v>-0.434112869346023</v>
      </c>
      <c r="G162" s="104" t="n">
        <v>-1.27906976744187</v>
      </c>
      <c r="H162" s="104" t="n">
        <v>-0.058644147314098</v>
      </c>
      <c r="I162" s="104" t="n">
        <v>0.731395136222332</v>
      </c>
      <c r="J162" s="104" t="n">
        <v>0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42913477151474</v>
      </c>
      <c r="D163" s="104" t="n">
        <v>0.230414746543772</v>
      </c>
      <c r="E163" s="104" t="n">
        <v>0.0133600534402092</v>
      </c>
      <c r="F163" s="104" t="n">
        <v>0.0421940928270033</v>
      </c>
      <c r="G163" s="104" t="n">
        <v>1.23674911660778</v>
      </c>
      <c r="H163" s="104" t="n">
        <v>0.352071353127556</v>
      </c>
      <c r="I163" s="104" t="n">
        <v>1.30695225993829</v>
      </c>
      <c r="J163" s="104" t="n">
        <v>0.22140221402213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66670516225895</v>
      </c>
      <c r="D164" s="104" t="n">
        <v>0.22988505747125</v>
      </c>
      <c r="E164" s="104" t="n">
        <v>0.120224418915299</v>
      </c>
      <c r="F164" s="104" t="n">
        <v>0.140587656403767</v>
      </c>
      <c r="G164" s="104" t="n">
        <v>0.930773705642807</v>
      </c>
      <c r="H164" s="104" t="n">
        <v>0.29236346626125</v>
      </c>
      <c r="I164" s="104" t="n">
        <v>1.20050170220392</v>
      </c>
      <c r="J164" s="104" t="n">
        <v>0.073637702503674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39441360066743</v>
      </c>
      <c r="D165" s="104" t="n">
        <v>0.229357798165125</v>
      </c>
      <c r="E165" s="104" t="n">
        <v>0.20013342228151</v>
      </c>
      <c r="F165" s="104" t="n">
        <v>0.224624455987652</v>
      </c>
      <c r="G165" s="104" t="n">
        <v>0.864553314121025</v>
      </c>
      <c r="H165" s="104" t="n">
        <v>0.303171641791053</v>
      </c>
      <c r="I165" s="104" t="n">
        <v>0.885269121813039</v>
      </c>
      <c r="J165" s="104" t="n">
        <v>0.11957321559970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96313179094636</v>
      </c>
      <c r="D166" s="104" t="n">
        <v>1.14416475972541</v>
      </c>
      <c r="E166" s="104" t="n">
        <v>0.479360852197061</v>
      </c>
      <c r="F166" s="104" t="n">
        <v>0.532287435215011</v>
      </c>
      <c r="G166" s="104" t="n">
        <v>1.02857142857143</v>
      </c>
      <c r="H166" s="104" t="n">
        <v>0.546384561729838</v>
      </c>
      <c r="I166" s="104" t="n">
        <v>1.08810108810108</v>
      </c>
      <c r="J166" s="104" t="n">
        <v>0.35829122645843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64786685285992</v>
      </c>
      <c r="D167" s="104" t="n">
        <v>0.678733031674199</v>
      </c>
      <c r="E167" s="104" t="n">
        <v>0.371057513914664</v>
      </c>
      <c r="F167" s="104" t="n">
        <v>0.404068552319913</v>
      </c>
      <c r="G167" s="104" t="n">
        <v>-0.735294117647058</v>
      </c>
      <c r="H167" s="104" t="n">
        <v>0.497167302578333</v>
      </c>
      <c r="I167" s="104" t="n">
        <v>0.850694444444457</v>
      </c>
      <c r="J167" s="104" t="n">
        <v>0.1647748077627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74818979470135</v>
      </c>
      <c r="D168" s="104" t="n">
        <v>0.224719101123611</v>
      </c>
      <c r="E168" s="104" t="n">
        <v>0.488513335093742</v>
      </c>
      <c r="F168" s="104" t="n">
        <v>0.527338329170135</v>
      </c>
      <c r="G168" s="104" t="n">
        <v>-0.512820512820511</v>
      </c>
      <c r="H168" s="104" t="n">
        <v>0.471698113207552</v>
      </c>
      <c r="I168" s="104" t="n">
        <v>0.688586675847816</v>
      </c>
      <c r="J168" s="104" t="n">
        <v>0.21019923231584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66774166171604</v>
      </c>
      <c r="D169" s="104" t="n">
        <v>0.22421524663676</v>
      </c>
      <c r="E169" s="104" t="n">
        <v>0.45986072789384</v>
      </c>
      <c r="F169" s="104" t="n">
        <v>0.510767531750417</v>
      </c>
      <c r="G169" s="104" t="n">
        <v>-0.114547537227949</v>
      </c>
      <c r="H169" s="104" t="n">
        <v>0.412229474407425</v>
      </c>
      <c r="I169" s="104" t="n">
        <v>1.0771071978116</v>
      </c>
      <c r="J169" s="104" t="n">
        <v>0.2827177382581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04026581066626</v>
      </c>
      <c r="D170" s="104" t="n">
        <v>0.671140939597322</v>
      </c>
      <c r="E170" s="104" t="n">
        <v>0.56238556107769</v>
      </c>
      <c r="F170" s="104" t="n">
        <v>0.590578217277837</v>
      </c>
      <c r="G170" s="104" t="n">
        <v>0.229357798165125</v>
      </c>
      <c r="H170" s="104" t="n">
        <v>0.330710457292739</v>
      </c>
      <c r="I170" s="104" t="n">
        <v>1.09945872801083</v>
      </c>
      <c r="J170" s="104" t="n">
        <v>0.31829756275007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336200375423744</v>
      </c>
      <c r="D171" s="104" t="n">
        <v>-0.444444444444443</v>
      </c>
      <c r="E171" s="104" t="n">
        <v>0.44219014176096</v>
      </c>
      <c r="F171" s="104" t="n">
        <v>0.4778809393774</v>
      </c>
      <c r="G171" s="104" t="n">
        <v>-0.400457665903886</v>
      </c>
      <c r="H171" s="104" t="n">
        <v>0.0454648783814378</v>
      </c>
      <c r="I171" s="104" t="n">
        <v>0.819809268863978</v>
      </c>
      <c r="J171" s="104" t="n">
        <v>0.38074517269512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73643648954277</v>
      </c>
      <c r="D172" s="104" t="n">
        <v>0.669642857142861</v>
      </c>
      <c r="E172" s="104" t="n">
        <v>0.116535025249263</v>
      </c>
      <c r="F172" s="104" t="n">
        <v>0.163065633917654</v>
      </c>
      <c r="G172" s="104" t="n">
        <v>-0.114876507754175</v>
      </c>
      <c r="H172" s="104" t="n">
        <v>0.181776868893422</v>
      </c>
      <c r="I172" s="104" t="n">
        <v>0.43146365748423</v>
      </c>
      <c r="J172" s="104" t="n">
        <v>0.41542490743249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25309793656541</v>
      </c>
      <c r="D173" s="104" t="n">
        <v>0.886917960088681</v>
      </c>
      <c r="E173" s="104" t="n">
        <v>-0.245732022762553</v>
      </c>
      <c r="F173" s="104" t="n">
        <v>-0.244200244200243</v>
      </c>
      <c r="G173" s="104" t="n">
        <v>0.057504312823454</v>
      </c>
      <c r="H173" s="104" t="n">
        <v>0.249489680199602</v>
      </c>
      <c r="I173" s="104" t="n">
        <v>-0.330469266358222</v>
      </c>
      <c r="J173" s="104" t="n">
        <v>0.5126360284198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122371787740576</v>
      </c>
      <c r="D174" s="104" t="n">
        <v>0.659340659340657</v>
      </c>
      <c r="E174" s="104" t="n">
        <v>-0.842733048100612</v>
      </c>
      <c r="F174" s="104" t="n">
        <v>-0.856793145654834</v>
      </c>
      <c r="G174" s="104" t="n">
        <v>0.114942528735625</v>
      </c>
      <c r="H174" s="104" t="n">
        <v>0.192307692307693</v>
      </c>
      <c r="I174" s="104" t="n">
        <v>-0.862068965517238</v>
      </c>
      <c r="J174" s="104" t="n">
        <v>0.46528274874731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03029627979495</v>
      </c>
      <c r="D175" s="104" t="n">
        <v>0.873362445414855</v>
      </c>
      <c r="E175" s="104" t="n">
        <v>-1.08525104602511</v>
      </c>
      <c r="F175" s="104" t="n">
        <v>-1.12482853223594</v>
      </c>
      <c r="G175" s="104" t="n">
        <v>0.22962112514351</v>
      </c>
      <c r="H175" s="104" t="n">
        <v>0.225810093711189</v>
      </c>
      <c r="I175" s="104" t="n">
        <v>-0.65217391304347</v>
      </c>
      <c r="J175" s="104" t="n">
        <v>0.50765942287138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117073170731715</v>
      </c>
      <c r="D176" s="104" t="n">
        <v>0.432900432900425</v>
      </c>
      <c r="E176" s="104" t="n">
        <v>-1.20290812954396</v>
      </c>
      <c r="F176" s="104" t="n">
        <v>-1.24861265260822</v>
      </c>
      <c r="G176" s="104" t="n">
        <v>0.114547537227949</v>
      </c>
      <c r="H176" s="104" t="n">
        <v>-0.0337952010814462</v>
      </c>
      <c r="I176" s="104" t="n">
        <v>-0.286147113280592</v>
      </c>
      <c r="J176" s="104" t="n">
        <v>0.56712450155073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108838221750901</v>
      </c>
      <c r="D177" s="104" t="n">
        <v>-0.215517241379317</v>
      </c>
      <c r="E177" s="104" t="n">
        <v>-1.05699759165105</v>
      </c>
      <c r="F177" s="104" t="n">
        <v>-1.09581343073897</v>
      </c>
      <c r="G177" s="104" t="n">
        <v>-0.0572082379862735</v>
      </c>
      <c r="H177" s="104" t="n">
        <v>-0.247915258057247</v>
      </c>
      <c r="I177" s="104" t="n">
        <v>0.388251181634033</v>
      </c>
      <c r="J177" s="104" t="n">
        <v>0.36126530971891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195563502262957</v>
      </c>
      <c r="D178" s="104" t="n">
        <v>0.215982721382275</v>
      </c>
      <c r="E178" s="104" t="n">
        <v>-0.757268424611226</v>
      </c>
      <c r="F178" s="104" t="n">
        <v>-0.809659090909094</v>
      </c>
      <c r="G178" s="104" t="n">
        <v>-0.0572409845449329</v>
      </c>
      <c r="H178" s="104" t="n">
        <v>-0.135562584726614</v>
      </c>
      <c r="I178" s="104" t="n">
        <v>0.622162434841101</v>
      </c>
      <c r="J178" s="104" t="n">
        <v>0.32484635645302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8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15109.0957</v>
      </c>
      <c r="D11" s="167" t="n">
        <v>718.1706</v>
      </c>
      <c r="E11" s="167" t="n">
        <v>4377.7966</v>
      </c>
      <c r="F11" s="167" t="n">
        <v>4089.9997</v>
      </c>
      <c r="G11" s="167" t="n">
        <v>1150.9901</v>
      </c>
      <c r="H11" s="167" t="n">
        <v>3708.5984</v>
      </c>
      <c r="I11" s="167" t="n">
        <v>1467.8081</v>
      </c>
      <c r="J11" s="167" t="n">
        <v>3687.9612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100"/>
      <c r="B12" s="101" t="s">
        <v>276</v>
      </c>
      <c r="C12" s="167" t="n">
        <v>15026.6759</v>
      </c>
      <c r="D12" s="167" t="n">
        <v>689.2561</v>
      </c>
      <c r="E12" s="167" t="n">
        <v>4278.2937</v>
      </c>
      <c r="F12" s="167" t="n">
        <v>3993.551</v>
      </c>
      <c r="G12" s="167" t="n">
        <v>1175.7094</v>
      </c>
      <c r="H12" s="167" t="n">
        <v>3708.6589</v>
      </c>
      <c r="I12" s="167" t="n">
        <v>1496.8877</v>
      </c>
      <c r="J12" s="167" t="n">
        <v>3675.0396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100"/>
      <c r="B13" s="101" t="s">
        <v>277</v>
      </c>
      <c r="C13" s="167" t="n">
        <v>14971.2236</v>
      </c>
      <c r="D13" s="167" t="n">
        <v>683.1779</v>
      </c>
      <c r="E13" s="167" t="n">
        <v>4210.8917</v>
      </c>
      <c r="F13" s="167" t="n">
        <v>3928.3553</v>
      </c>
      <c r="G13" s="167" t="n">
        <v>1186.9375</v>
      </c>
      <c r="H13" s="167" t="n">
        <v>3701.3811</v>
      </c>
      <c r="I13" s="167" t="n">
        <v>1508.6378</v>
      </c>
      <c r="J13" s="167" t="n">
        <v>3684.7368</v>
      </c>
    </row>
    <row r="14" customFormat="false" ht="11.1" hidden="true" customHeight="true" outlineLevel="0" collapsed="false">
      <c r="A14" s="100"/>
      <c r="B14" s="101" t="s">
        <v>278</v>
      </c>
      <c r="C14" s="167" t="n">
        <v>14983.7551</v>
      </c>
      <c r="D14" s="167" t="n">
        <v>660.3534</v>
      </c>
      <c r="E14" s="167" t="n">
        <v>4176.9647</v>
      </c>
      <c r="F14" s="167" t="n">
        <v>3898.7307</v>
      </c>
      <c r="G14" s="167" t="n">
        <v>1207.2099</v>
      </c>
      <c r="H14" s="167" t="n">
        <v>3703.5854</v>
      </c>
      <c r="I14" s="167" t="n">
        <v>1533.7616</v>
      </c>
      <c r="J14" s="167" t="n">
        <v>3701.8101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14987.6454</v>
      </c>
      <c r="D15" s="167" t="n">
        <v>648.2695</v>
      </c>
      <c r="E15" s="167" t="n">
        <v>4151.5299</v>
      </c>
      <c r="F15" s="167" t="n">
        <v>3876.2792</v>
      </c>
      <c r="G15" s="167" t="n">
        <v>1234.21</v>
      </c>
      <c r="H15" s="167" t="n">
        <v>3695.4532</v>
      </c>
      <c r="I15" s="167" t="n">
        <v>1549.3894</v>
      </c>
      <c r="J15" s="167" t="n">
        <v>3709.3079</v>
      </c>
    </row>
    <row r="16" customFormat="false" ht="11.1" hidden="true" customHeight="true" outlineLevel="0" collapsed="false">
      <c r="A16" s="100"/>
      <c r="B16" s="101" t="s">
        <v>276</v>
      </c>
      <c r="C16" s="167" t="n">
        <v>14939.8853</v>
      </c>
      <c r="D16" s="167" t="n">
        <v>636.7694</v>
      </c>
      <c r="E16" s="167" t="n">
        <v>4092.8385</v>
      </c>
      <c r="F16" s="167" t="n">
        <v>3824.14</v>
      </c>
      <c r="G16" s="167" t="n">
        <v>1243.4259</v>
      </c>
      <c r="H16" s="167" t="n">
        <v>3681.1982</v>
      </c>
      <c r="I16" s="167" t="n">
        <v>1565.3438</v>
      </c>
      <c r="J16" s="167" t="n">
        <v>3720.5073</v>
      </c>
    </row>
    <row r="17" customFormat="false" ht="11.1" hidden="true" customHeight="true" outlineLevel="0" collapsed="false">
      <c r="A17" s="100"/>
      <c r="B17" s="101" t="s">
        <v>277</v>
      </c>
      <c r="C17" s="167" t="n">
        <v>14850.5924</v>
      </c>
      <c r="D17" s="167" t="n">
        <v>623.2062</v>
      </c>
      <c r="E17" s="167" t="n">
        <v>4012.6535</v>
      </c>
      <c r="F17" s="167" t="n">
        <v>3750.8949</v>
      </c>
      <c r="G17" s="167" t="n">
        <v>1252.1492</v>
      </c>
      <c r="H17" s="167" t="n">
        <v>3670.3559</v>
      </c>
      <c r="I17" s="167" t="n">
        <v>1577.8304</v>
      </c>
      <c r="J17" s="167" t="n">
        <v>3716.55</v>
      </c>
    </row>
    <row r="18" customFormat="false" ht="11.1" hidden="true" customHeight="true" outlineLevel="0" collapsed="false">
      <c r="A18" s="100"/>
      <c r="B18" s="101" t="s">
        <v>278</v>
      </c>
      <c r="C18" s="167" t="n">
        <v>14744.6686</v>
      </c>
      <c r="D18" s="167" t="n">
        <v>608.5086</v>
      </c>
      <c r="E18" s="167" t="n">
        <v>3913.4723</v>
      </c>
      <c r="F18" s="167" t="n">
        <v>3657.5955</v>
      </c>
      <c r="G18" s="167" t="n">
        <v>1262.2201</v>
      </c>
      <c r="H18" s="167" t="n">
        <v>3657.5459</v>
      </c>
      <c r="I18" s="167" t="n">
        <v>1585.1772</v>
      </c>
      <c r="J18" s="167" t="n">
        <v>3719.713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14613.6391</v>
      </c>
      <c r="D19" s="167" t="n">
        <v>595.9277</v>
      </c>
      <c r="E19" s="167" t="n">
        <v>3800.7021</v>
      </c>
      <c r="F19" s="167" t="n">
        <v>3549.2684</v>
      </c>
      <c r="G19" s="167" t="n">
        <v>1251.9402</v>
      </c>
      <c r="H19" s="167" t="n">
        <v>3646.5854</v>
      </c>
      <c r="I19" s="167" t="n">
        <v>1595.986</v>
      </c>
      <c r="J19" s="167" t="n">
        <v>3724.3413</v>
      </c>
    </row>
    <row r="20" customFormat="false" ht="11.1" hidden="true" customHeight="true" outlineLevel="0" collapsed="false">
      <c r="A20" s="100"/>
      <c r="B20" s="101" t="s">
        <v>276</v>
      </c>
      <c r="C20" s="167" t="n">
        <v>14538.0937</v>
      </c>
      <c r="D20" s="167" t="n">
        <v>588.7003</v>
      </c>
      <c r="E20" s="167" t="n">
        <v>3698.0655</v>
      </c>
      <c r="F20" s="167" t="n">
        <v>3450.9936</v>
      </c>
      <c r="G20" s="167" t="n">
        <v>1267.5818</v>
      </c>
      <c r="H20" s="167" t="n">
        <v>3645.1088</v>
      </c>
      <c r="I20" s="167" t="n">
        <v>1606.6726</v>
      </c>
      <c r="J20" s="167" t="n">
        <v>3732.3889</v>
      </c>
    </row>
    <row r="21" customFormat="false" ht="11.1" hidden="true" customHeight="true" outlineLevel="0" collapsed="false">
      <c r="A21" s="100"/>
      <c r="B21" s="101" t="s">
        <v>277</v>
      </c>
      <c r="C21" s="167" t="n">
        <v>14488.3241</v>
      </c>
      <c r="D21" s="167" t="n">
        <v>581.4283</v>
      </c>
      <c r="E21" s="167" t="n">
        <v>3635.2882</v>
      </c>
      <c r="F21" s="167" t="n">
        <v>3391.7631</v>
      </c>
      <c r="G21" s="167" t="n">
        <v>1281.4302</v>
      </c>
      <c r="H21" s="167" t="n">
        <v>3636.8618</v>
      </c>
      <c r="I21" s="167" t="n">
        <v>1618.1025</v>
      </c>
      <c r="J21" s="167" t="n">
        <v>3735.756</v>
      </c>
    </row>
    <row r="22" customFormat="false" ht="11.1" hidden="true" customHeight="true" outlineLevel="0" collapsed="false">
      <c r="A22" s="100"/>
      <c r="B22" s="101" t="s">
        <v>278</v>
      </c>
      <c r="C22" s="167" t="n">
        <v>14436.744</v>
      </c>
      <c r="D22" s="167" t="n">
        <v>571.74</v>
      </c>
      <c r="E22" s="167" t="n">
        <v>3584.7442</v>
      </c>
      <c r="F22" s="167" t="n">
        <v>3343.7077</v>
      </c>
      <c r="G22" s="167" t="n">
        <v>1277.2373</v>
      </c>
      <c r="H22" s="167" t="n">
        <v>3634.5657</v>
      </c>
      <c r="I22" s="167" t="n">
        <v>1633.109</v>
      </c>
      <c r="J22" s="167" t="n">
        <v>3736.1068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14491.9473</v>
      </c>
      <c r="D23" s="167" t="n">
        <v>563.729</v>
      </c>
      <c r="E23" s="167" t="n">
        <v>3559.2015</v>
      </c>
      <c r="F23" s="167" t="n">
        <v>3324.0926</v>
      </c>
      <c r="G23" s="167" t="n">
        <v>1307.779</v>
      </c>
      <c r="H23" s="167" t="n">
        <v>3645.0762</v>
      </c>
      <c r="I23" s="167" t="n">
        <v>1653.4493</v>
      </c>
      <c r="J23" s="167" t="n">
        <v>3762.1176</v>
      </c>
    </row>
    <row r="24" customFormat="false" ht="11.1" hidden="true" customHeight="true" outlineLevel="0" collapsed="false">
      <c r="A24" s="100"/>
      <c r="B24" s="101" t="s">
        <v>276</v>
      </c>
      <c r="C24" s="167" t="n">
        <v>14491.9085</v>
      </c>
      <c r="D24" s="167" t="n">
        <v>554.586</v>
      </c>
      <c r="E24" s="167" t="n">
        <v>3550.8895</v>
      </c>
      <c r="F24" s="167" t="n">
        <v>3317.8144</v>
      </c>
      <c r="G24" s="167" t="n">
        <v>1318.8773</v>
      </c>
      <c r="H24" s="167" t="n">
        <v>3631.424</v>
      </c>
      <c r="I24" s="167" t="n">
        <v>1665.1766</v>
      </c>
      <c r="J24" s="167" t="n">
        <v>3769.9553</v>
      </c>
    </row>
    <row r="25" customFormat="false" ht="11.1" hidden="true" customHeight="true" outlineLevel="0" collapsed="false">
      <c r="A25" s="100"/>
      <c r="B25" s="101" t="s">
        <v>277</v>
      </c>
      <c r="C25" s="167" t="n">
        <v>14495.2128</v>
      </c>
      <c r="D25" s="167" t="n">
        <v>552.3879</v>
      </c>
      <c r="E25" s="167" t="n">
        <v>3524.9932</v>
      </c>
      <c r="F25" s="167" t="n">
        <v>3293.772</v>
      </c>
      <c r="G25" s="167" t="n">
        <v>1326.3432</v>
      </c>
      <c r="H25" s="167" t="n">
        <v>3625.8726</v>
      </c>
      <c r="I25" s="167" t="n">
        <v>1682.8358</v>
      </c>
      <c r="J25" s="167" t="n">
        <v>3780.7019</v>
      </c>
    </row>
    <row r="26" customFormat="false" ht="11.1" hidden="true" customHeight="true" outlineLevel="0" collapsed="false">
      <c r="A26" s="100"/>
      <c r="B26" s="101" t="s">
        <v>278</v>
      </c>
      <c r="C26" s="167" t="n">
        <v>14459.3269</v>
      </c>
      <c r="D26" s="167" t="n">
        <v>545.7495</v>
      </c>
      <c r="E26" s="167" t="n">
        <v>3510.0251</v>
      </c>
      <c r="F26" s="167" t="n">
        <v>3281.7108</v>
      </c>
      <c r="G26" s="167" t="n">
        <v>1340.8956</v>
      </c>
      <c r="H26" s="167" t="n">
        <v>3601.7742</v>
      </c>
      <c r="I26" s="167" t="n">
        <v>1684.6151</v>
      </c>
      <c r="J26" s="167" t="n">
        <v>3773.713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14452.198</v>
      </c>
      <c r="D27" s="167" t="n">
        <v>538.5494</v>
      </c>
      <c r="E27" s="167" t="n">
        <v>3499.7951</v>
      </c>
      <c r="F27" s="167" t="n">
        <v>3273.1775</v>
      </c>
      <c r="G27" s="167" t="n">
        <v>1352.8769</v>
      </c>
      <c r="H27" s="167" t="n">
        <v>3596.8146</v>
      </c>
      <c r="I27" s="167" t="n">
        <v>1695.6558</v>
      </c>
      <c r="J27" s="167" t="n">
        <v>3767.0195</v>
      </c>
    </row>
    <row r="28" customFormat="false" ht="11.1" hidden="true" customHeight="true" outlineLevel="0" collapsed="false">
      <c r="A28" s="100"/>
      <c r="B28" s="101" t="s">
        <v>276</v>
      </c>
      <c r="C28" s="167" t="n">
        <v>14420.3305</v>
      </c>
      <c r="D28" s="167" t="n">
        <v>531.1677</v>
      </c>
      <c r="E28" s="167" t="n">
        <v>3479.1516</v>
      </c>
      <c r="F28" s="167" t="n">
        <v>3254.8247</v>
      </c>
      <c r="G28" s="167" t="n">
        <v>1326.4</v>
      </c>
      <c r="H28" s="167" t="n">
        <v>3600.5561</v>
      </c>
      <c r="I28" s="167" t="n">
        <v>1710.9809</v>
      </c>
      <c r="J28" s="167" t="n">
        <v>3769.2645</v>
      </c>
    </row>
    <row r="29" customFormat="false" ht="11.1" hidden="true" customHeight="true" outlineLevel="0" collapsed="false">
      <c r="A29" s="100"/>
      <c r="B29" s="101" t="s">
        <v>277</v>
      </c>
      <c r="C29" s="167" t="n">
        <v>14409.7986</v>
      </c>
      <c r="D29" s="167" t="n">
        <v>514.1785</v>
      </c>
      <c r="E29" s="167" t="n">
        <v>3459.3848</v>
      </c>
      <c r="F29" s="167" t="n">
        <v>3237.4353</v>
      </c>
      <c r="G29" s="167" t="n">
        <v>1319.2652</v>
      </c>
      <c r="H29" s="167" t="n">
        <v>3603.3225</v>
      </c>
      <c r="I29" s="167" t="n">
        <v>1723.2667</v>
      </c>
      <c r="J29" s="167" t="n">
        <v>3788.912</v>
      </c>
    </row>
    <row r="30" customFormat="false" ht="11.1" hidden="true" customHeight="true" outlineLevel="0" collapsed="false">
      <c r="A30" s="100"/>
      <c r="B30" s="101" t="s">
        <v>278</v>
      </c>
      <c r="C30" s="167" t="n">
        <v>14373.1063</v>
      </c>
      <c r="D30" s="167" t="n">
        <v>498.0085</v>
      </c>
      <c r="E30" s="167" t="n">
        <v>3399.8059</v>
      </c>
      <c r="F30" s="167" t="n">
        <v>3181.2039</v>
      </c>
      <c r="G30" s="167" t="n">
        <v>1304.0957</v>
      </c>
      <c r="H30" s="167" t="n">
        <v>3608.0234</v>
      </c>
      <c r="I30" s="167" t="n">
        <v>1741.6002</v>
      </c>
      <c r="J30" s="167" t="n">
        <v>3817.994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14264.3763</v>
      </c>
      <c r="D31" s="167" t="n">
        <v>478.7975</v>
      </c>
      <c r="E31" s="167" t="n">
        <v>3345.5505</v>
      </c>
      <c r="F31" s="167" t="n">
        <v>3128.5804</v>
      </c>
      <c r="G31" s="167" t="n">
        <v>1265.6185</v>
      </c>
      <c r="H31" s="167" t="n">
        <v>3596.2061</v>
      </c>
      <c r="I31" s="167" t="n">
        <v>1748.7586</v>
      </c>
      <c r="J31" s="167" t="n">
        <v>3827.8228</v>
      </c>
    </row>
    <row r="32" customFormat="false" ht="11.1" hidden="true" customHeight="true" outlineLevel="0" collapsed="false">
      <c r="A32" s="100"/>
      <c r="B32" s="101" t="s">
        <v>276</v>
      </c>
      <c r="C32" s="167" t="n">
        <v>14272.6024</v>
      </c>
      <c r="D32" s="167" t="n">
        <v>465.6072</v>
      </c>
      <c r="E32" s="167" t="n">
        <v>3309.6973</v>
      </c>
      <c r="F32" s="167" t="n">
        <v>3095.789</v>
      </c>
      <c r="G32" s="167" t="n">
        <v>1279.5644</v>
      </c>
      <c r="H32" s="167" t="n">
        <v>3596.2606</v>
      </c>
      <c r="I32" s="167" t="n">
        <v>1765.1972</v>
      </c>
      <c r="J32" s="167" t="n">
        <v>3857.5095</v>
      </c>
    </row>
    <row r="33" customFormat="false" ht="11.1" hidden="true" customHeight="true" outlineLevel="0" collapsed="false">
      <c r="A33" s="100"/>
      <c r="B33" s="101" t="s">
        <v>277</v>
      </c>
      <c r="C33" s="167" t="n">
        <v>14248.5676</v>
      </c>
      <c r="D33" s="167" t="n">
        <v>464.0788</v>
      </c>
      <c r="E33" s="167" t="n">
        <v>3279.1469</v>
      </c>
      <c r="F33" s="167" t="n">
        <v>3069.4481</v>
      </c>
      <c r="G33" s="167" t="n">
        <v>1277.2113</v>
      </c>
      <c r="H33" s="167" t="n">
        <v>3592.7426</v>
      </c>
      <c r="I33" s="167" t="n">
        <v>1776.4762</v>
      </c>
      <c r="J33" s="167" t="n">
        <v>3858.9185</v>
      </c>
    </row>
    <row r="34" customFormat="false" ht="11.1" hidden="true" customHeight="true" outlineLevel="0" collapsed="false">
      <c r="A34" s="100"/>
      <c r="B34" s="101" t="s">
        <v>278</v>
      </c>
      <c r="C34" s="167" t="n">
        <v>14222.6695</v>
      </c>
      <c r="D34" s="167" t="n">
        <v>464.4267</v>
      </c>
      <c r="E34" s="167" t="n">
        <v>3274.1623</v>
      </c>
      <c r="F34" s="167" t="n">
        <v>3067.9568</v>
      </c>
      <c r="G34" s="167" t="n">
        <v>1264.0833</v>
      </c>
      <c r="H34" s="167" t="n">
        <v>3587.328</v>
      </c>
      <c r="I34" s="167" t="n">
        <v>1786.8037</v>
      </c>
      <c r="J34" s="167" t="n">
        <v>3848.606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14169.6066</v>
      </c>
      <c r="D35" s="167" t="n">
        <v>460.8705</v>
      </c>
      <c r="E35" s="167" t="n">
        <v>3254.0153</v>
      </c>
      <c r="F35" s="167" t="n">
        <v>3051.9378</v>
      </c>
      <c r="G35" s="167" t="n">
        <v>1240.1592</v>
      </c>
      <c r="H35" s="167" t="n">
        <v>3576.4777</v>
      </c>
      <c r="I35" s="167" t="n">
        <v>1795.5844</v>
      </c>
      <c r="J35" s="167" t="n">
        <v>3844.6709</v>
      </c>
    </row>
    <row r="36" customFormat="false" ht="11.1" hidden="true" customHeight="true" outlineLevel="0" collapsed="false">
      <c r="A36" s="100"/>
      <c r="B36" s="101" t="s">
        <v>276</v>
      </c>
      <c r="C36" s="167" t="n">
        <v>14185.1659</v>
      </c>
      <c r="D36" s="167" t="n">
        <v>459.8946</v>
      </c>
      <c r="E36" s="167" t="n">
        <v>3257.6415</v>
      </c>
      <c r="F36" s="167" t="n">
        <v>3059.608</v>
      </c>
      <c r="G36" s="167" t="n">
        <v>1250.0148</v>
      </c>
      <c r="H36" s="167" t="n">
        <v>3570.2237</v>
      </c>
      <c r="I36" s="167" t="n">
        <v>1806.7977</v>
      </c>
      <c r="J36" s="167" t="n">
        <v>3840.7421</v>
      </c>
    </row>
    <row r="37" customFormat="false" ht="11.1" hidden="true" customHeight="true" outlineLevel="0" collapsed="false">
      <c r="A37" s="100"/>
      <c r="B37" s="101" t="s">
        <v>277</v>
      </c>
      <c r="C37" s="167" t="n">
        <v>14161.8317</v>
      </c>
      <c r="D37" s="167" t="n">
        <v>456.5698</v>
      </c>
      <c r="E37" s="167" t="n">
        <v>3242.7122</v>
      </c>
      <c r="F37" s="167" t="n">
        <v>3045.8412</v>
      </c>
      <c r="G37" s="167" t="n">
        <v>1235.3946</v>
      </c>
      <c r="H37" s="167" t="n">
        <v>3564.118</v>
      </c>
      <c r="I37" s="167" t="n">
        <v>1822.3401</v>
      </c>
      <c r="J37" s="167" t="n">
        <v>3842.8256</v>
      </c>
    </row>
    <row r="38" customFormat="false" ht="11.1" hidden="true" customHeight="true" outlineLevel="0" collapsed="false">
      <c r="A38" s="100"/>
      <c r="B38" s="101" t="s">
        <v>278</v>
      </c>
      <c r="C38" s="167" t="n">
        <v>14191.1473</v>
      </c>
      <c r="D38" s="167" t="n">
        <v>457.5092</v>
      </c>
      <c r="E38" s="167" t="n">
        <v>3249.5578</v>
      </c>
      <c r="F38" s="167" t="n">
        <v>3054.373</v>
      </c>
      <c r="G38" s="167" t="n">
        <v>1238.7125</v>
      </c>
      <c r="H38" s="167" t="n">
        <v>3566.048</v>
      </c>
      <c r="I38" s="167" t="n">
        <v>1842.8409</v>
      </c>
      <c r="J38" s="167" t="n">
        <v>3837.276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14240.6375</v>
      </c>
      <c r="D39" s="167" t="n">
        <v>456.8761</v>
      </c>
      <c r="E39" s="167" t="n">
        <v>3261.0648</v>
      </c>
      <c r="F39" s="167" t="n">
        <v>3067.5091</v>
      </c>
      <c r="G39" s="167" t="n">
        <v>1237.3682</v>
      </c>
      <c r="H39" s="167" t="n">
        <v>3572.7981</v>
      </c>
      <c r="I39" s="167" t="n">
        <v>1871.7548</v>
      </c>
      <c r="J39" s="167" t="n">
        <v>3842.1859</v>
      </c>
    </row>
    <row r="40" customFormat="false" ht="11.1" hidden="true" customHeight="true" outlineLevel="0" collapsed="false">
      <c r="A40" s="100"/>
      <c r="B40" s="101" t="s">
        <v>276</v>
      </c>
      <c r="C40" s="167" t="n">
        <v>14216.2094</v>
      </c>
      <c r="D40" s="167" t="n">
        <v>454.7092</v>
      </c>
      <c r="E40" s="167" t="n">
        <v>3247.9278</v>
      </c>
      <c r="F40" s="167" t="n">
        <v>3056.3653</v>
      </c>
      <c r="G40" s="167" t="n">
        <v>1195.4036</v>
      </c>
      <c r="H40" s="167" t="n">
        <v>3579.7264</v>
      </c>
      <c r="I40" s="167" t="n">
        <v>1894.0417</v>
      </c>
      <c r="J40" s="167" t="n">
        <v>3846.7454</v>
      </c>
    </row>
    <row r="41" customFormat="false" ht="11.1" hidden="true" customHeight="true" outlineLevel="0" collapsed="false">
      <c r="A41" s="100"/>
      <c r="B41" s="101" t="s">
        <v>277</v>
      </c>
      <c r="C41" s="167" t="n">
        <v>14243.7626</v>
      </c>
      <c r="D41" s="167" t="n">
        <v>455.9839</v>
      </c>
      <c r="E41" s="167" t="n">
        <v>3238.3362</v>
      </c>
      <c r="F41" s="167" t="n">
        <v>3052.4571</v>
      </c>
      <c r="G41" s="167" t="n">
        <v>1191.3827</v>
      </c>
      <c r="H41" s="167" t="n">
        <v>3580.3204</v>
      </c>
      <c r="I41" s="167" t="n">
        <v>1918.7573</v>
      </c>
      <c r="J41" s="167" t="n">
        <v>3859.643</v>
      </c>
    </row>
    <row r="42" customFormat="false" ht="11.1" hidden="true" customHeight="true" outlineLevel="0" collapsed="false">
      <c r="A42" s="100"/>
      <c r="B42" s="101" t="s">
        <v>278</v>
      </c>
      <c r="C42" s="167" t="n">
        <v>14259.5844</v>
      </c>
      <c r="D42" s="167" t="n">
        <v>454.5593</v>
      </c>
      <c r="E42" s="167" t="n">
        <v>3220.7355</v>
      </c>
      <c r="F42" s="167" t="n">
        <v>3036.5478</v>
      </c>
      <c r="G42" s="167" t="n">
        <v>1179.8731</v>
      </c>
      <c r="H42" s="167" t="n">
        <v>3581.7895</v>
      </c>
      <c r="I42" s="167" t="n">
        <v>1942.0138</v>
      </c>
      <c r="J42" s="167" t="n">
        <v>3883.565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14261.4694</v>
      </c>
      <c r="D43" s="167" t="n">
        <v>454.6419</v>
      </c>
      <c r="E43" s="167" t="n">
        <v>3196.7743</v>
      </c>
      <c r="F43" s="167" t="n">
        <v>3016.4127</v>
      </c>
      <c r="G43" s="167" t="n">
        <v>1186.2859</v>
      </c>
      <c r="H43" s="167" t="n">
        <v>3579.6345</v>
      </c>
      <c r="I43" s="167" t="n">
        <v>1959.6272</v>
      </c>
      <c r="J43" s="167" t="n">
        <v>3884.6318</v>
      </c>
    </row>
    <row r="44" customFormat="false" ht="11.1" hidden="true" customHeight="true" outlineLevel="0" collapsed="false">
      <c r="A44" s="100"/>
      <c r="B44" s="101" t="s">
        <v>276</v>
      </c>
      <c r="C44" s="167" t="n">
        <v>14246.4898</v>
      </c>
      <c r="D44" s="167" t="n">
        <v>451.087</v>
      </c>
      <c r="E44" s="167" t="n">
        <v>3162.0039</v>
      </c>
      <c r="F44" s="167" t="n">
        <v>2985.0325</v>
      </c>
      <c r="G44" s="167" t="n">
        <v>1187.3346</v>
      </c>
      <c r="H44" s="167" t="n">
        <v>3577.2169</v>
      </c>
      <c r="I44" s="167" t="n">
        <v>1988.517</v>
      </c>
      <c r="J44" s="167" t="n">
        <v>3880.3072</v>
      </c>
    </row>
    <row r="45" customFormat="false" ht="11.1" hidden="true" customHeight="true" outlineLevel="0" collapsed="false">
      <c r="A45" s="100"/>
      <c r="B45" s="101" t="s">
        <v>277</v>
      </c>
      <c r="C45" s="167" t="n">
        <v>14280.9181</v>
      </c>
      <c r="D45" s="167" t="n">
        <v>449.7651</v>
      </c>
      <c r="E45" s="167" t="n">
        <v>3154.1122</v>
      </c>
      <c r="F45" s="167" t="n">
        <v>2976.6832</v>
      </c>
      <c r="G45" s="167" t="n">
        <v>1182.7943</v>
      </c>
      <c r="H45" s="167" t="n">
        <v>3589.8335</v>
      </c>
      <c r="I45" s="167" t="n">
        <v>2016.3886</v>
      </c>
      <c r="J45" s="167" t="n">
        <v>3887.8754</v>
      </c>
    </row>
    <row r="46" customFormat="false" ht="11.1" hidden="true" customHeight="true" outlineLevel="0" collapsed="false">
      <c r="A46" s="100"/>
      <c r="B46" s="101" t="s">
        <v>278</v>
      </c>
      <c r="C46" s="167" t="n">
        <v>14318.9124</v>
      </c>
      <c r="D46" s="167" t="n">
        <v>448.5176</v>
      </c>
      <c r="E46" s="167" t="n">
        <v>3148.5798</v>
      </c>
      <c r="F46" s="167" t="n">
        <v>2974.6765</v>
      </c>
      <c r="G46" s="167" t="n">
        <v>1178.9023</v>
      </c>
      <c r="H46" s="167" t="n">
        <v>3602.9808</v>
      </c>
      <c r="I46" s="167" t="n">
        <v>2045.0236</v>
      </c>
      <c r="J46" s="167" t="n">
        <v>3892.640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14382.1761</v>
      </c>
      <c r="D47" s="167" t="n">
        <v>447.6396</v>
      </c>
      <c r="E47" s="167" t="n">
        <v>3159.8621</v>
      </c>
      <c r="F47" s="167" t="n">
        <v>2987.6291</v>
      </c>
      <c r="G47" s="167" t="n">
        <v>1168.3939</v>
      </c>
      <c r="H47" s="167" t="n">
        <v>3622.523</v>
      </c>
      <c r="I47" s="167" t="n">
        <v>2077.9862</v>
      </c>
      <c r="J47" s="167" t="n">
        <v>3904.9374</v>
      </c>
    </row>
    <row r="48" customFormat="false" ht="11.1" hidden="true" customHeight="true" outlineLevel="0" collapsed="false">
      <c r="A48" s="100"/>
      <c r="B48" s="101" t="s">
        <v>276</v>
      </c>
      <c r="C48" s="167" t="n">
        <v>14425.6183</v>
      </c>
      <c r="D48" s="167" t="n">
        <v>445.8465</v>
      </c>
      <c r="E48" s="167" t="n">
        <v>3180.4672</v>
      </c>
      <c r="F48" s="167" t="n">
        <v>3011.2813</v>
      </c>
      <c r="G48" s="167" t="n">
        <v>1149.9887</v>
      </c>
      <c r="H48" s="167" t="n">
        <v>3634.8336</v>
      </c>
      <c r="I48" s="167" t="n">
        <v>2106.0436</v>
      </c>
      <c r="J48" s="167" t="n">
        <v>3907.6328</v>
      </c>
    </row>
    <row r="49" customFormat="false" ht="11.1" hidden="true" customHeight="true" outlineLevel="0" collapsed="false">
      <c r="A49" s="100"/>
      <c r="B49" s="101" t="s">
        <v>277</v>
      </c>
      <c r="C49" s="167" t="n">
        <v>14417.8836</v>
      </c>
      <c r="D49" s="167" t="n">
        <v>441.5307</v>
      </c>
      <c r="E49" s="167" t="n">
        <v>3185.7034</v>
      </c>
      <c r="F49" s="167" t="n">
        <v>3021.5502</v>
      </c>
      <c r="G49" s="167" t="n">
        <v>1127.2711</v>
      </c>
      <c r="H49" s="167" t="n">
        <v>3635.8623</v>
      </c>
      <c r="I49" s="167" t="n">
        <v>2132.4484</v>
      </c>
      <c r="J49" s="167" t="n">
        <v>3894.2497</v>
      </c>
    </row>
    <row r="50" customFormat="false" ht="11.1" hidden="true" customHeight="true" outlineLevel="0" collapsed="false">
      <c r="A50" s="100"/>
      <c r="B50" s="101" t="s">
        <v>278</v>
      </c>
      <c r="C50" s="167" t="n">
        <v>14409.4966</v>
      </c>
      <c r="D50" s="167" t="n">
        <v>437.1401</v>
      </c>
      <c r="E50" s="167" t="n">
        <v>3188.9287</v>
      </c>
      <c r="F50" s="167" t="n">
        <v>3028.5874</v>
      </c>
      <c r="G50" s="167" t="n">
        <v>1107.9607</v>
      </c>
      <c r="H50" s="167" t="n">
        <v>3634.2395</v>
      </c>
      <c r="I50" s="167" t="n">
        <v>2151.887</v>
      </c>
      <c r="J50" s="167" t="n">
        <v>3887.700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14387.8937</v>
      </c>
      <c r="D51" s="167" t="n">
        <v>434.0812</v>
      </c>
      <c r="E51" s="167" t="n">
        <v>3177.9289</v>
      </c>
      <c r="F51" s="167" t="n">
        <v>3020.7959</v>
      </c>
      <c r="G51" s="167" t="n">
        <v>1084.6584</v>
      </c>
      <c r="H51" s="167" t="n">
        <v>3631.0504</v>
      </c>
      <c r="I51" s="167" t="n">
        <v>2167.4454</v>
      </c>
      <c r="J51" s="167" t="n">
        <v>3890.5132</v>
      </c>
    </row>
    <row r="52" customFormat="false" ht="11.1" hidden="true" customHeight="true" outlineLevel="0" collapsed="false">
      <c r="A52" s="100"/>
      <c r="B52" s="101" t="s">
        <v>276</v>
      </c>
      <c r="C52" s="167" t="n">
        <v>14385.7247</v>
      </c>
      <c r="D52" s="167" t="n">
        <v>432.7577</v>
      </c>
      <c r="E52" s="167" t="n">
        <v>3169.5189</v>
      </c>
      <c r="F52" s="167" t="n">
        <v>3013.1801</v>
      </c>
      <c r="G52" s="167" t="n">
        <v>1067.6662</v>
      </c>
      <c r="H52" s="167" t="n">
        <v>3630.7603</v>
      </c>
      <c r="I52" s="167" t="n">
        <v>2181.0403</v>
      </c>
      <c r="J52" s="167" t="n">
        <v>3902.5386</v>
      </c>
    </row>
    <row r="53" customFormat="false" ht="11.1" hidden="true" customHeight="true" outlineLevel="0" collapsed="false">
      <c r="A53" s="100"/>
      <c r="B53" s="101" t="s">
        <v>277</v>
      </c>
      <c r="C53" s="167" t="n">
        <v>14373.1356</v>
      </c>
      <c r="D53" s="167" t="n">
        <v>431.4617</v>
      </c>
      <c r="E53" s="167" t="n">
        <v>3150.1693</v>
      </c>
      <c r="F53" s="167" t="n">
        <v>2994.6913</v>
      </c>
      <c r="G53" s="167" t="n">
        <v>1056.7576</v>
      </c>
      <c r="H53" s="167" t="n">
        <v>3625.302</v>
      </c>
      <c r="I53" s="167" t="n">
        <v>2189.6494</v>
      </c>
      <c r="J53" s="167" t="n">
        <v>3917.9675</v>
      </c>
    </row>
    <row r="54" customFormat="false" ht="11.1" hidden="true" customHeight="true" outlineLevel="0" collapsed="false">
      <c r="A54" s="100"/>
      <c r="B54" s="101" t="s">
        <v>278</v>
      </c>
      <c r="C54" s="167" t="n">
        <v>14330.1672</v>
      </c>
      <c r="D54" s="167" t="n">
        <v>427.3829</v>
      </c>
      <c r="E54" s="167" t="n">
        <v>3122.0047</v>
      </c>
      <c r="F54" s="167" t="n">
        <v>2966.6206</v>
      </c>
      <c r="G54" s="167" t="n">
        <v>1037.7365</v>
      </c>
      <c r="H54" s="167" t="n">
        <v>3617.8296</v>
      </c>
      <c r="I54" s="167" t="n">
        <v>2196.2698</v>
      </c>
      <c r="J54" s="167" t="n">
        <v>3928.699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14254.0175</v>
      </c>
      <c r="D55" s="167" t="n">
        <v>418.2405</v>
      </c>
      <c r="E55" s="167" t="n">
        <v>3101.4178</v>
      </c>
      <c r="F55" s="167" t="n">
        <v>2946.6106</v>
      </c>
      <c r="G55" s="167" t="n">
        <v>1021.6333</v>
      </c>
      <c r="H55" s="167" t="n">
        <v>3592.3358</v>
      </c>
      <c r="I55" s="167" t="n">
        <v>2197.6349</v>
      </c>
      <c r="J55" s="167" t="n">
        <v>3924.1109</v>
      </c>
    </row>
    <row r="56" customFormat="false" ht="11.1" hidden="true" customHeight="true" outlineLevel="0" collapsed="false">
      <c r="A56" s="100"/>
      <c r="B56" s="101" t="s">
        <v>276</v>
      </c>
      <c r="C56" s="167" t="n">
        <v>14215.7126</v>
      </c>
      <c r="D56" s="167" t="n">
        <v>414.2166</v>
      </c>
      <c r="E56" s="167" t="n">
        <v>3078.2034</v>
      </c>
      <c r="F56" s="167" t="n">
        <v>2924.9532</v>
      </c>
      <c r="G56" s="167" t="n">
        <v>1002.2949</v>
      </c>
      <c r="H56" s="167" t="n">
        <v>3576.6386</v>
      </c>
      <c r="I56" s="167" t="n">
        <v>2203.1183</v>
      </c>
      <c r="J56" s="167" t="n">
        <v>3941.0905</v>
      </c>
    </row>
    <row r="57" customFormat="false" ht="11.1" hidden="true" customHeight="true" outlineLevel="0" collapsed="false">
      <c r="A57" s="100"/>
      <c r="B57" s="101" t="s">
        <v>277</v>
      </c>
      <c r="C57" s="167" t="n">
        <v>14162.7811</v>
      </c>
      <c r="D57" s="167" t="n">
        <v>409.4345</v>
      </c>
      <c r="E57" s="167" t="n">
        <v>3061.7282</v>
      </c>
      <c r="F57" s="167" t="n">
        <v>2908.7414</v>
      </c>
      <c r="G57" s="167" t="n">
        <v>982.1329</v>
      </c>
      <c r="H57" s="167" t="n">
        <v>3555.8399</v>
      </c>
      <c r="I57" s="167" t="n">
        <v>2204.5712</v>
      </c>
      <c r="J57" s="167" t="n">
        <v>3950.7222</v>
      </c>
    </row>
    <row r="58" customFormat="false" ht="11.1" hidden="true" customHeight="true" outlineLevel="0" collapsed="false">
      <c r="A58" s="100"/>
      <c r="B58" s="101" t="s">
        <v>278</v>
      </c>
      <c r="C58" s="167" t="n">
        <v>14099.7727</v>
      </c>
      <c r="D58" s="167" t="n">
        <v>404.976</v>
      </c>
      <c r="E58" s="167" t="n">
        <v>3040.7665</v>
      </c>
      <c r="F58" s="167" t="n">
        <v>2888.4338</v>
      </c>
      <c r="G58" s="167" t="n">
        <v>969.1937</v>
      </c>
      <c r="H58" s="167" t="n">
        <v>3527.5524</v>
      </c>
      <c r="I58" s="167" t="n">
        <v>2203.4045</v>
      </c>
      <c r="J58" s="167" t="n">
        <v>3953.330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14037.7829</v>
      </c>
      <c r="D59" s="167" t="n">
        <v>402.4424</v>
      </c>
      <c r="E59" s="167" t="n">
        <v>3010.2654</v>
      </c>
      <c r="F59" s="167" t="n">
        <v>2859.4415</v>
      </c>
      <c r="G59" s="167" t="n">
        <v>952.0375</v>
      </c>
      <c r="H59" s="167" t="n">
        <v>3510.4182</v>
      </c>
      <c r="I59" s="167" t="n">
        <v>2208.7934</v>
      </c>
      <c r="J59" s="167" t="n">
        <v>3953.7673</v>
      </c>
    </row>
    <row r="60" customFormat="false" ht="11.1" hidden="true" customHeight="true" outlineLevel="0" collapsed="false">
      <c r="A60" s="100"/>
      <c r="B60" s="101" t="s">
        <v>276</v>
      </c>
      <c r="C60" s="167" t="n">
        <v>13980.9714</v>
      </c>
      <c r="D60" s="167" t="n">
        <v>396.5787</v>
      </c>
      <c r="E60" s="167" t="n">
        <v>2990.415</v>
      </c>
      <c r="F60" s="167" t="n">
        <v>2840.0773</v>
      </c>
      <c r="G60" s="167" t="n">
        <v>948.7863</v>
      </c>
      <c r="H60" s="167" t="n">
        <v>3486.6092</v>
      </c>
      <c r="I60" s="167" t="n">
        <v>2206.0412</v>
      </c>
      <c r="J60" s="167" t="n">
        <v>3953.8902</v>
      </c>
    </row>
    <row r="61" customFormat="false" ht="11.1" hidden="true" customHeight="true" outlineLevel="0" collapsed="false">
      <c r="A61" s="100"/>
      <c r="B61" s="101" t="s">
        <v>277</v>
      </c>
      <c r="C61" s="167" t="n">
        <v>13939.5554</v>
      </c>
      <c r="D61" s="167" t="n">
        <v>393.46</v>
      </c>
      <c r="E61" s="167" t="n">
        <v>2960.7505</v>
      </c>
      <c r="F61" s="167" t="n">
        <v>2812.626</v>
      </c>
      <c r="G61" s="167" t="n">
        <v>937.6876</v>
      </c>
      <c r="H61" s="167" t="n">
        <v>3476.6029</v>
      </c>
      <c r="I61" s="167" t="n">
        <v>2212.2789</v>
      </c>
      <c r="J61" s="167" t="n">
        <v>3959.2303</v>
      </c>
    </row>
    <row r="62" customFormat="false" ht="11.1" hidden="true" customHeight="true" outlineLevel="0" collapsed="false">
      <c r="A62" s="100"/>
      <c r="B62" s="101" t="s">
        <v>278</v>
      </c>
      <c r="C62" s="167" t="n">
        <v>13945.0793</v>
      </c>
      <c r="D62" s="167" t="n">
        <v>391.6524</v>
      </c>
      <c r="E62" s="167" t="n">
        <v>2959.9517</v>
      </c>
      <c r="F62" s="167" t="n">
        <v>2811.5591</v>
      </c>
      <c r="G62" s="167" t="n">
        <v>930.9153</v>
      </c>
      <c r="H62" s="167" t="n">
        <v>3475.9109</v>
      </c>
      <c r="I62" s="167" t="n">
        <v>2220.0961</v>
      </c>
      <c r="J62" s="167" t="n">
        <v>3970.3887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13969.1423</v>
      </c>
      <c r="D63" s="167" t="n">
        <v>389.092</v>
      </c>
      <c r="E63" s="167" t="n">
        <v>2951.8214</v>
      </c>
      <c r="F63" s="167" t="n">
        <v>2803.518</v>
      </c>
      <c r="G63" s="167" t="n">
        <v>925.2952</v>
      </c>
      <c r="H63" s="167" t="n">
        <v>3480.9461</v>
      </c>
      <c r="I63" s="167" t="n">
        <v>2224.3433</v>
      </c>
      <c r="J63" s="167" t="n">
        <v>3997.794</v>
      </c>
    </row>
    <row r="64" customFormat="false" ht="11.1" hidden="true" customHeight="true" outlineLevel="0" collapsed="false">
      <c r="A64" s="100"/>
      <c r="B64" s="101" t="s">
        <v>276</v>
      </c>
      <c r="C64" s="167" t="n">
        <v>13927.9105</v>
      </c>
      <c r="D64" s="167" t="n">
        <v>386.3928</v>
      </c>
      <c r="E64" s="167" t="n">
        <v>2926.9558</v>
      </c>
      <c r="F64" s="167" t="n">
        <v>2779.0374</v>
      </c>
      <c r="G64" s="167" t="n">
        <v>906.3596</v>
      </c>
      <c r="H64" s="167" t="n">
        <v>3483.9815</v>
      </c>
      <c r="I64" s="167" t="n">
        <v>2233.7096</v>
      </c>
      <c r="J64" s="167" t="n">
        <v>3991.8856</v>
      </c>
    </row>
    <row r="65" customFormat="false" ht="11.1" hidden="true" customHeight="true" outlineLevel="0" collapsed="false">
      <c r="A65" s="100"/>
      <c r="B65" s="101" t="s">
        <v>277</v>
      </c>
      <c r="C65" s="167" t="n">
        <v>13932.72</v>
      </c>
      <c r="D65" s="167" t="n">
        <v>385.329</v>
      </c>
      <c r="E65" s="167" t="n">
        <v>2916.9186</v>
      </c>
      <c r="F65" s="167" t="n">
        <v>2769.4938</v>
      </c>
      <c r="G65" s="167" t="n">
        <v>897.7078</v>
      </c>
      <c r="H65" s="167" t="n">
        <v>3487.801</v>
      </c>
      <c r="I65" s="167" t="n">
        <v>2244.1598</v>
      </c>
      <c r="J65" s="167" t="n">
        <v>4001.7012</v>
      </c>
    </row>
    <row r="66" customFormat="false" ht="11.1" hidden="true" customHeight="true" outlineLevel="0" collapsed="false">
      <c r="A66" s="100"/>
      <c r="B66" s="101" t="s">
        <v>278</v>
      </c>
      <c r="C66" s="167" t="n">
        <v>13904.483</v>
      </c>
      <c r="D66" s="167" t="n">
        <v>383.0034</v>
      </c>
      <c r="E66" s="167" t="n">
        <v>2892.6514</v>
      </c>
      <c r="F66" s="167" t="n">
        <v>2747.8352</v>
      </c>
      <c r="G66" s="167" t="n">
        <v>888.4938</v>
      </c>
      <c r="H66" s="167" t="n">
        <v>3485.3182</v>
      </c>
      <c r="I66" s="167" t="n">
        <v>2248.4582</v>
      </c>
      <c r="J66" s="167" t="n">
        <v>4006.062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13895.5449</v>
      </c>
      <c r="D67" s="167" t="n">
        <v>381.2832</v>
      </c>
      <c r="E67" s="167" t="n">
        <v>2889.2878</v>
      </c>
      <c r="F67" s="167" t="n">
        <v>2743.4889</v>
      </c>
      <c r="G67" s="167" t="n">
        <v>888.5618</v>
      </c>
      <c r="H67" s="167" t="n">
        <v>3480.5413</v>
      </c>
      <c r="I67" s="167" t="n">
        <v>2256.5475</v>
      </c>
      <c r="J67" s="167" t="n">
        <v>4001.8186</v>
      </c>
    </row>
    <row r="68" customFormat="false" ht="11.1" hidden="false" customHeight="true" outlineLevel="0" collapsed="false">
      <c r="A68" s="100"/>
      <c r="B68" s="101" t="s">
        <v>276</v>
      </c>
      <c r="C68" s="167" t="n">
        <v>13880.9655</v>
      </c>
      <c r="D68" s="167" t="n">
        <v>378.3301</v>
      </c>
      <c r="E68" s="167" t="n">
        <v>2877.8022</v>
      </c>
      <c r="F68" s="167" t="n">
        <v>2735.1526</v>
      </c>
      <c r="G68" s="167" t="n">
        <v>876.9648</v>
      </c>
      <c r="H68" s="167" t="n">
        <v>3474.7824</v>
      </c>
      <c r="I68" s="167" t="n">
        <v>2259.3398</v>
      </c>
      <c r="J68" s="167" t="n">
        <v>4012.7788</v>
      </c>
    </row>
    <row r="69" customFormat="false" ht="11.1" hidden="false" customHeight="true" outlineLevel="0" collapsed="false">
      <c r="A69" s="100"/>
      <c r="B69" s="101" t="s">
        <v>277</v>
      </c>
      <c r="C69" s="167" t="n">
        <v>13870.203</v>
      </c>
      <c r="D69" s="167" t="n">
        <v>375.0629</v>
      </c>
      <c r="E69" s="167" t="n">
        <v>2870.6775</v>
      </c>
      <c r="F69" s="167" t="n">
        <v>2727.5553</v>
      </c>
      <c r="G69" s="167" t="n">
        <v>873.9842</v>
      </c>
      <c r="H69" s="167" t="n">
        <v>3468.5772</v>
      </c>
      <c r="I69" s="167" t="n">
        <v>2263.3836</v>
      </c>
      <c r="J69" s="167" t="n">
        <v>4017.8173</v>
      </c>
    </row>
    <row r="70" customFormat="false" ht="11.1" hidden="false" customHeight="true" outlineLevel="0" collapsed="false">
      <c r="A70" s="100"/>
      <c r="B70" s="101" t="s">
        <v>278</v>
      </c>
      <c r="C70" s="167" t="n">
        <v>13871.1447</v>
      </c>
      <c r="D70" s="167" t="n">
        <v>373.0541</v>
      </c>
      <c r="E70" s="167" t="n">
        <v>2852.1677</v>
      </c>
      <c r="F70" s="167" t="n">
        <v>2708.8406</v>
      </c>
      <c r="G70" s="167" t="n">
        <v>881.49</v>
      </c>
      <c r="H70" s="167" t="n">
        <v>3463.1226</v>
      </c>
      <c r="I70" s="167" t="n">
        <v>2276.0397</v>
      </c>
      <c r="J70" s="167" t="n">
        <v>4023.748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13855.2149</v>
      </c>
      <c r="D71" s="167" t="n">
        <v>367.8739</v>
      </c>
      <c r="E71" s="167" t="n">
        <v>2845.285</v>
      </c>
      <c r="F71" s="167" t="n">
        <v>2703.5569</v>
      </c>
      <c r="G71" s="167" t="n">
        <v>870.1647</v>
      </c>
      <c r="H71" s="167" t="n">
        <v>3455.579</v>
      </c>
      <c r="I71" s="167" t="n">
        <v>2293.9476</v>
      </c>
      <c r="J71" s="167" t="n">
        <v>4019.7663</v>
      </c>
    </row>
    <row r="72" customFormat="false" ht="11.1" hidden="false" customHeight="true" outlineLevel="0" collapsed="false">
      <c r="A72" s="100"/>
      <c r="B72" s="101" t="s">
        <v>276</v>
      </c>
      <c r="C72" s="167" t="n">
        <v>13941.5769</v>
      </c>
      <c r="D72" s="167" t="n">
        <v>365.7487</v>
      </c>
      <c r="E72" s="167" t="n">
        <v>2857.8571</v>
      </c>
      <c r="F72" s="167" t="n">
        <v>2714.3986</v>
      </c>
      <c r="G72" s="167" t="n">
        <v>902.9852</v>
      </c>
      <c r="H72" s="167" t="n">
        <v>3460.4089</v>
      </c>
      <c r="I72" s="167" t="n">
        <v>2328.6413</v>
      </c>
      <c r="J72" s="167" t="n">
        <v>4024.5819</v>
      </c>
    </row>
    <row r="73" customFormat="false" ht="11.1" hidden="false" customHeight="true" outlineLevel="0" collapsed="false">
      <c r="A73" s="100"/>
      <c r="B73" s="101" t="s">
        <v>277</v>
      </c>
      <c r="C73" s="167" t="n">
        <v>14009.3348</v>
      </c>
      <c r="D73" s="167" t="n">
        <v>364.5552</v>
      </c>
      <c r="E73" s="167" t="n">
        <v>2866.6596</v>
      </c>
      <c r="F73" s="167" t="n">
        <v>2724.4655</v>
      </c>
      <c r="G73" s="167" t="n">
        <v>916.5622</v>
      </c>
      <c r="H73" s="167" t="n">
        <v>3468.9887</v>
      </c>
      <c r="I73" s="167" t="n">
        <v>2365.5422</v>
      </c>
      <c r="J73" s="167" t="n">
        <v>4025.9515</v>
      </c>
    </row>
    <row r="74" customFormat="false" ht="11.1" hidden="false" customHeight="true" outlineLevel="0" collapsed="false">
      <c r="A74" s="100"/>
      <c r="B74" s="101" t="s">
        <v>278</v>
      </c>
      <c r="C74" s="167" t="n">
        <v>14097.1647</v>
      </c>
      <c r="D74" s="167" t="n">
        <v>365.3707</v>
      </c>
      <c r="E74" s="167" t="n">
        <v>2890.0477</v>
      </c>
      <c r="F74" s="167" t="n">
        <v>2749.3861</v>
      </c>
      <c r="G74" s="167" t="n">
        <v>920.7421</v>
      </c>
      <c r="H74" s="167" t="n">
        <v>3488.2372</v>
      </c>
      <c r="I74" s="167" t="n">
        <v>2395.9937</v>
      </c>
      <c r="J74" s="167" t="n">
        <v>4035.847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14178.876</v>
      </c>
      <c r="D75" s="167" t="n">
        <v>368.8771</v>
      </c>
      <c r="E75" s="167" t="n">
        <v>2886.5846</v>
      </c>
      <c r="F75" s="167" t="n">
        <v>2747.7554</v>
      </c>
      <c r="G75" s="167" t="n">
        <v>933.4687</v>
      </c>
      <c r="H75" s="167" t="n">
        <v>3515.4412</v>
      </c>
      <c r="I75" s="167" t="n">
        <v>2418.8118</v>
      </c>
      <c r="J75" s="167" t="n">
        <v>4054.5878</v>
      </c>
    </row>
    <row r="76" customFormat="false" ht="11.1" hidden="false" customHeight="true" outlineLevel="0" collapsed="false">
      <c r="A76" s="100"/>
      <c r="B76" s="101" t="s">
        <v>276</v>
      </c>
      <c r="C76" s="167" t="n">
        <v>14222.2388</v>
      </c>
      <c r="D76" s="167" t="n">
        <v>372.1382</v>
      </c>
      <c r="E76" s="167" t="n">
        <v>2900.1789</v>
      </c>
      <c r="F76" s="167" t="n">
        <v>2759.2082</v>
      </c>
      <c r="G76" s="167" t="n">
        <v>923.7258</v>
      </c>
      <c r="H76" s="167" t="n">
        <v>3527.8205</v>
      </c>
      <c r="I76" s="167" t="n">
        <v>2436.7224</v>
      </c>
      <c r="J76" s="167" t="n">
        <v>4062.2295</v>
      </c>
    </row>
    <row r="77" customFormat="false" ht="11.1" hidden="false" customHeight="true" outlineLevel="0" collapsed="false">
      <c r="A77" s="100"/>
      <c r="B77" s="101" t="s">
        <v>277</v>
      </c>
      <c r="C77" s="167" t="n">
        <v>14259.9895</v>
      </c>
      <c r="D77" s="167" t="n">
        <v>374.9637</v>
      </c>
      <c r="E77" s="167" t="n">
        <v>2896.1042</v>
      </c>
      <c r="F77" s="167" t="n">
        <v>2756.3951</v>
      </c>
      <c r="G77" s="167" t="n">
        <v>922.7086</v>
      </c>
      <c r="H77" s="167" t="n">
        <v>3543.7555</v>
      </c>
      <c r="I77" s="167" t="n">
        <v>2449.3836</v>
      </c>
      <c r="J77" s="167" t="n">
        <v>4072.814</v>
      </c>
    </row>
    <row r="78" customFormat="false" ht="11.1" hidden="false" customHeight="true" outlineLevel="0" collapsed="false">
      <c r="A78" s="100"/>
      <c r="B78" s="101" t="s">
        <v>278</v>
      </c>
      <c r="C78" s="167" t="n">
        <v>14337.0274</v>
      </c>
      <c r="D78" s="167" t="n">
        <v>375.8018</v>
      </c>
      <c r="E78" s="167" t="n">
        <v>2932.3179</v>
      </c>
      <c r="F78" s="167" t="n">
        <v>2792.3173</v>
      </c>
      <c r="G78" s="167" t="n">
        <v>920.1521</v>
      </c>
      <c r="H78" s="167" t="n">
        <v>3551.9519</v>
      </c>
      <c r="I78" s="167" t="n">
        <v>2473.9006</v>
      </c>
      <c r="J78" s="167" t="n">
        <v>4080.967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14421.6383</v>
      </c>
      <c r="D79" s="167" t="n">
        <v>376.3669</v>
      </c>
      <c r="E79" s="167" t="n">
        <v>2953.9201</v>
      </c>
      <c r="F79" s="167" t="n">
        <v>2813.8828</v>
      </c>
      <c r="G79" s="167" t="n">
        <v>922.488</v>
      </c>
      <c r="H79" s="167" t="n">
        <v>3565.7553</v>
      </c>
      <c r="I79" s="167" t="n">
        <v>2506.5555</v>
      </c>
      <c r="J79" s="167" t="n">
        <v>4097.4513</v>
      </c>
    </row>
    <row r="80" customFormat="false" ht="11.1" hidden="false" customHeight="true" outlineLevel="0" collapsed="false">
      <c r="A80" s="100"/>
      <c r="B80" s="101" t="s">
        <v>276</v>
      </c>
      <c r="C80" s="167" t="n">
        <v>14432.4999</v>
      </c>
      <c r="D80" s="167" t="n">
        <v>376.0068</v>
      </c>
      <c r="E80" s="167" t="n">
        <v>2938.4098</v>
      </c>
      <c r="F80" s="167" t="n">
        <v>2798.7233</v>
      </c>
      <c r="G80" s="167" t="n">
        <v>914.9454</v>
      </c>
      <c r="H80" s="167" t="n">
        <v>3572.6584</v>
      </c>
      <c r="I80" s="167" t="n">
        <v>2520.9911</v>
      </c>
      <c r="J80" s="167" t="n">
        <v>4112.8855</v>
      </c>
    </row>
    <row r="81" customFormat="false" ht="11.1" hidden="false" customHeight="true" outlineLevel="0" collapsed="false">
      <c r="A81" s="100"/>
      <c r="B81" s="101" t="s">
        <v>277</v>
      </c>
      <c r="C81" s="167" t="n">
        <v>14405.6059</v>
      </c>
      <c r="D81" s="167" t="n">
        <v>376.8227</v>
      </c>
      <c r="E81" s="167" t="n">
        <v>2903.4254</v>
      </c>
      <c r="F81" s="167" t="n">
        <v>2767.5881</v>
      </c>
      <c r="G81" s="167" t="n">
        <v>912.3566</v>
      </c>
      <c r="H81" s="167" t="n">
        <v>3566.3701</v>
      </c>
      <c r="I81" s="167" t="n">
        <v>2522.4742</v>
      </c>
      <c r="J81" s="167" t="n">
        <v>4124.3456</v>
      </c>
    </row>
    <row r="82" customFormat="false" ht="11.1" hidden="false" customHeight="true" outlineLevel="0" collapsed="false">
      <c r="A82" s="100"/>
      <c r="B82" s="101" t="s">
        <v>278</v>
      </c>
      <c r="C82" s="167" t="n">
        <v>14256.0683</v>
      </c>
      <c r="D82" s="167" t="n">
        <v>377.5606</v>
      </c>
      <c r="E82" s="167" t="n">
        <v>2786.55</v>
      </c>
      <c r="F82" s="167" t="n">
        <v>2653.013</v>
      </c>
      <c r="G82" s="167" t="n">
        <v>915.162</v>
      </c>
      <c r="H82" s="167" t="n">
        <v>3550.9295</v>
      </c>
      <c r="I82" s="167" t="n">
        <v>2495.0687</v>
      </c>
      <c r="J82" s="167" t="n">
        <v>4132.4845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14072.084</v>
      </c>
      <c r="D83" s="167" t="n">
        <v>375.9929</v>
      </c>
      <c r="E83" s="167" t="n">
        <v>2696.0648</v>
      </c>
      <c r="F83" s="167" t="n">
        <v>2565.6009</v>
      </c>
      <c r="G83" s="167" t="n">
        <v>907.2897</v>
      </c>
      <c r="H83" s="167" t="n">
        <v>3512.2322</v>
      </c>
      <c r="I83" s="167" t="n">
        <v>2448.8889</v>
      </c>
      <c r="J83" s="167" t="n">
        <v>4128.8751</v>
      </c>
    </row>
    <row r="84" customFormat="false" ht="11.1" hidden="false" customHeight="true" outlineLevel="0" collapsed="false">
      <c r="A84" s="100"/>
      <c r="B84" s="101" t="s">
        <v>276</v>
      </c>
      <c r="C84" s="167" t="n">
        <v>13941.1728</v>
      </c>
      <c r="D84" s="167" t="n">
        <v>375.2633</v>
      </c>
      <c r="E84" s="167" t="n">
        <v>2617.4955</v>
      </c>
      <c r="F84" s="167" t="n">
        <v>2475.3951</v>
      </c>
      <c r="G84" s="167" t="n">
        <v>905.3157</v>
      </c>
      <c r="H84" s="167" t="n">
        <v>3487.2014</v>
      </c>
      <c r="I84" s="167" t="n">
        <v>2422.8997</v>
      </c>
      <c r="J84" s="167" t="n">
        <v>4143.9323</v>
      </c>
    </row>
    <row r="85" customFormat="false" ht="11.1" hidden="false" customHeight="true" outlineLevel="0" collapsed="false">
      <c r="A85" s="100"/>
      <c r="B85" s="101" t="s">
        <v>277</v>
      </c>
      <c r="C85" s="167" t="n">
        <v>13904.3246</v>
      </c>
      <c r="D85" s="167" t="n">
        <v>373.3705</v>
      </c>
      <c r="E85" s="167" t="n">
        <v>2571.0994</v>
      </c>
      <c r="F85" s="167" t="n">
        <v>2442.6908</v>
      </c>
      <c r="G85" s="167" t="n">
        <v>899.9854</v>
      </c>
      <c r="H85" s="167" t="n">
        <v>3482.8314</v>
      </c>
      <c r="I85" s="167" t="n">
        <v>2411.8754</v>
      </c>
      <c r="J85" s="167" t="n">
        <v>4163.4335</v>
      </c>
    </row>
    <row r="86" customFormat="false" ht="11.1" hidden="false" customHeight="true" outlineLevel="0" collapsed="false">
      <c r="A86" s="100"/>
      <c r="B86" s="101" t="s">
        <v>278</v>
      </c>
      <c r="C86" s="167" t="n">
        <v>14018.9316</v>
      </c>
      <c r="D86" s="167" t="n">
        <v>374.9828</v>
      </c>
      <c r="E86" s="167" t="n">
        <v>2605.8633</v>
      </c>
      <c r="F86" s="167" t="n">
        <v>2477.3871</v>
      </c>
      <c r="G86" s="167" t="n">
        <v>897.6554</v>
      </c>
      <c r="H86" s="167" t="n">
        <v>3498.634</v>
      </c>
      <c r="I86" s="167" t="n">
        <v>2438.844</v>
      </c>
      <c r="J86" s="167" t="n">
        <v>4200.615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14170.931</v>
      </c>
      <c r="D87" s="167" t="n">
        <v>378.8166</v>
      </c>
      <c r="E87" s="167" t="n">
        <v>2633.2333</v>
      </c>
      <c r="F87" s="167" t="n">
        <v>2503.3688</v>
      </c>
      <c r="G87" s="167" t="n">
        <v>914.0981</v>
      </c>
      <c r="H87" s="167" t="n">
        <v>3524.5589</v>
      </c>
      <c r="I87" s="167" t="n">
        <v>2475.516</v>
      </c>
      <c r="J87" s="167" t="n">
        <v>4242.8942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545497901638143</v>
      </c>
      <c r="D103" s="104" t="n">
        <v>-4.02613250946224</v>
      </c>
      <c r="E103" s="104" t="n">
        <v>-2.27289911093629</v>
      </c>
      <c r="F103" s="104" t="n">
        <v>-2.35815909717549</v>
      </c>
      <c r="G103" s="104" t="n">
        <v>2.14765530998051</v>
      </c>
      <c r="H103" s="104" t="n">
        <v>0.00163134406787435</v>
      </c>
      <c r="I103" s="104" t="n">
        <v>1.98115816365913</v>
      </c>
      <c r="J103" s="104" t="n">
        <v>-0.35037244968846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369025727107086</v>
      </c>
      <c r="D104" s="104" t="n">
        <v>-0.881849286498877</v>
      </c>
      <c r="E104" s="104" t="n">
        <v>-1.57544116244287</v>
      </c>
      <c r="F104" s="104" t="n">
        <v>-1.63252453768588</v>
      </c>
      <c r="G104" s="104" t="n">
        <v>0.955006398690017</v>
      </c>
      <c r="H104" s="104" t="n">
        <v>-0.196238052520812</v>
      </c>
      <c r="I104" s="104" t="n">
        <v>0.784968705401212</v>
      </c>
      <c r="J104" s="104" t="n">
        <v>0.26386654445846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0837039131524477</v>
      </c>
      <c r="D105" s="104" t="n">
        <v>-3.34093067120585</v>
      </c>
      <c r="E105" s="104" t="n">
        <v>-0.805696332679361</v>
      </c>
      <c r="F105" s="104" t="n">
        <v>-0.754122214963601</v>
      </c>
      <c r="G105" s="104" t="n">
        <v>1.70795850666106</v>
      </c>
      <c r="H105" s="104" t="n">
        <v>0.0595534461447471</v>
      </c>
      <c r="I105" s="104" t="n">
        <v>1.66533014087278</v>
      </c>
      <c r="J105" s="104" t="n">
        <v>0.46335195501616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0259634515783063</v>
      </c>
      <c r="D106" s="104" t="n">
        <v>-1.82991410356938</v>
      </c>
      <c r="E106" s="104" t="n">
        <v>-0.608930211931167</v>
      </c>
      <c r="F106" s="104" t="n">
        <v>-0.575866909709873</v>
      </c>
      <c r="G106" s="104" t="n">
        <v>2.2365704588738</v>
      </c>
      <c r="H106" s="104" t="n">
        <v>-0.219576413709817</v>
      </c>
      <c r="I106" s="104" t="n">
        <v>1.01891975910729</v>
      </c>
      <c r="J106" s="104" t="n">
        <v>0.20254415535794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18663130367355</v>
      </c>
      <c r="D107" s="104" t="n">
        <v>-1.77396900517455</v>
      </c>
      <c r="E107" s="104" t="n">
        <v>-1.41372943020357</v>
      </c>
      <c r="F107" s="104" t="n">
        <v>-1.34508370810855</v>
      </c>
      <c r="G107" s="104" t="n">
        <v>0.746704369596742</v>
      </c>
      <c r="H107" s="104" t="n">
        <v>-0.385744297884756</v>
      </c>
      <c r="I107" s="104" t="n">
        <v>1.02972177297715</v>
      </c>
      <c r="J107" s="104" t="n">
        <v>0.301926944376902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597681295451451</v>
      </c>
      <c r="D108" s="104" t="n">
        <v>-2.13000184996328</v>
      </c>
      <c r="E108" s="104" t="n">
        <v>-1.9591537755521</v>
      </c>
      <c r="F108" s="104" t="n">
        <v>-1.91533521262298</v>
      </c>
      <c r="G108" s="104" t="n">
        <v>0.701553667170686</v>
      </c>
      <c r="H108" s="104" t="n">
        <v>-0.294531818471484</v>
      </c>
      <c r="I108" s="104" t="n">
        <v>0.797690577622618</v>
      </c>
      <c r="J108" s="104" t="n">
        <v>-0.10636452722455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713263128816323</v>
      </c>
      <c r="D109" s="104" t="n">
        <v>-2.35838475291163</v>
      </c>
      <c r="E109" s="104" t="n">
        <v>-2.47171105105387</v>
      </c>
      <c r="F109" s="104" t="n">
        <v>-2.48739040915275</v>
      </c>
      <c r="G109" s="104" t="n">
        <v>0.804289137428668</v>
      </c>
      <c r="H109" s="104" t="n">
        <v>-0.349012475874616</v>
      </c>
      <c r="I109" s="104" t="n">
        <v>0.465626723886174</v>
      </c>
      <c r="J109" s="104" t="n">
        <v>0.085127335835650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888656798973429</v>
      </c>
      <c r="D110" s="104" t="n">
        <v>-2.06749748483423</v>
      </c>
      <c r="E110" s="104" t="n">
        <v>-2.88158932414061</v>
      </c>
      <c r="F110" s="104" t="n">
        <v>-2.96170257208595</v>
      </c>
      <c r="G110" s="104" t="n">
        <v>-0.814430066515342</v>
      </c>
      <c r="H110" s="104" t="n">
        <v>-0.299668146338234</v>
      </c>
      <c r="I110" s="104" t="n">
        <v>0.681866986227163</v>
      </c>
      <c r="J110" s="104" t="n">
        <v>0.124404732428602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516951318443333</v>
      </c>
      <c r="D111" s="104" t="n">
        <v>-1.212798129706</v>
      </c>
      <c r="E111" s="104" t="n">
        <v>-2.70046421159921</v>
      </c>
      <c r="F111" s="104" t="n">
        <v>-2.76887484756014</v>
      </c>
      <c r="G111" s="104" t="n">
        <v>1.24938874875973</v>
      </c>
      <c r="H111" s="104" t="n">
        <v>-0.0404926756960009</v>
      </c>
      <c r="I111" s="104" t="n">
        <v>0.669592339782426</v>
      </c>
      <c r="J111" s="104" t="n">
        <v>0.21608116313076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342339243555699</v>
      </c>
      <c r="D112" s="104" t="n">
        <v>-1.23526351184124</v>
      </c>
      <c r="E112" s="104" t="n">
        <v>-1.69757133831189</v>
      </c>
      <c r="F112" s="104" t="n">
        <v>-1.71633178340289</v>
      </c>
      <c r="G112" s="104" t="n">
        <v>1.09250543041877</v>
      </c>
      <c r="H112" s="104" t="n">
        <v>-0.226248390720187</v>
      </c>
      <c r="I112" s="104" t="n">
        <v>0.711401937146363</v>
      </c>
      <c r="J112" s="104" t="n">
        <v>0.090213000044016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356011500322524</v>
      </c>
      <c r="D113" s="104" t="n">
        <v>-1.6662931611688</v>
      </c>
      <c r="E113" s="104" t="n">
        <v>-1.39037119532915</v>
      </c>
      <c r="F113" s="104" t="n">
        <v>-1.41682654664179</v>
      </c>
      <c r="G113" s="104" t="n">
        <v>-0.327204712359674</v>
      </c>
      <c r="H113" s="104" t="n">
        <v>-0.0631341009438415</v>
      </c>
      <c r="I113" s="104" t="n">
        <v>0.927413436417041</v>
      </c>
      <c r="J113" s="104" t="n">
        <v>0.009390334914797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382380542316184</v>
      </c>
      <c r="D114" s="104" t="n">
        <v>-1.40116136705495</v>
      </c>
      <c r="E114" s="104" t="n">
        <v>-0.712538986742757</v>
      </c>
      <c r="F114" s="104" t="n">
        <v>-0.586627234192747</v>
      </c>
      <c r="G114" s="104" t="n">
        <v>2.39123144931644</v>
      </c>
      <c r="H114" s="104" t="n">
        <v>0.289181730846138</v>
      </c>
      <c r="I114" s="104" t="n">
        <v>1.24549555479763</v>
      </c>
      <c r="J114" s="104" t="n">
        <v>0.69620065464937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0026773489577181</v>
      </c>
      <c r="D115" s="104" t="n">
        <v>-1.62187859769499</v>
      </c>
      <c r="E115" s="104" t="n">
        <v>-0.233535527561443</v>
      </c>
      <c r="F115" s="104" t="n">
        <v>-0.188869588049386</v>
      </c>
      <c r="G115" s="104" t="n">
        <v>0.848637269752771</v>
      </c>
      <c r="H115" s="104" t="n">
        <v>-0.374538123510277</v>
      </c>
      <c r="I115" s="104" t="n">
        <v>0.709262751509826</v>
      </c>
      <c r="J115" s="104" t="n">
        <v>0.208332137198482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228009996061047</v>
      </c>
      <c r="D116" s="104" t="n">
        <v>-0.396349709513061</v>
      </c>
      <c r="E116" s="104" t="n">
        <v>-0.729290505942245</v>
      </c>
      <c r="F116" s="104" t="n">
        <v>-0.724645718579083</v>
      </c>
      <c r="G116" s="104" t="n">
        <v>0.566079953002443</v>
      </c>
      <c r="H116" s="104" t="n">
        <v>-0.152871160183992</v>
      </c>
      <c r="I116" s="104" t="n">
        <v>1.06050012953583</v>
      </c>
      <c r="J116" s="104" t="n">
        <v>0.28505908279601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-0.247570701411149</v>
      </c>
      <c r="D117" s="104" t="n">
        <v>-1.20176419505206</v>
      </c>
      <c r="E117" s="104" t="n">
        <v>-0.424627769494705</v>
      </c>
      <c r="F117" s="104" t="n">
        <v>-0.366181994382131</v>
      </c>
      <c r="G117" s="104" t="n">
        <v>1.09718208680832</v>
      </c>
      <c r="H117" s="104" t="n">
        <v>-0.66462346194956</v>
      </c>
      <c r="I117" s="104" t="n">
        <v>0.105732240780696</v>
      </c>
      <c r="J117" s="104" t="n">
        <v>-0.18483340355398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0493031248916509</v>
      </c>
      <c r="D118" s="104" t="n">
        <v>-1.31930491919829</v>
      </c>
      <c r="E118" s="104" t="n">
        <v>-0.291450907288379</v>
      </c>
      <c r="F118" s="104" t="n">
        <v>-0.260025959630568</v>
      </c>
      <c r="G118" s="104" t="n">
        <v>0.893529667783227</v>
      </c>
      <c r="H118" s="104" t="n">
        <v>-0.137698804106037</v>
      </c>
      <c r="I118" s="104" t="n">
        <v>0.655384128991841</v>
      </c>
      <c r="J118" s="104" t="n">
        <v>-0.17739553599970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0.22050279134011</v>
      </c>
      <c r="D119" s="104" t="n">
        <v>-1.37066348973744</v>
      </c>
      <c r="E119" s="104" t="n">
        <v>-0.589848817149317</v>
      </c>
      <c r="F119" s="104" t="n">
        <v>-0.560702864418445</v>
      </c>
      <c r="G119" s="104" t="n">
        <v>-1.95708123924652</v>
      </c>
      <c r="H119" s="104" t="n">
        <v>0.104022598217867</v>
      </c>
      <c r="I119" s="104" t="n">
        <v>0.903786016006308</v>
      </c>
      <c r="J119" s="104" t="n">
        <v>0.059596187383689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730350805760054</v>
      </c>
      <c r="D120" s="104" t="n">
        <v>-3.19846255711708</v>
      </c>
      <c r="E120" s="104" t="n">
        <v>-0.568150005305895</v>
      </c>
      <c r="F120" s="104" t="n">
        <v>-0.534265332323429</v>
      </c>
      <c r="G120" s="104" t="n">
        <v>-0.537907117008444</v>
      </c>
      <c r="H120" s="104" t="n">
        <v>0.0768325759457014</v>
      </c>
      <c r="I120" s="104" t="n">
        <v>0.718055940893308</v>
      </c>
      <c r="J120" s="104" t="n">
        <v>0.52125553937642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254634370809328</v>
      </c>
      <c r="D121" s="104" t="n">
        <v>-3.14482227475477</v>
      </c>
      <c r="E121" s="104" t="n">
        <v>-1.72223974621151</v>
      </c>
      <c r="F121" s="104" t="n">
        <v>-1.73691193149097</v>
      </c>
      <c r="G121" s="104" t="n">
        <v>-1.14984462562948</v>
      </c>
      <c r="H121" s="104" t="n">
        <v>0.130460151707211</v>
      </c>
      <c r="I121" s="104" t="n">
        <v>1.06388059375837</v>
      </c>
      <c r="J121" s="104" t="n">
        <v>0.76756863183942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756482264380111</v>
      </c>
      <c r="D122" s="104" t="n">
        <v>-3.85756468012093</v>
      </c>
      <c r="E122" s="104" t="n">
        <v>-1.59583816240804</v>
      </c>
      <c r="F122" s="104" t="n">
        <v>-1.65420078857568</v>
      </c>
      <c r="G122" s="104" t="n">
        <v>-2.95048898635277</v>
      </c>
      <c r="H122" s="104" t="n">
        <v>-0.327528363590986</v>
      </c>
      <c r="I122" s="104" t="n">
        <v>0.411024298228696</v>
      </c>
      <c r="J122" s="104" t="n">
        <v>0.257420486069321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576688375782766</v>
      </c>
      <c r="D123" s="104" t="n">
        <v>-2.75488071679573</v>
      </c>
      <c r="E123" s="104" t="n">
        <v>-1.07166817538699</v>
      </c>
      <c r="F123" s="104" t="n">
        <v>-1.04812393506012</v>
      </c>
      <c r="G123" s="104" t="n">
        <v>1.10190393076586</v>
      </c>
      <c r="H123" s="104" t="n">
        <v>0.00151548600064189</v>
      </c>
      <c r="I123" s="104" t="n">
        <v>0.940015391489709</v>
      </c>
      <c r="J123" s="104" t="n">
        <v>0.77555052966403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68398161221106</v>
      </c>
      <c r="D124" s="104" t="n">
        <v>-0.328259528632714</v>
      </c>
      <c r="E124" s="104" t="n">
        <v>-0.923057223390174</v>
      </c>
      <c r="F124" s="104" t="n">
        <v>-0.850862251917036</v>
      </c>
      <c r="G124" s="104" t="n">
        <v>-0.183898520465249</v>
      </c>
      <c r="H124" s="104" t="n">
        <v>-0.0978238340124733</v>
      </c>
      <c r="I124" s="104" t="n">
        <v>0.638965436836173</v>
      </c>
      <c r="J124" s="104" t="n">
        <v>0.0365261576154268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81759322951166</v>
      </c>
      <c r="D125" s="104" t="n">
        <v>0.0749657170291016</v>
      </c>
      <c r="E125" s="104" t="n">
        <v>-0.152009048450992</v>
      </c>
      <c r="F125" s="104" t="n">
        <v>-0.0485852815038612</v>
      </c>
      <c r="G125" s="104" t="n">
        <v>-1.02786437921431</v>
      </c>
      <c r="H125" s="104" t="n">
        <v>-0.150709377287427</v>
      </c>
      <c r="I125" s="104" t="n">
        <v>0.581347501306226</v>
      </c>
      <c r="J125" s="104" t="n">
        <v>-0.26723031336371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73086782337168</v>
      </c>
      <c r="D126" s="104" t="n">
        <v>-0.765718250048934</v>
      </c>
      <c r="E126" s="104" t="n">
        <v>-0.615332966236892</v>
      </c>
      <c r="F126" s="104" t="n">
        <v>-0.522139034030715</v>
      </c>
      <c r="G126" s="104" t="n">
        <v>-1.89260470413619</v>
      </c>
      <c r="H126" s="104" t="n">
        <v>-0.302461888068223</v>
      </c>
      <c r="I126" s="104" t="n">
        <v>0.491419398784544</v>
      </c>
      <c r="J126" s="104" t="n">
        <v>-0.10225519819992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09807565158519</v>
      </c>
      <c r="D127" s="104" t="n">
        <v>-0.211751457296558</v>
      </c>
      <c r="E127" s="104" t="n">
        <v>0.11143770590138</v>
      </c>
      <c r="F127" s="104" t="n">
        <v>0.251322291037525</v>
      </c>
      <c r="G127" s="104" t="n">
        <v>0.79470442181939</v>
      </c>
      <c r="H127" s="104" t="n">
        <v>-0.174864783862631</v>
      </c>
      <c r="I127" s="104" t="n">
        <v>0.624493061980274</v>
      </c>
      <c r="J127" s="104" t="n">
        <v>-0.10218820029564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164497194918241</v>
      </c>
      <c r="D128" s="104" t="n">
        <v>-0.722948258144371</v>
      </c>
      <c r="E128" s="104" t="n">
        <v>-0.458285541855972</v>
      </c>
      <c r="F128" s="104" t="n">
        <v>-0.449953065882951</v>
      </c>
      <c r="G128" s="104" t="n">
        <v>-1.16960215191051</v>
      </c>
      <c r="H128" s="104" t="n">
        <v>-0.171017295078741</v>
      </c>
      <c r="I128" s="104" t="n">
        <v>0.860218053188788</v>
      </c>
      <c r="J128" s="104" t="n">
        <v>0.0542473289211358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207004295920285</v>
      </c>
      <c r="D129" s="104" t="n">
        <v>0.205751672581073</v>
      </c>
      <c r="E129" s="104" t="n">
        <v>0.211107233013166</v>
      </c>
      <c r="F129" s="104" t="n">
        <v>0.280113093223648</v>
      </c>
      <c r="G129" s="104" t="n">
        <v>0.268570058506</v>
      </c>
      <c r="H129" s="104" t="n">
        <v>0.0541508446128916</v>
      </c>
      <c r="I129" s="104" t="n">
        <v>1.12497112915422</v>
      </c>
      <c r="J129" s="104" t="n">
        <v>-0.1444015570209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48739950010952</v>
      </c>
      <c r="D130" s="104" t="n">
        <v>-0.138379730943115</v>
      </c>
      <c r="E130" s="104" t="n">
        <v>0.354109719174716</v>
      </c>
      <c r="F130" s="104" t="n">
        <v>0.430075174184694</v>
      </c>
      <c r="G130" s="104" t="n">
        <v>-0.108523971462333</v>
      </c>
      <c r="H130" s="104" t="n">
        <v>0.189287973689645</v>
      </c>
      <c r="I130" s="104" t="n">
        <v>1.56898514679156</v>
      </c>
      <c r="J130" s="104" t="n">
        <v>0.12793969889841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171537966611396</v>
      </c>
      <c r="D131" s="104" t="n">
        <v>-0.474286135781668</v>
      </c>
      <c r="E131" s="104" t="n">
        <v>-0.402843880931172</v>
      </c>
      <c r="F131" s="104" t="n">
        <v>-0.363284985853838</v>
      </c>
      <c r="G131" s="104" t="n">
        <v>-3.39143999336655</v>
      </c>
      <c r="H131" s="104" t="n">
        <v>0.193918038637548</v>
      </c>
      <c r="I131" s="104" t="n">
        <v>1.19069549067004</v>
      </c>
      <c r="J131" s="104" t="n">
        <v>0.118669427213277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193815378099302</v>
      </c>
      <c r="D132" s="104" t="n">
        <v>0.280333012835456</v>
      </c>
      <c r="E132" s="104" t="n">
        <v>-0.29531444633713</v>
      </c>
      <c r="F132" s="104" t="n">
        <v>-0.127870840569997</v>
      </c>
      <c r="G132" s="104" t="n">
        <v>-0.336363383881391</v>
      </c>
      <c r="H132" s="104" t="n">
        <v>0.0165934469181792</v>
      </c>
      <c r="I132" s="104" t="n">
        <v>1.30491319172117</v>
      </c>
      <c r="J132" s="104" t="n">
        <v>0.33528603166719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1107879599173</v>
      </c>
      <c r="D133" s="104" t="n">
        <v>-0.312423311437087</v>
      </c>
      <c r="E133" s="104" t="n">
        <v>-0.543510584231512</v>
      </c>
      <c r="F133" s="104" t="n">
        <v>-0.521196514113171</v>
      </c>
      <c r="G133" s="104" t="n">
        <v>-0.966070768024423</v>
      </c>
      <c r="H133" s="104" t="n">
        <v>0.0410326405424541</v>
      </c>
      <c r="I133" s="104" t="n">
        <v>1.21206053522245</v>
      </c>
      <c r="J133" s="104" t="n">
        <v>0.6198215741715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0132191790947331</v>
      </c>
      <c r="D134" s="104" t="n">
        <v>0.018171446497746</v>
      </c>
      <c r="E134" s="104" t="n">
        <v>-0.743966711951345</v>
      </c>
      <c r="F134" s="104" t="n">
        <v>-0.663091817622629</v>
      </c>
      <c r="G134" s="104" t="n">
        <v>0.543516078127396</v>
      </c>
      <c r="H134" s="104" t="n">
        <v>-0.0601654564010516</v>
      </c>
      <c r="I134" s="104" t="n">
        <v>0.90696574864711</v>
      </c>
      <c r="J134" s="104" t="n">
        <v>0.027446424946717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105035460090818</v>
      </c>
      <c r="D135" s="104" t="n">
        <v>-0.781912093891918</v>
      </c>
      <c r="E135" s="104" t="n">
        <v>-1.08767140676775</v>
      </c>
      <c r="F135" s="104" t="n">
        <v>-1.04031520620505</v>
      </c>
      <c r="G135" s="104" t="n">
        <v>0.0884019611123961</v>
      </c>
      <c r="H135" s="104" t="n">
        <v>-0.0675376215085777</v>
      </c>
      <c r="I135" s="104" t="n">
        <v>1.47424979608368</v>
      </c>
      <c r="J135" s="104" t="n">
        <v>-0.11132586619920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241661633730999</v>
      </c>
      <c r="D136" s="104" t="n">
        <v>-0.293047682597802</v>
      </c>
      <c r="E136" s="104" t="n">
        <v>-0.249579072309174</v>
      </c>
      <c r="F136" s="104" t="n">
        <v>-0.279705497343826</v>
      </c>
      <c r="G136" s="104" t="n">
        <v>-0.382394314121726</v>
      </c>
      <c r="H136" s="104" t="n">
        <v>0.352693178878823</v>
      </c>
      <c r="I136" s="104" t="n">
        <v>1.40162744396955</v>
      </c>
      <c r="J136" s="104" t="n">
        <v>0.195041258589001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266049421570443</v>
      </c>
      <c r="D137" s="104" t="n">
        <v>-0.277367007800294</v>
      </c>
      <c r="E137" s="104" t="n">
        <v>-0.175402764682886</v>
      </c>
      <c r="F137" s="104" t="n">
        <v>-0.0674139592684924</v>
      </c>
      <c r="G137" s="104" t="n">
        <v>-0.329051298268851</v>
      </c>
      <c r="H137" s="104" t="n">
        <v>0.366237041355817</v>
      </c>
      <c r="I137" s="104" t="n">
        <v>1.42011316667829</v>
      </c>
      <c r="J137" s="104" t="n">
        <v>0.12255793999982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4181917056774</v>
      </c>
      <c r="D138" s="104" t="n">
        <v>-0.195755974793428</v>
      </c>
      <c r="E138" s="104" t="n">
        <v>0.358329809522374</v>
      </c>
      <c r="F138" s="104" t="n">
        <v>0.435428860919828</v>
      </c>
      <c r="G138" s="104" t="n">
        <v>-0.89137157506606</v>
      </c>
      <c r="H138" s="104" t="n">
        <v>0.54238979014265</v>
      </c>
      <c r="I138" s="104" t="n">
        <v>1.61184447944756</v>
      </c>
      <c r="J138" s="104" t="n">
        <v>0.3159064041956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302055820328874</v>
      </c>
      <c r="D139" s="104" t="n">
        <v>-0.400567778185845</v>
      </c>
      <c r="E139" s="104" t="n">
        <v>0.652088583232796</v>
      </c>
      <c r="F139" s="104" t="n">
        <v>0.791671228533701</v>
      </c>
      <c r="G139" s="104" t="n">
        <v>-1.57525642679236</v>
      </c>
      <c r="H139" s="104" t="n">
        <v>0.339834971372156</v>
      </c>
      <c r="I139" s="104" t="n">
        <v>1.35022070887672</v>
      </c>
      <c r="J139" s="104" t="n">
        <v>0.069025434312976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0536178057615757</v>
      </c>
      <c r="D140" s="104" t="n">
        <v>-0.968001318839555</v>
      </c>
      <c r="E140" s="104" t="n">
        <v>0.164636189299472</v>
      </c>
      <c r="F140" s="104" t="n">
        <v>0.341014305106597</v>
      </c>
      <c r="G140" s="104" t="n">
        <v>-1.97546288933101</v>
      </c>
      <c r="H140" s="104" t="n">
        <v>0.0283011579952301</v>
      </c>
      <c r="I140" s="104" t="n">
        <v>1.25376321743767</v>
      </c>
      <c r="J140" s="104" t="n">
        <v>-0.342486121009117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581708122543034</v>
      </c>
      <c r="D141" s="104" t="n">
        <v>-0.994404239614596</v>
      </c>
      <c r="E141" s="104" t="n">
        <v>0.101242946848103</v>
      </c>
      <c r="F141" s="104" t="n">
        <v>0.23290031719479</v>
      </c>
      <c r="G141" s="104" t="n">
        <v>-1.7130218276686</v>
      </c>
      <c r="H141" s="104" t="n">
        <v>-0.0446331534612767</v>
      </c>
      <c r="I141" s="104" t="n">
        <v>0.911562502520582</v>
      </c>
      <c r="J141" s="104" t="n">
        <v>-0.16818387377675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149921267894953</v>
      </c>
      <c r="D142" s="104" t="n">
        <v>-0.699752779486488</v>
      </c>
      <c r="E142" s="104" t="n">
        <v>-0.344937157108589</v>
      </c>
      <c r="F142" s="104" t="n">
        <v>-0.25726515272433</v>
      </c>
      <c r="G142" s="104" t="n">
        <v>-2.10317026587677</v>
      </c>
      <c r="H142" s="104" t="n">
        <v>-0.0877515089470506</v>
      </c>
      <c r="I142" s="104" t="n">
        <v>0.723011942541589</v>
      </c>
      <c r="J142" s="104" t="n">
        <v>0.07235640237897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150751739290342</v>
      </c>
      <c r="D143" s="104" t="n">
        <v>-0.304896871829513</v>
      </c>
      <c r="E143" s="104" t="n">
        <v>-0.264637764551622</v>
      </c>
      <c r="F143" s="104" t="n">
        <v>-0.252112365486198</v>
      </c>
      <c r="G143" s="104" t="n">
        <v>-1.56659460711317</v>
      </c>
      <c r="H143" s="104" t="n">
        <v>-0.00798942366650124</v>
      </c>
      <c r="I143" s="104" t="n">
        <v>0.627231486430986</v>
      </c>
      <c r="J143" s="104" t="n">
        <v>0.309095468433313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875110587928987</v>
      </c>
      <c r="D144" s="104" t="n">
        <v>-0.299474740715183</v>
      </c>
      <c r="E144" s="104" t="n">
        <v>-0.610490128328308</v>
      </c>
      <c r="F144" s="104" t="n">
        <v>-0.613597574204079</v>
      </c>
      <c r="G144" s="104" t="n">
        <v>-1.02172383091269</v>
      </c>
      <c r="H144" s="104" t="n">
        <v>-0.150334903683941</v>
      </c>
      <c r="I144" s="104" t="n">
        <v>0.394724480790188</v>
      </c>
      <c r="J144" s="104" t="n">
        <v>0.395355474510879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298949381650587</v>
      </c>
      <c r="D145" s="104" t="n">
        <v>-0.945344627344682</v>
      </c>
      <c r="E145" s="104" t="n">
        <v>-0.894066233202139</v>
      </c>
      <c r="F145" s="104" t="n">
        <v>-0.937348701016347</v>
      </c>
      <c r="G145" s="104" t="n">
        <v>-1.79994920310959</v>
      </c>
      <c r="H145" s="104" t="n">
        <v>-0.206118000652083</v>
      </c>
      <c r="I145" s="104" t="n">
        <v>0.302349773438635</v>
      </c>
      <c r="J145" s="104" t="n">
        <v>0.27392008739224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531394358050477</v>
      </c>
      <c r="D146" s="104" t="n">
        <v>-2.13915905386014</v>
      </c>
      <c r="E146" s="104" t="n">
        <v>-0.659412844573865</v>
      </c>
      <c r="F146" s="104" t="n">
        <v>-0.67450485579451</v>
      </c>
      <c r="G146" s="104" t="n">
        <v>-1.55176193571297</v>
      </c>
      <c r="H146" s="104" t="n">
        <v>-0.704671109993697</v>
      </c>
      <c r="I146" s="104" t="n">
        <v>0.0621553872843776</v>
      </c>
      <c r="J146" s="104" t="n">
        <v>-0.1167994620917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68730552631908</v>
      </c>
      <c r="D147" s="104" t="n">
        <v>-0.962101948520044</v>
      </c>
      <c r="E147" s="104" t="n">
        <v>-0.748509278562864</v>
      </c>
      <c r="F147" s="104" t="n">
        <v>-0.734993622842467</v>
      </c>
      <c r="G147" s="104" t="n">
        <v>-1.89289053126987</v>
      </c>
      <c r="H147" s="104" t="n">
        <v>-0.436963604571702</v>
      </c>
      <c r="I147" s="104" t="n">
        <v>0.24951369310709</v>
      </c>
      <c r="J147" s="104" t="n">
        <v>0.43269928992066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72345034606298</v>
      </c>
      <c r="D148" s="104" t="n">
        <v>-1.15449260121395</v>
      </c>
      <c r="E148" s="104" t="n">
        <v>-0.535221291744392</v>
      </c>
      <c r="F148" s="104" t="n">
        <v>-0.554258440784622</v>
      </c>
      <c r="G148" s="104" t="n">
        <v>-2.0115836167579</v>
      </c>
      <c r="H148" s="104" t="n">
        <v>-0.581515280856166</v>
      </c>
      <c r="I148" s="104" t="n">
        <v>0.0659474345975752</v>
      </c>
      <c r="J148" s="104" t="n">
        <v>0.24439174893345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444887198037677</v>
      </c>
      <c r="D149" s="104" t="n">
        <v>-1.08894096613744</v>
      </c>
      <c r="E149" s="104" t="n">
        <v>-0.684636212972791</v>
      </c>
      <c r="F149" s="104" t="n">
        <v>-0.69815762927567</v>
      </c>
      <c r="G149" s="104" t="n">
        <v>-1.31745917482246</v>
      </c>
      <c r="H149" s="104" t="n">
        <v>-0.795522318088615</v>
      </c>
      <c r="I149" s="104" t="n">
        <v>-0.0529218561867992</v>
      </c>
      <c r="J149" s="104" t="n">
        <v>0.06601071571168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3965105905572</v>
      </c>
      <c r="D150" s="104" t="n">
        <v>-0.62561732053257</v>
      </c>
      <c r="E150" s="104" t="n">
        <v>-1.00307274498059</v>
      </c>
      <c r="F150" s="104" t="n">
        <v>-1.0037377349621</v>
      </c>
      <c r="G150" s="104" t="n">
        <v>-1.77015182826715</v>
      </c>
      <c r="H150" s="104" t="n">
        <v>-0.485724889586322</v>
      </c>
      <c r="I150" s="104" t="n">
        <v>0.244571525564183</v>
      </c>
      <c r="J150" s="104" t="n">
        <v>0.011059030967345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404704221490704</v>
      </c>
      <c r="D151" s="104" t="n">
        <v>-1.45702838468313</v>
      </c>
      <c r="E151" s="104" t="n">
        <v>-0.659423584378985</v>
      </c>
      <c r="F151" s="104" t="n">
        <v>-0.677202173921017</v>
      </c>
      <c r="G151" s="104" t="n">
        <v>-0.341499153132105</v>
      </c>
      <c r="H151" s="104" t="n">
        <v>-0.678238279416405</v>
      </c>
      <c r="I151" s="104" t="n">
        <v>-0.124601965942134</v>
      </c>
      <c r="J151" s="104" t="n">
        <v>0.0031084277519255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29623120465007</v>
      </c>
      <c r="D152" s="104" t="n">
        <v>-0.786401286806395</v>
      </c>
      <c r="E152" s="104" t="n">
        <v>-0.991986062135183</v>
      </c>
      <c r="F152" s="104" t="n">
        <v>-0.966568762054465</v>
      </c>
      <c r="G152" s="104" t="n">
        <v>-1.16977869516033</v>
      </c>
      <c r="H152" s="104" t="n">
        <v>-0.286992301861645</v>
      </c>
      <c r="I152" s="104" t="n">
        <v>0.282755371930477</v>
      </c>
      <c r="J152" s="104" t="n">
        <v>0.135059390369534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396275192535995</v>
      </c>
      <c r="D153" s="104" t="n">
        <v>-0.459411375997547</v>
      </c>
      <c r="E153" s="104" t="n">
        <v>-0.026979645870199</v>
      </c>
      <c r="F153" s="104" t="n">
        <v>-0.0379325228452103</v>
      </c>
      <c r="G153" s="104" t="n">
        <v>-0.722234142799792</v>
      </c>
      <c r="H153" s="104" t="n">
        <v>-0.0199044877975609</v>
      </c>
      <c r="I153" s="104" t="n">
        <v>0.353355085563607</v>
      </c>
      <c r="J153" s="104" t="n">
        <v>0.28183255720182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72555490595158</v>
      </c>
      <c r="D154" s="104" t="n">
        <v>-0.653742961871302</v>
      </c>
      <c r="E154" s="104" t="n">
        <v>-0.274676779354209</v>
      </c>
      <c r="F154" s="104" t="n">
        <v>-0.286001457340873</v>
      </c>
      <c r="G154" s="104" t="n">
        <v>-0.603717652937917</v>
      </c>
      <c r="H154" s="104" t="n">
        <v>0.144859869681937</v>
      </c>
      <c r="I154" s="104" t="n">
        <v>0.191307033961266</v>
      </c>
      <c r="J154" s="104" t="n">
        <v>0.69024224252905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295163433190879</v>
      </c>
      <c r="D155" s="104" t="n">
        <v>-0.693717681165367</v>
      </c>
      <c r="E155" s="104" t="n">
        <v>-0.842381588533769</v>
      </c>
      <c r="F155" s="104" t="n">
        <v>-0.873210016843117</v>
      </c>
      <c r="G155" s="104" t="n">
        <v>-2.04643880136848</v>
      </c>
      <c r="H155" s="104" t="n">
        <v>0.0872004309402996</v>
      </c>
      <c r="I155" s="104" t="n">
        <v>0.421081583944357</v>
      </c>
      <c r="J155" s="104" t="n">
        <v>-0.14779150701610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345313821480886</v>
      </c>
      <c r="D156" s="104" t="n">
        <v>-0.275315689112219</v>
      </c>
      <c r="E156" s="104" t="n">
        <v>-0.342922841540698</v>
      </c>
      <c r="F156" s="104" t="n">
        <v>-0.343413874170963</v>
      </c>
      <c r="G156" s="104" t="n">
        <v>-0.954565936080996</v>
      </c>
      <c r="H156" s="104" t="n">
        <v>0.109630318071424</v>
      </c>
      <c r="I156" s="104" t="n">
        <v>0.467840582320989</v>
      </c>
      <c r="J156" s="104" t="n">
        <v>0.24588881004004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202666815955538</v>
      </c>
      <c r="D157" s="104" t="n">
        <v>-0.603536198936496</v>
      </c>
      <c r="E157" s="104" t="n">
        <v>-0.831946424559121</v>
      </c>
      <c r="F157" s="104" t="n">
        <v>-0.782041830171281</v>
      </c>
      <c r="G157" s="104" t="n">
        <v>-1.02639188386244</v>
      </c>
      <c r="H157" s="104" t="n">
        <v>-0.0711852539752016</v>
      </c>
      <c r="I157" s="104" t="n">
        <v>0.191537162371418</v>
      </c>
      <c r="J157" s="104" t="n">
        <v>0.10897865137955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642821455497398</v>
      </c>
      <c r="D158" s="104" t="n">
        <v>-0.449134394107205</v>
      </c>
      <c r="E158" s="104" t="n">
        <v>-0.116280862602395</v>
      </c>
      <c r="F158" s="104" t="n">
        <v>-0.158171785556874</v>
      </c>
      <c r="G158" s="104" t="n">
        <v>0.00765340174572771</v>
      </c>
      <c r="H158" s="104" t="n">
        <v>-0.137057787148393</v>
      </c>
      <c r="I158" s="104" t="n">
        <v>0.359770975506677</v>
      </c>
      <c r="J158" s="104" t="n">
        <v>-0.105929458608998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04921398224562</v>
      </c>
      <c r="D159" s="104" t="n">
        <v>-0.774516160166513</v>
      </c>
      <c r="E159" s="104" t="n">
        <v>-0.397523569649238</v>
      </c>
      <c r="F159" s="104" t="n">
        <v>-0.30385761721142</v>
      </c>
      <c r="G159" s="104" t="n">
        <v>-1.30514275990707</v>
      </c>
      <c r="H159" s="104" t="n">
        <v>-0.16545989556279</v>
      </c>
      <c r="I159" s="104" t="n">
        <v>0.123742132616329</v>
      </c>
      <c r="J159" s="104" t="n">
        <v>0.27388048023966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77534232038829</v>
      </c>
      <c r="D160" s="104" t="n">
        <v>-0.863584472924572</v>
      </c>
      <c r="E160" s="104" t="n">
        <v>-0.247574346840111</v>
      </c>
      <c r="F160" s="104" t="n">
        <v>-0.277765123598584</v>
      </c>
      <c r="G160" s="104" t="n">
        <v>-0.339876811475222</v>
      </c>
      <c r="H160" s="104" t="n">
        <v>-0.178578088803476</v>
      </c>
      <c r="I160" s="104" t="n">
        <v>0.178981488309105</v>
      </c>
      <c r="J160" s="104" t="n">
        <v>0.12556136909415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00678937431557358</v>
      </c>
      <c r="D161" s="104" t="n">
        <v>-0.535590163676545</v>
      </c>
      <c r="E161" s="104" t="n">
        <v>-0.644788556011605</v>
      </c>
      <c r="F161" s="104" t="n">
        <v>-0.686134576263214</v>
      </c>
      <c r="G161" s="104" t="n">
        <v>0.858802710621092</v>
      </c>
      <c r="H161" s="104" t="n">
        <v>-0.157257563706523</v>
      </c>
      <c r="I161" s="104" t="n">
        <v>0.559167257375194</v>
      </c>
      <c r="J161" s="104" t="n">
        <v>0.147609997099664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114841279105107</v>
      </c>
      <c r="D162" s="104" t="n">
        <v>-1.38859216397836</v>
      </c>
      <c r="E162" s="104" t="n">
        <v>-0.241314702498045</v>
      </c>
      <c r="F162" s="104" t="n">
        <v>-0.195053928237783</v>
      </c>
      <c r="G162" s="104" t="n">
        <v>-1.28479052513357</v>
      </c>
      <c r="H162" s="104" t="n">
        <v>-0.21782653608625</v>
      </c>
      <c r="I162" s="104" t="n">
        <v>0.786800862919932</v>
      </c>
      <c r="J162" s="104" t="n">
        <v>-0.0989550041404215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623317650598111</v>
      </c>
      <c r="D163" s="104" t="n">
        <v>-0.577697955739737</v>
      </c>
      <c r="E163" s="104" t="n">
        <v>0.441857318335437</v>
      </c>
      <c r="F163" s="104" t="n">
        <v>0.401016157640328</v>
      </c>
      <c r="G163" s="104" t="n">
        <v>3.77175723170566</v>
      </c>
      <c r="H163" s="104" t="n">
        <v>0.139771077437374</v>
      </c>
      <c r="I163" s="104" t="n">
        <v>1.51240159103895</v>
      </c>
      <c r="J163" s="104" t="n">
        <v>0.119798009152944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86013171149963</v>
      </c>
      <c r="D164" s="104" t="n">
        <v>-0.326316949315185</v>
      </c>
      <c r="E164" s="104" t="n">
        <v>0.308010501994644</v>
      </c>
      <c r="F164" s="104" t="n">
        <v>0.37087036517039</v>
      </c>
      <c r="G164" s="104" t="n">
        <v>1.5035683862814</v>
      </c>
      <c r="H164" s="104" t="n">
        <v>0.247941796704993</v>
      </c>
      <c r="I164" s="104" t="n">
        <v>1.58465367766173</v>
      </c>
      <c r="J164" s="104" t="n">
        <v>0.034030864174994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26938403956174</v>
      </c>
      <c r="D165" s="104" t="n">
        <v>0.223697261758986</v>
      </c>
      <c r="E165" s="104" t="n">
        <v>0.815865964692847</v>
      </c>
      <c r="F165" s="104" t="n">
        <v>0.914696846041935</v>
      </c>
      <c r="G165" s="104" t="n">
        <v>0.456041063006964</v>
      </c>
      <c r="H165" s="104" t="n">
        <v>0.554873528414788</v>
      </c>
      <c r="I165" s="104" t="n">
        <v>1.28729472676497</v>
      </c>
      <c r="J165" s="104" t="n">
        <v>0.24580773017260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79629320781081</v>
      </c>
      <c r="D166" s="104" t="n">
        <v>0.959682864553727</v>
      </c>
      <c r="E166" s="104" t="n">
        <v>-0.119828472035252</v>
      </c>
      <c r="F166" s="104" t="n">
        <v>-0.0593114222844235</v>
      </c>
      <c r="G166" s="104" t="n">
        <v>1.38221115337291</v>
      </c>
      <c r="H166" s="104" t="n">
        <v>0.779878157368444</v>
      </c>
      <c r="I166" s="104" t="n">
        <v>0.952343906413432</v>
      </c>
      <c r="J166" s="104" t="n">
        <v>0.46434359909920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0582678062774</v>
      </c>
      <c r="D167" s="104" t="n">
        <v>0.88406138521475</v>
      </c>
      <c r="E167" s="104" t="n">
        <v>0.470947568971297</v>
      </c>
      <c r="F167" s="104" t="n">
        <v>0.416805658902547</v>
      </c>
      <c r="G167" s="104" t="n">
        <v>-1.04373076462016</v>
      </c>
      <c r="H167" s="104" t="n">
        <v>0.352140721341016</v>
      </c>
      <c r="I167" s="104" t="n">
        <v>0.740471003159485</v>
      </c>
      <c r="J167" s="104" t="n">
        <v>0.18847045314940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265434299978139</v>
      </c>
      <c r="D168" s="104" t="n">
        <v>0.759260941230977</v>
      </c>
      <c r="E168" s="104" t="n">
        <v>-0.140498229264395</v>
      </c>
      <c r="F168" s="104" t="n">
        <v>-0.101953161780244</v>
      </c>
      <c r="G168" s="104" t="n">
        <v>-0.110119258334024</v>
      </c>
      <c r="H168" s="104" t="n">
        <v>0.451695317264594</v>
      </c>
      <c r="I168" s="104" t="n">
        <v>0.519599606422133</v>
      </c>
      <c r="J168" s="104" t="n">
        <v>0.26055888767486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540238125701293</v>
      </c>
      <c r="D169" s="104" t="n">
        <v>0.223514969582396</v>
      </c>
      <c r="E169" s="104" t="n">
        <v>1.25042807506719</v>
      </c>
      <c r="F169" s="104" t="n">
        <v>1.30323116595295</v>
      </c>
      <c r="G169" s="104" t="n">
        <v>-0.277064720107731</v>
      </c>
      <c r="H169" s="104" t="n">
        <v>0.231291351787675</v>
      </c>
      <c r="I169" s="104" t="n">
        <v>1.00094570731999</v>
      </c>
      <c r="J169" s="104" t="n">
        <v>0.20020310281785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90156506222471</v>
      </c>
      <c r="D170" s="104" t="n">
        <v>0.150371818336154</v>
      </c>
      <c r="E170" s="104" t="n">
        <v>0.73669365794207</v>
      </c>
      <c r="F170" s="104" t="n">
        <v>0.772315524457042</v>
      </c>
      <c r="G170" s="104" t="n">
        <v>0.253860204198858</v>
      </c>
      <c r="H170" s="104" t="n">
        <v>0.388614496722212</v>
      </c>
      <c r="I170" s="104" t="n">
        <v>1.31997623510014</v>
      </c>
      <c r="J170" s="104" t="n">
        <v>0.403909082450753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753146055535297</v>
      </c>
      <c r="D171" s="104" t="n">
        <v>-0.0956779142905475</v>
      </c>
      <c r="E171" s="104" t="n">
        <v>-0.525075136595604</v>
      </c>
      <c r="F171" s="104" t="n">
        <v>-0.538739566551953</v>
      </c>
      <c r="G171" s="104" t="n">
        <v>-0.817636652184106</v>
      </c>
      <c r="H171" s="104" t="n">
        <v>0.193594327687038</v>
      </c>
      <c r="I171" s="104" t="n">
        <v>0.575913838732078</v>
      </c>
      <c r="J171" s="104" t="n">
        <v>0.376678058382311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186343323653858</v>
      </c>
      <c r="D172" s="104" t="n">
        <v>0.216990756550146</v>
      </c>
      <c r="E172" s="104" t="n">
        <v>-1.19058954949033</v>
      </c>
      <c r="F172" s="104" t="n">
        <v>-1.11247867911773</v>
      </c>
      <c r="G172" s="104" t="n">
        <v>-0.282945845730239</v>
      </c>
      <c r="H172" s="104" t="n">
        <v>-0.176011789988081</v>
      </c>
      <c r="I172" s="104" t="n">
        <v>0.0588300371231014</v>
      </c>
      <c r="J172" s="104" t="n">
        <v>0.27863892636932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03805144357031</v>
      </c>
      <c r="D173" s="104" t="n">
        <v>0.195821536229118</v>
      </c>
      <c r="E173" s="104" t="n">
        <v>-4.02543147828078</v>
      </c>
      <c r="F173" s="104" t="n">
        <v>-4.13988989185205</v>
      </c>
      <c r="G173" s="104" t="n">
        <v>0.307489418063071</v>
      </c>
      <c r="H173" s="104" t="n">
        <v>-0.432950018283293</v>
      </c>
      <c r="I173" s="104" t="n">
        <v>-1.08645313399045</v>
      </c>
      <c r="J173" s="104" t="n">
        <v>0.19733797284106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29056831188161</v>
      </c>
      <c r="D174" s="104" t="n">
        <v>-0.415218113330681</v>
      </c>
      <c r="E174" s="104" t="n">
        <v>-3.2472125029158</v>
      </c>
      <c r="F174" s="104" t="n">
        <v>-3.29482365898697</v>
      </c>
      <c r="G174" s="104" t="n">
        <v>-0.860208356553258</v>
      </c>
      <c r="H174" s="104" t="n">
        <v>-1.0897794507044</v>
      </c>
      <c r="I174" s="104" t="n">
        <v>-1.85084282448815</v>
      </c>
      <c r="J174" s="104" t="n">
        <v>-0.087342130381841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930290069331591</v>
      </c>
      <c r="D175" s="104" t="n">
        <v>-0.194046217362086</v>
      </c>
      <c r="E175" s="104" t="n">
        <v>-2.91422149794026</v>
      </c>
      <c r="F175" s="104" t="n">
        <v>-3.51597163845709</v>
      </c>
      <c r="G175" s="104" t="n">
        <v>-0.217571080108158</v>
      </c>
      <c r="H175" s="104" t="n">
        <v>-0.712674976329865</v>
      </c>
      <c r="I175" s="104" t="n">
        <v>-1.06126496796159</v>
      </c>
      <c r="J175" s="104" t="n">
        <v>0.36468044286446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264312052713393</v>
      </c>
      <c r="D176" s="104" t="n">
        <v>-0.504392515868204</v>
      </c>
      <c r="E176" s="104" t="n">
        <v>-1.77253790885217</v>
      </c>
      <c r="F176" s="104" t="n">
        <v>-1.32117495102096</v>
      </c>
      <c r="G176" s="104" t="n">
        <v>-0.588778036214322</v>
      </c>
      <c r="H176" s="104" t="n">
        <v>-0.125315389010794</v>
      </c>
      <c r="I176" s="104" t="n">
        <v>-0.455004389987749</v>
      </c>
      <c r="J176" s="104" t="n">
        <v>0.47059649116371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824254347456758</v>
      </c>
      <c r="D177" s="104" t="n">
        <v>0.431823081898557</v>
      </c>
      <c r="E177" s="104" t="n">
        <v>1.35210252859146</v>
      </c>
      <c r="F177" s="104" t="n">
        <v>1.42041309526364</v>
      </c>
      <c r="G177" s="104" t="n">
        <v>-0.25889308871011</v>
      </c>
      <c r="H177" s="104" t="n">
        <v>0.453728538223231</v>
      </c>
      <c r="I177" s="104" t="n">
        <v>1.1181589231351</v>
      </c>
      <c r="J177" s="104" t="n">
        <v>0.89307058705271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08424382354502</v>
      </c>
      <c r="D178" s="104" t="n">
        <v>1.02239356045131</v>
      </c>
      <c r="E178" s="104" t="n">
        <v>1.05032370654286</v>
      </c>
      <c r="F178" s="104" t="n">
        <v>1.0487541490791</v>
      </c>
      <c r="G178" s="104" t="n">
        <v>1.83173854911362</v>
      </c>
      <c r="H178" s="104" t="n">
        <v>0.741000630531801</v>
      </c>
      <c r="I178" s="104" t="n">
        <v>1.50366321093107</v>
      </c>
      <c r="J178" s="104" t="n">
        <v>1.00647859757899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9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13145.907</v>
      </c>
      <c r="D11" s="167" t="n">
        <v>298.3037</v>
      </c>
      <c r="E11" s="167" t="n">
        <v>4192.4721</v>
      </c>
      <c r="F11" s="167" t="n">
        <v>3906.943</v>
      </c>
      <c r="G11" s="167" t="n">
        <v>1015.3961</v>
      </c>
      <c r="H11" s="167" t="n">
        <v>3041.1225</v>
      </c>
      <c r="I11" s="167" t="n">
        <v>1209.8161</v>
      </c>
      <c r="J11" s="167" t="n">
        <v>3400.9324</v>
      </c>
    </row>
    <row r="12" customFormat="false" ht="11.1" hidden="true" customHeight="true" outlineLevel="0" collapsed="false">
      <c r="A12" s="100"/>
      <c r="B12" s="101" t="s">
        <v>276</v>
      </c>
      <c r="C12" s="167" t="n">
        <v>13053.396</v>
      </c>
      <c r="D12" s="167" t="n">
        <v>263.4695</v>
      </c>
      <c r="E12" s="167" t="n">
        <v>4091.6471</v>
      </c>
      <c r="F12" s="167" t="n">
        <v>3808.3164</v>
      </c>
      <c r="G12" s="167" t="n">
        <v>1034.3782</v>
      </c>
      <c r="H12" s="167" t="n">
        <v>3040.3325</v>
      </c>
      <c r="I12" s="167" t="n">
        <v>1235.6761</v>
      </c>
      <c r="J12" s="167" t="n">
        <v>3386.9682</v>
      </c>
    </row>
    <row r="13" customFormat="false" ht="11.1" hidden="true" customHeight="true" outlineLevel="0" collapsed="false">
      <c r="A13" s="100"/>
      <c r="B13" s="101" t="s">
        <v>277</v>
      </c>
      <c r="C13" s="167" t="n">
        <v>12988.2281</v>
      </c>
      <c r="D13" s="167" t="n">
        <v>256.067</v>
      </c>
      <c r="E13" s="167" t="n">
        <v>4023.5309</v>
      </c>
      <c r="F13" s="167" t="n">
        <v>3742.9915</v>
      </c>
      <c r="G13" s="167" t="n">
        <v>1046.5018</v>
      </c>
      <c r="H13" s="167" t="n">
        <v>3031.0127</v>
      </c>
      <c r="I13" s="167" t="n">
        <v>1243.4555</v>
      </c>
      <c r="J13" s="167" t="n">
        <v>3396.0755</v>
      </c>
    </row>
    <row r="14" customFormat="false" ht="11.1" hidden="true" customHeight="true" outlineLevel="0" collapsed="false">
      <c r="A14" s="100"/>
      <c r="B14" s="101" t="s">
        <v>278</v>
      </c>
      <c r="C14" s="167" t="n">
        <v>13002.0262</v>
      </c>
      <c r="D14" s="167" t="n">
        <v>246.6577</v>
      </c>
      <c r="E14" s="167" t="n">
        <v>3990.0977</v>
      </c>
      <c r="F14" s="167" t="n">
        <v>3714.1716</v>
      </c>
      <c r="G14" s="167" t="n">
        <v>1060.0108</v>
      </c>
      <c r="H14" s="167" t="n">
        <v>3031.8178</v>
      </c>
      <c r="I14" s="167" t="n">
        <v>1265.8382</v>
      </c>
      <c r="J14" s="167" t="n">
        <v>3413.467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13002.1862</v>
      </c>
      <c r="D15" s="167" t="n">
        <v>237.6829</v>
      </c>
      <c r="E15" s="167" t="n">
        <v>3965.1389</v>
      </c>
      <c r="F15" s="167" t="n">
        <v>3692.5427</v>
      </c>
      <c r="G15" s="167" t="n">
        <v>1075.5077</v>
      </c>
      <c r="H15" s="167" t="n">
        <v>3022.4921</v>
      </c>
      <c r="I15" s="167" t="n">
        <v>1279.1541</v>
      </c>
      <c r="J15" s="167" t="n">
        <v>3419.2178</v>
      </c>
    </row>
    <row r="16" customFormat="false" ht="11.1" hidden="true" customHeight="true" outlineLevel="0" collapsed="false">
      <c r="A16" s="100"/>
      <c r="B16" s="101" t="s">
        <v>276</v>
      </c>
      <c r="C16" s="167" t="n">
        <v>12942.5022</v>
      </c>
      <c r="D16" s="167" t="n">
        <v>227.8538</v>
      </c>
      <c r="E16" s="167" t="n">
        <v>3906.8402</v>
      </c>
      <c r="F16" s="167" t="n">
        <v>3640.4998</v>
      </c>
      <c r="G16" s="167" t="n">
        <v>1085.3794</v>
      </c>
      <c r="H16" s="167" t="n">
        <v>3006.1838</v>
      </c>
      <c r="I16" s="167" t="n">
        <v>1290.0458</v>
      </c>
      <c r="J16" s="167" t="n">
        <v>3427.0425</v>
      </c>
    </row>
    <row r="17" customFormat="false" ht="11.1" hidden="true" customHeight="true" outlineLevel="0" collapsed="false">
      <c r="A17" s="100"/>
      <c r="B17" s="101" t="s">
        <v>277</v>
      </c>
      <c r="C17" s="167" t="n">
        <v>12854.5591</v>
      </c>
      <c r="D17" s="167" t="n">
        <v>218.5822</v>
      </c>
      <c r="E17" s="167" t="n">
        <v>3827.1</v>
      </c>
      <c r="F17" s="167" t="n">
        <v>3567.2311</v>
      </c>
      <c r="G17" s="167" t="n">
        <v>1092.3098</v>
      </c>
      <c r="H17" s="167" t="n">
        <v>2994.998</v>
      </c>
      <c r="I17" s="167" t="n">
        <v>1301.4897</v>
      </c>
      <c r="J17" s="167" t="n">
        <v>3420.2226</v>
      </c>
    </row>
    <row r="18" customFormat="false" ht="11.1" hidden="true" customHeight="true" outlineLevel="0" collapsed="false">
      <c r="A18" s="100"/>
      <c r="B18" s="101" t="s">
        <v>278</v>
      </c>
      <c r="C18" s="167" t="n">
        <v>12741.097</v>
      </c>
      <c r="D18" s="167" t="n">
        <v>211.7682</v>
      </c>
      <c r="E18" s="167" t="n">
        <v>3726.4559</v>
      </c>
      <c r="F18" s="167" t="n">
        <v>3472.8863</v>
      </c>
      <c r="G18" s="167" t="n">
        <v>1104.865</v>
      </c>
      <c r="H18" s="167" t="n">
        <v>2980.4386</v>
      </c>
      <c r="I18" s="167" t="n">
        <v>1304.8366</v>
      </c>
      <c r="J18" s="167" t="n">
        <v>3418.431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12607.6245</v>
      </c>
      <c r="D19" s="167" t="n">
        <v>206.4407</v>
      </c>
      <c r="E19" s="167" t="n">
        <v>3612.2913</v>
      </c>
      <c r="F19" s="167" t="n">
        <v>3363.0639</v>
      </c>
      <c r="G19" s="167" t="n">
        <v>1095.7445</v>
      </c>
      <c r="H19" s="167" t="n">
        <v>2971.7148</v>
      </c>
      <c r="I19" s="167" t="n">
        <v>1311.2634</v>
      </c>
      <c r="J19" s="167" t="n">
        <v>3418.8514</v>
      </c>
    </row>
    <row r="20" customFormat="false" ht="11.1" hidden="true" customHeight="true" outlineLevel="0" collapsed="false">
      <c r="A20" s="100"/>
      <c r="B20" s="101" t="s">
        <v>276</v>
      </c>
      <c r="C20" s="167" t="n">
        <v>12524.7306</v>
      </c>
      <c r="D20" s="167" t="n">
        <v>204.0461</v>
      </c>
      <c r="E20" s="167" t="n">
        <v>3507.9946</v>
      </c>
      <c r="F20" s="167" t="n">
        <v>3263.698</v>
      </c>
      <c r="G20" s="167" t="n">
        <v>1107.9753</v>
      </c>
      <c r="H20" s="167" t="n">
        <v>2966.2454</v>
      </c>
      <c r="I20" s="167" t="n">
        <v>1319.0634</v>
      </c>
      <c r="J20" s="167" t="n">
        <v>3423.0357</v>
      </c>
    </row>
    <row r="21" customFormat="false" ht="11.1" hidden="true" customHeight="true" outlineLevel="0" collapsed="false">
      <c r="A21" s="100"/>
      <c r="B21" s="101" t="s">
        <v>277</v>
      </c>
      <c r="C21" s="167" t="n">
        <v>12461.6589</v>
      </c>
      <c r="D21" s="167" t="n">
        <v>201.7012</v>
      </c>
      <c r="E21" s="167" t="n">
        <v>3443.5837</v>
      </c>
      <c r="F21" s="167" t="n">
        <v>3203.0718</v>
      </c>
      <c r="G21" s="167" t="n">
        <v>1115.2836</v>
      </c>
      <c r="H21" s="167" t="n">
        <v>2952.5591</v>
      </c>
      <c r="I21" s="167" t="n">
        <v>1324.6647</v>
      </c>
      <c r="J21" s="167" t="n">
        <v>3423.0226</v>
      </c>
    </row>
    <row r="22" customFormat="false" ht="11.1" hidden="true" customHeight="true" outlineLevel="0" collapsed="false">
      <c r="A22" s="100"/>
      <c r="B22" s="101" t="s">
        <v>278</v>
      </c>
      <c r="C22" s="167" t="n">
        <v>12399.0951</v>
      </c>
      <c r="D22" s="167" t="n">
        <v>199.0171</v>
      </c>
      <c r="E22" s="167" t="n">
        <v>3391.5542</v>
      </c>
      <c r="F22" s="167" t="n">
        <v>3152.8291</v>
      </c>
      <c r="G22" s="167" t="n">
        <v>1112.8979</v>
      </c>
      <c r="H22" s="167" t="n">
        <v>2942.812</v>
      </c>
      <c r="I22" s="167" t="n">
        <v>1335.0172</v>
      </c>
      <c r="J22" s="167" t="n">
        <v>3419.841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12441.1012</v>
      </c>
      <c r="D23" s="167" t="n">
        <v>199.7007</v>
      </c>
      <c r="E23" s="167" t="n">
        <v>3365.4395</v>
      </c>
      <c r="F23" s="167" t="n">
        <v>3132.3136</v>
      </c>
      <c r="G23" s="167" t="n">
        <v>1137.6405</v>
      </c>
      <c r="H23" s="167" t="n">
        <v>2942.5197</v>
      </c>
      <c r="I23" s="167" t="n">
        <v>1351.1607</v>
      </c>
      <c r="J23" s="167" t="n">
        <v>3443.769</v>
      </c>
    </row>
    <row r="24" customFormat="false" ht="11.1" hidden="true" customHeight="true" outlineLevel="0" collapsed="false">
      <c r="A24" s="100"/>
      <c r="B24" s="101" t="s">
        <v>276</v>
      </c>
      <c r="C24" s="167" t="n">
        <v>12434.831</v>
      </c>
      <c r="D24" s="167" t="n">
        <v>198.166</v>
      </c>
      <c r="E24" s="167" t="n">
        <v>3356.9781</v>
      </c>
      <c r="F24" s="167" t="n">
        <v>3126.6143</v>
      </c>
      <c r="G24" s="167" t="n">
        <v>1146.4866</v>
      </c>
      <c r="H24" s="167" t="n">
        <v>2922.8194</v>
      </c>
      <c r="I24" s="167" t="n">
        <v>1359.8525</v>
      </c>
      <c r="J24" s="167" t="n">
        <v>3448.7937</v>
      </c>
    </row>
    <row r="25" customFormat="false" ht="11.1" hidden="true" customHeight="true" outlineLevel="0" collapsed="false">
      <c r="A25" s="100"/>
      <c r="B25" s="101" t="s">
        <v>277</v>
      </c>
      <c r="C25" s="167" t="n">
        <v>12425.5797</v>
      </c>
      <c r="D25" s="167" t="n">
        <v>198.3823</v>
      </c>
      <c r="E25" s="167" t="n">
        <v>3331.1982</v>
      </c>
      <c r="F25" s="167" t="n">
        <v>3102.5612</v>
      </c>
      <c r="G25" s="167" t="n">
        <v>1156.2713</v>
      </c>
      <c r="H25" s="167" t="n">
        <v>2909.2496</v>
      </c>
      <c r="I25" s="167" t="n">
        <v>1376.3297</v>
      </c>
      <c r="J25" s="167" t="n">
        <v>3457.3241</v>
      </c>
    </row>
    <row r="26" customFormat="false" ht="11.1" hidden="true" customHeight="true" outlineLevel="0" collapsed="false">
      <c r="A26" s="100"/>
      <c r="B26" s="101" t="s">
        <v>278</v>
      </c>
      <c r="C26" s="167" t="n">
        <v>12387.5728</v>
      </c>
      <c r="D26" s="167" t="n">
        <v>198.1826</v>
      </c>
      <c r="E26" s="167" t="n">
        <v>3318.0273</v>
      </c>
      <c r="F26" s="167" t="n">
        <v>3092.2174</v>
      </c>
      <c r="G26" s="167" t="n">
        <v>1161.8943</v>
      </c>
      <c r="H26" s="167" t="n">
        <v>2878.5777</v>
      </c>
      <c r="I26" s="167" t="n">
        <v>1378.0264</v>
      </c>
      <c r="J26" s="167" t="n">
        <v>3449.082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12375.331</v>
      </c>
      <c r="D27" s="167" t="n">
        <v>197.3822</v>
      </c>
      <c r="E27" s="167" t="n">
        <v>3308.2853</v>
      </c>
      <c r="F27" s="167" t="n">
        <v>3084.1406</v>
      </c>
      <c r="G27" s="167" t="n">
        <v>1152.1873</v>
      </c>
      <c r="H27" s="167" t="n">
        <v>2865.0558</v>
      </c>
      <c r="I27" s="167" t="n">
        <v>1389.11</v>
      </c>
      <c r="J27" s="167" t="n">
        <v>3438.7797</v>
      </c>
    </row>
    <row r="28" customFormat="false" ht="11.1" hidden="true" customHeight="true" outlineLevel="0" collapsed="false">
      <c r="A28" s="100"/>
      <c r="B28" s="101" t="s">
        <v>276</v>
      </c>
      <c r="C28" s="167" t="n">
        <v>12330.0619</v>
      </c>
      <c r="D28" s="167" t="n">
        <v>196.0506</v>
      </c>
      <c r="E28" s="167" t="n">
        <v>3289.3115</v>
      </c>
      <c r="F28" s="167" t="n">
        <v>3066.4701</v>
      </c>
      <c r="G28" s="167" t="n">
        <v>1143.3607</v>
      </c>
      <c r="H28" s="167" t="n">
        <v>2860.0741</v>
      </c>
      <c r="I28" s="167" t="n">
        <v>1403.1217</v>
      </c>
      <c r="J28" s="167" t="n">
        <v>3438.7417</v>
      </c>
    </row>
    <row r="29" customFormat="false" ht="11.1" hidden="true" customHeight="true" outlineLevel="0" collapsed="false">
      <c r="A29" s="100"/>
      <c r="B29" s="101" t="s">
        <v>277</v>
      </c>
      <c r="C29" s="167" t="n">
        <v>12321.1712</v>
      </c>
      <c r="D29" s="167" t="n">
        <v>192.8036</v>
      </c>
      <c r="E29" s="167" t="n">
        <v>3271.6298</v>
      </c>
      <c r="F29" s="167" t="n">
        <v>3051.2511</v>
      </c>
      <c r="G29" s="167" t="n">
        <v>1136.1945</v>
      </c>
      <c r="H29" s="167" t="n">
        <v>2858.9617</v>
      </c>
      <c r="I29" s="167" t="n">
        <v>1414.0683</v>
      </c>
      <c r="J29" s="167" t="n">
        <v>3454.5363</v>
      </c>
    </row>
    <row r="30" customFormat="false" ht="11.1" hidden="true" customHeight="true" outlineLevel="0" collapsed="false">
      <c r="A30" s="100"/>
      <c r="B30" s="101" t="s">
        <v>278</v>
      </c>
      <c r="C30" s="167" t="n">
        <v>12282.0635</v>
      </c>
      <c r="D30" s="167" t="n">
        <v>190.8843</v>
      </c>
      <c r="E30" s="167" t="n">
        <v>3214.3669</v>
      </c>
      <c r="F30" s="167" t="n">
        <v>2997.5007</v>
      </c>
      <c r="G30" s="167" t="n">
        <v>1124.0997</v>
      </c>
      <c r="H30" s="167" t="n">
        <v>2858.9451</v>
      </c>
      <c r="I30" s="167" t="n">
        <v>1430.7757</v>
      </c>
      <c r="J30" s="167" t="n">
        <v>3480.123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12175.4414</v>
      </c>
      <c r="D31" s="167" t="n">
        <v>183.1578</v>
      </c>
      <c r="E31" s="167" t="n">
        <v>3162.5271</v>
      </c>
      <c r="F31" s="167" t="n">
        <v>2947.3801</v>
      </c>
      <c r="G31" s="167" t="n">
        <v>991.5741</v>
      </c>
      <c r="H31" s="167" t="n">
        <v>2841.0101</v>
      </c>
      <c r="I31" s="167" t="n">
        <v>1435.8947</v>
      </c>
      <c r="J31" s="167" t="n">
        <v>3487.811</v>
      </c>
    </row>
    <row r="32" customFormat="false" ht="11.1" hidden="true" customHeight="true" outlineLevel="0" collapsed="false">
      <c r="A32" s="100"/>
      <c r="B32" s="101" t="s">
        <v>276</v>
      </c>
      <c r="C32" s="167" t="n">
        <v>12186.4688</v>
      </c>
      <c r="D32" s="167" t="n">
        <v>186.042</v>
      </c>
      <c r="E32" s="167" t="n">
        <v>3126.23</v>
      </c>
      <c r="F32" s="167" t="n">
        <v>2913.9183</v>
      </c>
      <c r="G32" s="167" t="n">
        <v>1094.3753</v>
      </c>
      <c r="H32" s="167" t="n">
        <v>2839.2597</v>
      </c>
      <c r="I32" s="167" t="n">
        <v>1446.9865</v>
      </c>
      <c r="J32" s="167" t="n">
        <v>3514.5268</v>
      </c>
    </row>
    <row r="33" customFormat="false" ht="11.1" hidden="true" customHeight="true" outlineLevel="0" collapsed="false">
      <c r="A33" s="100"/>
      <c r="B33" s="101" t="s">
        <v>277</v>
      </c>
      <c r="C33" s="167" t="n">
        <v>12140.3829</v>
      </c>
      <c r="D33" s="167" t="n">
        <v>187.0809</v>
      </c>
      <c r="E33" s="167" t="n">
        <v>3092.6029</v>
      </c>
      <c r="F33" s="167" t="n">
        <v>2884.5306</v>
      </c>
      <c r="G33" s="167" t="n">
        <v>1095.556</v>
      </c>
      <c r="H33" s="167" t="n">
        <v>2828.0932</v>
      </c>
      <c r="I33" s="167" t="n">
        <v>1450.339</v>
      </c>
      <c r="J33" s="167" t="n">
        <v>3512.295</v>
      </c>
    </row>
    <row r="34" customFormat="false" ht="11.1" hidden="true" customHeight="true" outlineLevel="0" collapsed="false">
      <c r="A34" s="100"/>
      <c r="B34" s="101" t="s">
        <v>278</v>
      </c>
      <c r="C34" s="167" t="n">
        <v>12097.7678</v>
      </c>
      <c r="D34" s="167" t="n">
        <v>185.9633</v>
      </c>
      <c r="E34" s="167" t="n">
        <v>3083.2511</v>
      </c>
      <c r="F34" s="167" t="n">
        <v>2878.9686</v>
      </c>
      <c r="G34" s="167" t="n">
        <v>1083.7667</v>
      </c>
      <c r="H34" s="167" t="n">
        <v>2818.7154</v>
      </c>
      <c r="I34" s="167" t="n">
        <v>1452.6642</v>
      </c>
      <c r="J34" s="167" t="n">
        <v>3499.266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12029.5339</v>
      </c>
      <c r="D35" s="167" t="n">
        <v>183.8767</v>
      </c>
      <c r="E35" s="167" t="n">
        <v>3059.9675</v>
      </c>
      <c r="F35" s="167" t="n">
        <v>2859.3465</v>
      </c>
      <c r="G35" s="167" t="n">
        <v>986.4433</v>
      </c>
      <c r="H35" s="167" t="n">
        <v>2806.2027</v>
      </c>
      <c r="I35" s="167" t="n">
        <v>1453.8659</v>
      </c>
      <c r="J35" s="167" t="n">
        <v>3492.7683</v>
      </c>
    </row>
    <row r="36" customFormat="false" ht="11.1" hidden="true" customHeight="true" outlineLevel="0" collapsed="false">
      <c r="A36" s="100"/>
      <c r="B36" s="101" t="s">
        <v>276</v>
      </c>
      <c r="C36" s="167" t="n">
        <v>12033.6253</v>
      </c>
      <c r="D36" s="167" t="n">
        <v>186.4836</v>
      </c>
      <c r="E36" s="167" t="n">
        <v>3062.2263</v>
      </c>
      <c r="F36" s="167" t="n">
        <v>2865.9363</v>
      </c>
      <c r="G36" s="167" t="n">
        <v>1068.2741</v>
      </c>
      <c r="H36" s="167" t="n">
        <v>2796.6143</v>
      </c>
      <c r="I36" s="167" t="n">
        <v>1458.8687</v>
      </c>
      <c r="J36" s="167" t="n">
        <v>3485.4078</v>
      </c>
    </row>
    <row r="37" customFormat="false" ht="11.1" hidden="true" customHeight="true" outlineLevel="0" collapsed="false">
      <c r="A37" s="100"/>
      <c r="B37" s="101" t="s">
        <v>277</v>
      </c>
      <c r="C37" s="167" t="n">
        <v>12005.6828</v>
      </c>
      <c r="D37" s="167" t="n">
        <v>183.5463</v>
      </c>
      <c r="E37" s="167" t="n">
        <v>3047.959</v>
      </c>
      <c r="F37" s="167" t="n">
        <v>2852.8396</v>
      </c>
      <c r="G37" s="167" t="n">
        <v>1041.2279</v>
      </c>
      <c r="H37" s="167" t="n">
        <v>2791.4099</v>
      </c>
      <c r="I37" s="167" t="n">
        <v>1470.0334</v>
      </c>
      <c r="J37" s="167" t="n">
        <v>3484.4932</v>
      </c>
    </row>
    <row r="38" customFormat="false" ht="11.1" hidden="true" customHeight="true" outlineLevel="0" collapsed="false">
      <c r="A38" s="100"/>
      <c r="B38" s="101" t="s">
        <v>278</v>
      </c>
      <c r="C38" s="167" t="n">
        <v>12024.8936</v>
      </c>
      <c r="D38" s="167" t="n">
        <v>183.8165</v>
      </c>
      <c r="E38" s="167" t="n">
        <v>3057.1771</v>
      </c>
      <c r="F38" s="167" t="n">
        <v>2863.2723</v>
      </c>
      <c r="G38" s="167" t="n">
        <v>1036.1177</v>
      </c>
      <c r="H38" s="167" t="n">
        <v>2792.8819</v>
      </c>
      <c r="I38" s="167" t="n">
        <v>1486.651</v>
      </c>
      <c r="J38" s="167" t="n">
        <v>3475.605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12066.2487</v>
      </c>
      <c r="D39" s="167" t="n">
        <v>183.383</v>
      </c>
      <c r="E39" s="167" t="n">
        <v>3069.1148</v>
      </c>
      <c r="F39" s="167" t="n">
        <v>2877.6985</v>
      </c>
      <c r="G39" s="167" t="n">
        <v>1013.315</v>
      </c>
      <c r="H39" s="167" t="n">
        <v>2799.4067</v>
      </c>
      <c r="I39" s="167" t="n">
        <v>1510.5245</v>
      </c>
      <c r="J39" s="167" t="n">
        <v>3475.9682</v>
      </c>
    </row>
    <row r="40" customFormat="false" ht="11.1" hidden="true" customHeight="true" outlineLevel="0" collapsed="false">
      <c r="A40" s="100"/>
      <c r="B40" s="101" t="s">
        <v>276</v>
      </c>
      <c r="C40" s="167" t="n">
        <v>12039.0815</v>
      </c>
      <c r="D40" s="167" t="n">
        <v>181.7898</v>
      </c>
      <c r="E40" s="167" t="n">
        <v>3059.1644</v>
      </c>
      <c r="F40" s="167" t="n">
        <v>2869.5024</v>
      </c>
      <c r="G40" s="167" t="n">
        <v>986.6219</v>
      </c>
      <c r="H40" s="167" t="n">
        <v>2807.105</v>
      </c>
      <c r="I40" s="167" t="n">
        <v>1532.2185</v>
      </c>
      <c r="J40" s="167" t="n">
        <v>3477.8764</v>
      </c>
    </row>
    <row r="41" customFormat="false" ht="11.1" hidden="true" customHeight="true" outlineLevel="0" collapsed="false">
      <c r="A41" s="100"/>
      <c r="B41" s="101" t="s">
        <v>277</v>
      </c>
      <c r="C41" s="167" t="n">
        <v>12069.0587</v>
      </c>
      <c r="D41" s="167" t="n">
        <v>184.784</v>
      </c>
      <c r="E41" s="167" t="n">
        <v>3054.2537</v>
      </c>
      <c r="F41" s="167" t="n">
        <v>2869.3604</v>
      </c>
      <c r="G41" s="167" t="n">
        <v>979.4013</v>
      </c>
      <c r="H41" s="167" t="n">
        <v>2809.0352</v>
      </c>
      <c r="I41" s="167" t="n">
        <v>1556.5275</v>
      </c>
      <c r="J41" s="167" t="n">
        <v>3489.3591</v>
      </c>
    </row>
    <row r="42" customFormat="false" ht="11.1" hidden="true" customHeight="true" outlineLevel="0" collapsed="false">
      <c r="A42" s="100"/>
      <c r="B42" s="101" t="s">
        <v>278</v>
      </c>
      <c r="C42" s="167" t="n">
        <v>12090.2598</v>
      </c>
      <c r="D42" s="167" t="n">
        <v>184.9444</v>
      </c>
      <c r="E42" s="167" t="n">
        <v>3039.9239</v>
      </c>
      <c r="F42" s="167" t="n">
        <v>2856.8481</v>
      </c>
      <c r="G42" s="167" t="n">
        <v>963.9313</v>
      </c>
      <c r="H42" s="167" t="n">
        <v>2814.8581</v>
      </c>
      <c r="I42" s="167" t="n">
        <v>1579.3317</v>
      </c>
      <c r="J42" s="167" t="n">
        <v>3511.3932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12092.9209</v>
      </c>
      <c r="D43" s="167" t="n">
        <v>186.2461</v>
      </c>
      <c r="E43" s="167" t="n">
        <v>3020.0846</v>
      </c>
      <c r="F43" s="167" t="n">
        <v>2840.2372</v>
      </c>
      <c r="G43" s="167" t="n">
        <v>965.4045</v>
      </c>
      <c r="H43" s="167" t="n">
        <v>2815.1102</v>
      </c>
      <c r="I43" s="167" t="n">
        <v>1597.5479</v>
      </c>
      <c r="J43" s="167" t="n">
        <v>3510.7898</v>
      </c>
    </row>
    <row r="44" customFormat="false" ht="11.1" hidden="true" customHeight="true" outlineLevel="0" collapsed="false">
      <c r="A44" s="100"/>
      <c r="B44" s="101" t="s">
        <v>276</v>
      </c>
      <c r="C44" s="167" t="n">
        <v>12078.8039</v>
      </c>
      <c r="D44" s="167" t="n">
        <v>183.7299</v>
      </c>
      <c r="E44" s="167" t="n">
        <v>2987.5554</v>
      </c>
      <c r="F44" s="167" t="n">
        <v>2810.7096</v>
      </c>
      <c r="G44" s="167" t="n">
        <v>965.713</v>
      </c>
      <c r="H44" s="167" t="n">
        <v>2815.291</v>
      </c>
      <c r="I44" s="167" t="n">
        <v>1625.4035</v>
      </c>
      <c r="J44" s="167" t="n">
        <v>3504.5166</v>
      </c>
    </row>
    <row r="45" customFormat="false" ht="11.1" hidden="true" customHeight="true" outlineLevel="0" collapsed="false">
      <c r="A45" s="100"/>
      <c r="B45" s="101" t="s">
        <v>277</v>
      </c>
      <c r="C45" s="167" t="n">
        <v>12106.6869</v>
      </c>
      <c r="D45" s="167" t="n">
        <v>182.9556</v>
      </c>
      <c r="E45" s="167" t="n">
        <v>2978.5642</v>
      </c>
      <c r="F45" s="167" t="n">
        <v>2802.358</v>
      </c>
      <c r="G45" s="167" t="n">
        <v>953.9597</v>
      </c>
      <c r="H45" s="167" t="n">
        <v>2830.4018</v>
      </c>
      <c r="I45" s="167" t="n">
        <v>1650.0921</v>
      </c>
      <c r="J45" s="167" t="n">
        <v>3509.6205</v>
      </c>
    </row>
    <row r="46" customFormat="false" ht="11.1" hidden="true" customHeight="true" outlineLevel="0" collapsed="false">
      <c r="A46" s="100"/>
      <c r="B46" s="101" t="s">
        <v>278</v>
      </c>
      <c r="C46" s="167" t="n">
        <v>12140.3999</v>
      </c>
      <c r="D46" s="167" t="n">
        <v>182.1162</v>
      </c>
      <c r="E46" s="167" t="n">
        <v>2972.4967</v>
      </c>
      <c r="F46" s="167" t="n">
        <v>2799.3131</v>
      </c>
      <c r="G46" s="167" t="n">
        <v>946.7338</v>
      </c>
      <c r="H46" s="167" t="n">
        <v>2845.82</v>
      </c>
      <c r="I46" s="167" t="n">
        <v>1675.426</v>
      </c>
      <c r="J46" s="167" t="n">
        <v>3512.073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12195.6537</v>
      </c>
      <c r="D47" s="167" t="n">
        <v>181.9711</v>
      </c>
      <c r="E47" s="167" t="n">
        <v>2983.0204</v>
      </c>
      <c r="F47" s="167" t="n">
        <v>2811.622</v>
      </c>
      <c r="G47" s="167" t="n">
        <v>931.2523</v>
      </c>
      <c r="H47" s="167" t="n">
        <v>2866.367</v>
      </c>
      <c r="I47" s="167" t="n">
        <v>1704.7387</v>
      </c>
      <c r="J47" s="167" t="n">
        <v>3521.0191</v>
      </c>
    </row>
    <row r="48" customFormat="false" ht="11.1" hidden="true" customHeight="true" outlineLevel="0" collapsed="false">
      <c r="A48" s="100"/>
      <c r="B48" s="101" t="s">
        <v>276</v>
      </c>
      <c r="C48" s="167" t="n">
        <v>12232.2759</v>
      </c>
      <c r="D48" s="167" t="n">
        <v>181.6093</v>
      </c>
      <c r="E48" s="167" t="n">
        <v>3001.7347</v>
      </c>
      <c r="F48" s="167" t="n">
        <v>2834.0711</v>
      </c>
      <c r="G48" s="167" t="n">
        <v>911.5584</v>
      </c>
      <c r="H48" s="167" t="n">
        <v>2879.9648</v>
      </c>
      <c r="I48" s="167" t="n">
        <v>1728.8813</v>
      </c>
      <c r="J48" s="167" t="n">
        <v>3520.7796</v>
      </c>
    </row>
    <row r="49" customFormat="false" ht="11.1" hidden="true" customHeight="true" outlineLevel="0" collapsed="false">
      <c r="A49" s="100"/>
      <c r="B49" s="101" t="s">
        <v>277</v>
      </c>
      <c r="C49" s="167" t="n">
        <v>12226.3967</v>
      </c>
      <c r="D49" s="167" t="n">
        <v>178.3761</v>
      </c>
      <c r="E49" s="167" t="n">
        <v>3008.013</v>
      </c>
      <c r="F49" s="167" t="n">
        <v>2844.5051</v>
      </c>
      <c r="G49" s="167" t="n">
        <v>891.3867</v>
      </c>
      <c r="H49" s="167" t="n">
        <v>2882.5577</v>
      </c>
      <c r="I49" s="167" t="n">
        <v>1756.5097</v>
      </c>
      <c r="J49" s="167" t="n">
        <v>3504.7202</v>
      </c>
    </row>
    <row r="50" customFormat="false" ht="11.1" hidden="true" customHeight="true" outlineLevel="0" collapsed="false">
      <c r="A50" s="100"/>
      <c r="B50" s="101" t="s">
        <v>278</v>
      </c>
      <c r="C50" s="167" t="n">
        <v>12217.8113</v>
      </c>
      <c r="D50" s="167" t="n">
        <v>176.2747</v>
      </c>
      <c r="E50" s="167" t="n">
        <v>3012.4031</v>
      </c>
      <c r="F50" s="167" t="n">
        <v>2852.9367</v>
      </c>
      <c r="G50" s="167" t="n">
        <v>870.8773</v>
      </c>
      <c r="H50" s="167" t="n">
        <v>2881.4923</v>
      </c>
      <c r="I50" s="167" t="n">
        <v>1778.413</v>
      </c>
      <c r="J50" s="167" t="n">
        <v>3493.861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12198.677</v>
      </c>
      <c r="D51" s="167" t="n">
        <v>174.1924</v>
      </c>
      <c r="E51" s="167" t="n">
        <v>3001.3772</v>
      </c>
      <c r="F51" s="167" t="n">
        <v>2845.0174</v>
      </c>
      <c r="G51" s="167" t="n">
        <v>850.6068</v>
      </c>
      <c r="H51" s="167" t="n">
        <v>2882.0653</v>
      </c>
      <c r="I51" s="167" t="n">
        <v>1793.5505</v>
      </c>
      <c r="J51" s="167" t="n">
        <v>3493.4174</v>
      </c>
    </row>
    <row r="52" customFormat="false" ht="11.1" hidden="true" customHeight="true" outlineLevel="0" collapsed="false">
      <c r="A52" s="100"/>
      <c r="B52" s="101" t="s">
        <v>276</v>
      </c>
      <c r="C52" s="167" t="n">
        <v>12191.5567</v>
      </c>
      <c r="D52" s="167" t="n">
        <v>172.4498</v>
      </c>
      <c r="E52" s="167" t="n">
        <v>2994.024</v>
      </c>
      <c r="F52" s="167" t="n">
        <v>2838.0687</v>
      </c>
      <c r="G52" s="167" t="n">
        <v>837.4315</v>
      </c>
      <c r="H52" s="167" t="n">
        <v>2882.6607</v>
      </c>
      <c r="I52" s="167" t="n">
        <v>1806.3258</v>
      </c>
      <c r="J52" s="167" t="n">
        <v>3500.492</v>
      </c>
    </row>
    <row r="53" customFormat="false" ht="11.1" hidden="true" customHeight="true" outlineLevel="0" collapsed="false">
      <c r="A53" s="100"/>
      <c r="B53" s="101" t="s">
        <v>277</v>
      </c>
      <c r="C53" s="167" t="n">
        <v>12181.5081</v>
      </c>
      <c r="D53" s="167" t="n">
        <v>172.6982</v>
      </c>
      <c r="E53" s="167" t="n">
        <v>2975.3411</v>
      </c>
      <c r="F53" s="167" t="n">
        <v>2820.4853</v>
      </c>
      <c r="G53" s="167" t="n">
        <v>827.0383</v>
      </c>
      <c r="H53" s="167" t="n">
        <v>2882.4934</v>
      </c>
      <c r="I53" s="167" t="n">
        <v>1811.2297</v>
      </c>
      <c r="J53" s="167" t="n">
        <v>3513.5178</v>
      </c>
    </row>
    <row r="54" customFormat="false" ht="11.1" hidden="true" customHeight="true" outlineLevel="0" collapsed="false">
      <c r="A54" s="100"/>
      <c r="B54" s="101" t="s">
        <v>278</v>
      </c>
      <c r="C54" s="167" t="n">
        <v>12148.3686</v>
      </c>
      <c r="D54" s="167" t="n">
        <v>172.5674</v>
      </c>
      <c r="E54" s="167" t="n">
        <v>2947.8014</v>
      </c>
      <c r="F54" s="167" t="n">
        <v>2793.2395</v>
      </c>
      <c r="G54" s="167" t="n">
        <v>810.254</v>
      </c>
      <c r="H54" s="167" t="n">
        <v>2882.4023</v>
      </c>
      <c r="I54" s="167" t="n">
        <v>1813.1934</v>
      </c>
      <c r="J54" s="167" t="n">
        <v>3524.638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12095.7715</v>
      </c>
      <c r="D55" s="167" t="n">
        <v>170.4631</v>
      </c>
      <c r="E55" s="167" t="n">
        <v>2929.6969</v>
      </c>
      <c r="F55" s="167" t="n">
        <v>2775.6934</v>
      </c>
      <c r="G55" s="167" t="n">
        <v>794.3763</v>
      </c>
      <c r="H55" s="167" t="n">
        <v>2867.9995</v>
      </c>
      <c r="I55" s="167" t="n">
        <v>1813.364</v>
      </c>
      <c r="J55" s="167" t="n">
        <v>3521.605</v>
      </c>
    </row>
    <row r="56" customFormat="false" ht="11.1" hidden="true" customHeight="true" outlineLevel="0" collapsed="false">
      <c r="A56" s="100"/>
      <c r="B56" s="101" t="s">
        <v>276</v>
      </c>
      <c r="C56" s="167" t="n">
        <v>12065.9711</v>
      </c>
      <c r="D56" s="167" t="n">
        <v>170.3515</v>
      </c>
      <c r="E56" s="167" t="n">
        <v>2907.5687</v>
      </c>
      <c r="F56" s="167" t="n">
        <v>2754.8214</v>
      </c>
      <c r="G56" s="167" t="n">
        <v>776.9279</v>
      </c>
      <c r="H56" s="167" t="n">
        <v>2859.4468</v>
      </c>
      <c r="I56" s="167" t="n">
        <v>1814.2773</v>
      </c>
      <c r="J56" s="167" t="n">
        <v>3538.8123</v>
      </c>
    </row>
    <row r="57" customFormat="false" ht="11.1" hidden="true" customHeight="true" outlineLevel="0" collapsed="false">
      <c r="A57" s="100"/>
      <c r="B57" s="101" t="s">
        <v>277</v>
      </c>
      <c r="C57" s="167" t="n">
        <v>12012.3029</v>
      </c>
      <c r="D57" s="167" t="n">
        <v>168.0094</v>
      </c>
      <c r="E57" s="167" t="n">
        <v>2891.5511</v>
      </c>
      <c r="F57" s="167" t="n">
        <v>2739.5156</v>
      </c>
      <c r="G57" s="167" t="n">
        <v>760.3786</v>
      </c>
      <c r="H57" s="167" t="n">
        <v>2841.8767</v>
      </c>
      <c r="I57" s="167" t="n">
        <v>1811.8155</v>
      </c>
      <c r="J57" s="167" t="n">
        <v>3546.94</v>
      </c>
    </row>
    <row r="58" customFormat="false" ht="11.1" hidden="true" customHeight="true" outlineLevel="0" collapsed="false">
      <c r="A58" s="100"/>
      <c r="B58" s="101" t="s">
        <v>278</v>
      </c>
      <c r="C58" s="167" t="n">
        <v>11947.0657</v>
      </c>
      <c r="D58" s="167" t="n">
        <v>166.0687</v>
      </c>
      <c r="E58" s="167" t="n">
        <v>2870.8005</v>
      </c>
      <c r="F58" s="167" t="n">
        <v>2719.3969</v>
      </c>
      <c r="G58" s="167" t="n">
        <v>747.0813</v>
      </c>
      <c r="H58" s="167" t="n">
        <v>2815.5975</v>
      </c>
      <c r="I58" s="167" t="n">
        <v>1806.1078</v>
      </c>
      <c r="J58" s="167" t="n">
        <v>3547.995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11885.3666</v>
      </c>
      <c r="D59" s="167" t="n">
        <v>165.8971</v>
      </c>
      <c r="E59" s="167" t="n">
        <v>2841.6907</v>
      </c>
      <c r="F59" s="167" t="n">
        <v>2691.5083</v>
      </c>
      <c r="G59" s="167" t="n">
        <v>733.4028</v>
      </c>
      <c r="H59" s="167" t="n">
        <v>2800.3522</v>
      </c>
      <c r="I59" s="167" t="n">
        <v>1808.1437</v>
      </c>
      <c r="J59" s="167" t="n">
        <v>3545.7774</v>
      </c>
    </row>
    <row r="60" customFormat="false" ht="11.1" hidden="true" customHeight="true" outlineLevel="0" collapsed="false">
      <c r="A60" s="100"/>
      <c r="B60" s="101" t="s">
        <v>276</v>
      </c>
      <c r="C60" s="167" t="n">
        <v>11831.3128</v>
      </c>
      <c r="D60" s="167" t="n">
        <v>163.7412</v>
      </c>
      <c r="E60" s="167" t="n">
        <v>2822.7106</v>
      </c>
      <c r="F60" s="167" t="n">
        <v>2673.6176</v>
      </c>
      <c r="G60" s="167" t="n">
        <v>723.9575</v>
      </c>
      <c r="H60" s="167" t="n">
        <v>2781.6283</v>
      </c>
      <c r="I60" s="167" t="n">
        <v>1800.9877</v>
      </c>
      <c r="J60" s="167" t="n">
        <v>3542.2072</v>
      </c>
    </row>
    <row r="61" customFormat="false" ht="11.1" hidden="true" customHeight="true" outlineLevel="0" collapsed="false">
      <c r="A61" s="100"/>
      <c r="B61" s="101" t="s">
        <v>277</v>
      </c>
      <c r="C61" s="167" t="n">
        <v>11787.0657</v>
      </c>
      <c r="D61" s="167" t="n">
        <v>163.0891</v>
      </c>
      <c r="E61" s="167" t="n">
        <v>2793.6432</v>
      </c>
      <c r="F61" s="167" t="n">
        <v>2646.0915</v>
      </c>
      <c r="G61" s="167" t="n">
        <v>711.3667</v>
      </c>
      <c r="H61" s="167" t="n">
        <v>2775.6307</v>
      </c>
      <c r="I61" s="167" t="n">
        <v>1801.0477</v>
      </c>
      <c r="J61" s="167" t="n">
        <v>3541.6393</v>
      </c>
    </row>
    <row r="62" customFormat="false" ht="11.1" hidden="true" customHeight="true" outlineLevel="0" collapsed="false">
      <c r="A62" s="100"/>
      <c r="B62" s="101" t="s">
        <v>278</v>
      </c>
      <c r="C62" s="167" t="n">
        <v>11784.795</v>
      </c>
      <c r="D62" s="167" t="n">
        <v>163.2926</v>
      </c>
      <c r="E62" s="167" t="n">
        <v>2792.811</v>
      </c>
      <c r="F62" s="167" t="n">
        <v>2644.8534</v>
      </c>
      <c r="G62" s="167" t="n">
        <v>705.5775</v>
      </c>
      <c r="H62" s="167" t="n">
        <v>2776.2502</v>
      </c>
      <c r="I62" s="167" t="n">
        <v>1803.1663</v>
      </c>
      <c r="J62" s="167" t="n">
        <v>3545.6027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11794.9938</v>
      </c>
      <c r="D63" s="167" t="n">
        <v>164.2179</v>
      </c>
      <c r="E63" s="167" t="n">
        <v>2783.6379</v>
      </c>
      <c r="F63" s="167" t="n">
        <v>2635.7355</v>
      </c>
      <c r="G63" s="167" t="n">
        <v>695.1455</v>
      </c>
      <c r="H63" s="167" t="n">
        <v>2782.8073</v>
      </c>
      <c r="I63" s="167" t="n">
        <v>1797.8731</v>
      </c>
      <c r="J63" s="167" t="n">
        <v>3565.4245</v>
      </c>
    </row>
    <row r="64" customFormat="false" ht="11.1" hidden="true" customHeight="true" outlineLevel="0" collapsed="false">
      <c r="A64" s="100"/>
      <c r="B64" s="101" t="s">
        <v>276</v>
      </c>
      <c r="C64" s="167" t="n">
        <v>11747.0407</v>
      </c>
      <c r="D64" s="167" t="n">
        <v>164.9546</v>
      </c>
      <c r="E64" s="167" t="n">
        <v>2758.3605</v>
      </c>
      <c r="F64" s="167" t="n">
        <v>2610.5056</v>
      </c>
      <c r="G64" s="167" t="n">
        <v>683.331</v>
      </c>
      <c r="H64" s="167" t="n">
        <v>2786.7844</v>
      </c>
      <c r="I64" s="167" t="n">
        <v>1801.0676</v>
      </c>
      <c r="J64" s="167" t="n">
        <v>3554.1846</v>
      </c>
    </row>
    <row r="65" customFormat="false" ht="11.1" hidden="true" customHeight="true" outlineLevel="0" collapsed="false">
      <c r="A65" s="100"/>
      <c r="B65" s="101" t="s">
        <v>277</v>
      </c>
      <c r="C65" s="167" t="n">
        <v>11734.2345</v>
      </c>
      <c r="D65" s="167" t="n">
        <v>164.8919</v>
      </c>
      <c r="E65" s="167" t="n">
        <v>2746.7983</v>
      </c>
      <c r="F65" s="167" t="n">
        <v>2599.5421</v>
      </c>
      <c r="G65" s="167" t="n">
        <v>670.2699</v>
      </c>
      <c r="H65" s="167" t="n">
        <v>2787.3052</v>
      </c>
      <c r="I65" s="167" t="n">
        <v>1804.4981</v>
      </c>
      <c r="J65" s="167" t="n">
        <v>3557.719</v>
      </c>
    </row>
    <row r="66" customFormat="false" ht="11.1" hidden="true" customHeight="true" outlineLevel="0" collapsed="false">
      <c r="A66" s="100"/>
      <c r="B66" s="101" t="s">
        <v>278</v>
      </c>
      <c r="C66" s="167" t="n">
        <v>11692.7553</v>
      </c>
      <c r="D66" s="167" t="n">
        <v>162.6505</v>
      </c>
      <c r="E66" s="167" t="n">
        <v>2721.5929</v>
      </c>
      <c r="F66" s="167" t="n">
        <v>2577.0102</v>
      </c>
      <c r="G66" s="167" t="n">
        <v>663.8345</v>
      </c>
      <c r="H66" s="167" t="n">
        <v>2784.9983</v>
      </c>
      <c r="I66" s="167" t="n">
        <v>1804.808</v>
      </c>
      <c r="J66" s="167" t="n">
        <v>3556.7607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11658.6126</v>
      </c>
      <c r="D67" s="167" t="n">
        <v>160.7498</v>
      </c>
      <c r="E67" s="167" t="n">
        <v>2714.0712</v>
      </c>
      <c r="F67" s="167" t="n">
        <v>2568.8796</v>
      </c>
      <c r="G67" s="167" t="n">
        <v>655.8689</v>
      </c>
      <c r="H67" s="167" t="n">
        <v>2773.9666</v>
      </c>
      <c r="I67" s="167" t="n">
        <v>1811.6513</v>
      </c>
      <c r="J67" s="167" t="n">
        <v>3544.8137</v>
      </c>
    </row>
    <row r="68" customFormat="false" ht="11.1" hidden="false" customHeight="true" outlineLevel="0" collapsed="false">
      <c r="A68" s="100"/>
      <c r="B68" s="101" t="s">
        <v>276</v>
      </c>
      <c r="C68" s="167" t="n">
        <v>11632.972</v>
      </c>
      <c r="D68" s="167" t="n">
        <v>158.6369</v>
      </c>
      <c r="E68" s="167" t="n">
        <v>2700.1986</v>
      </c>
      <c r="F68" s="167" t="n">
        <v>2558.1376</v>
      </c>
      <c r="G68" s="167" t="n">
        <v>638.7927</v>
      </c>
      <c r="H68" s="167" t="n">
        <v>2766.2134</v>
      </c>
      <c r="I68" s="167" t="n">
        <v>1816.3328</v>
      </c>
      <c r="J68" s="167" t="n">
        <v>3550.3175</v>
      </c>
    </row>
    <row r="69" customFormat="false" ht="11.1" hidden="false" customHeight="true" outlineLevel="0" collapsed="false">
      <c r="A69" s="100"/>
      <c r="B69" s="101" t="s">
        <v>277</v>
      </c>
      <c r="C69" s="167" t="n">
        <v>11616.1616</v>
      </c>
      <c r="D69" s="167" t="n">
        <v>157.3699</v>
      </c>
      <c r="E69" s="167" t="n">
        <v>2691.7758</v>
      </c>
      <c r="F69" s="167" t="n">
        <v>2549.4961</v>
      </c>
      <c r="G69" s="167" t="n">
        <v>631.7726</v>
      </c>
      <c r="H69" s="167" t="n">
        <v>2761.25</v>
      </c>
      <c r="I69" s="167" t="n">
        <v>1821.4628</v>
      </c>
      <c r="J69" s="167" t="n">
        <v>3551.9469</v>
      </c>
    </row>
    <row r="70" customFormat="false" ht="11.1" hidden="false" customHeight="true" outlineLevel="0" collapsed="false">
      <c r="A70" s="100"/>
      <c r="B70" s="101" t="s">
        <v>278</v>
      </c>
      <c r="C70" s="167" t="n">
        <v>11616.5207</v>
      </c>
      <c r="D70" s="167" t="n">
        <v>157.9667</v>
      </c>
      <c r="E70" s="167" t="n">
        <v>2672.0187</v>
      </c>
      <c r="F70" s="167" t="n">
        <v>2529.2738</v>
      </c>
      <c r="G70" s="167" t="n">
        <v>626.8563</v>
      </c>
      <c r="H70" s="167" t="n">
        <v>2758.9409</v>
      </c>
      <c r="I70" s="167" t="n">
        <v>1832.1609</v>
      </c>
      <c r="J70" s="167" t="n">
        <v>3557.168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11612.7375</v>
      </c>
      <c r="D71" s="167" t="n">
        <v>155.8423</v>
      </c>
      <c r="E71" s="167" t="n">
        <v>2666.0319</v>
      </c>
      <c r="F71" s="167" t="n">
        <v>2525.0936</v>
      </c>
      <c r="G71" s="167" t="n">
        <v>627.7263</v>
      </c>
      <c r="H71" s="167" t="n">
        <v>2758.7823</v>
      </c>
      <c r="I71" s="167" t="n">
        <v>1845.7452</v>
      </c>
      <c r="J71" s="167" t="n">
        <v>3558.0111</v>
      </c>
    </row>
    <row r="72" customFormat="false" ht="11.1" hidden="false" customHeight="true" outlineLevel="0" collapsed="false">
      <c r="A72" s="100"/>
      <c r="B72" s="101" t="s">
        <v>276</v>
      </c>
      <c r="C72" s="167" t="n">
        <v>11697.3738</v>
      </c>
      <c r="D72" s="167" t="n">
        <v>156.6697</v>
      </c>
      <c r="E72" s="167" t="n">
        <v>2678.4808</v>
      </c>
      <c r="F72" s="167" t="n">
        <v>2536.0283</v>
      </c>
      <c r="G72" s="167" t="n">
        <v>650.7252</v>
      </c>
      <c r="H72" s="167" t="n">
        <v>2767.7768</v>
      </c>
      <c r="I72" s="167" t="n">
        <v>1873.2867</v>
      </c>
      <c r="J72" s="167" t="n">
        <v>3563.6769</v>
      </c>
    </row>
    <row r="73" customFormat="false" ht="11.1" hidden="false" customHeight="true" outlineLevel="0" collapsed="false">
      <c r="A73" s="100"/>
      <c r="B73" s="101" t="s">
        <v>277</v>
      </c>
      <c r="C73" s="167" t="n">
        <v>11765.953</v>
      </c>
      <c r="D73" s="167" t="n">
        <v>157.5245</v>
      </c>
      <c r="E73" s="167" t="n">
        <v>2687.6064</v>
      </c>
      <c r="F73" s="167" t="n">
        <v>2546.2604</v>
      </c>
      <c r="G73" s="167" t="n">
        <v>665.1529</v>
      </c>
      <c r="H73" s="167" t="n">
        <v>2779.534</v>
      </c>
      <c r="I73" s="167" t="n">
        <v>1905.5556</v>
      </c>
      <c r="J73" s="167" t="n">
        <v>3565.3217</v>
      </c>
    </row>
    <row r="74" customFormat="false" ht="11.1" hidden="false" customHeight="true" outlineLevel="0" collapsed="false">
      <c r="A74" s="100"/>
      <c r="B74" s="101" t="s">
        <v>278</v>
      </c>
      <c r="C74" s="167" t="n">
        <v>11842.753</v>
      </c>
      <c r="D74" s="167" t="n">
        <v>158.1054</v>
      </c>
      <c r="E74" s="167" t="n">
        <v>2712.2376</v>
      </c>
      <c r="F74" s="167" t="n">
        <v>2572.4743</v>
      </c>
      <c r="G74" s="167" t="n">
        <v>670.788</v>
      </c>
      <c r="H74" s="167" t="n">
        <v>2795.0013</v>
      </c>
      <c r="I74" s="167" t="n">
        <v>1932.4304</v>
      </c>
      <c r="J74" s="167" t="n">
        <v>3571.458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11912.6099</v>
      </c>
      <c r="D75" s="167" t="n">
        <v>159.9796</v>
      </c>
      <c r="E75" s="167" t="n">
        <v>2712.7316</v>
      </c>
      <c r="F75" s="167" t="n">
        <v>2574.3895</v>
      </c>
      <c r="G75" s="167" t="n">
        <v>679.0457</v>
      </c>
      <c r="H75" s="167" t="n">
        <v>2816.6262</v>
      </c>
      <c r="I75" s="167" t="n">
        <v>1956.3169</v>
      </c>
      <c r="J75" s="167" t="n">
        <v>3582.6066</v>
      </c>
    </row>
    <row r="76" customFormat="false" ht="11.1" hidden="false" customHeight="true" outlineLevel="0" collapsed="false">
      <c r="A76" s="100"/>
      <c r="B76" s="101" t="s">
        <v>276</v>
      </c>
      <c r="C76" s="167" t="n">
        <v>11953.9147</v>
      </c>
      <c r="D76" s="167" t="n">
        <v>162.2924</v>
      </c>
      <c r="E76" s="167" t="n">
        <v>2729.4857</v>
      </c>
      <c r="F76" s="167" t="n">
        <v>2588.9721</v>
      </c>
      <c r="G76" s="167" t="n">
        <v>675.1202</v>
      </c>
      <c r="H76" s="167" t="n">
        <v>2828.5163</v>
      </c>
      <c r="I76" s="167" t="n">
        <v>1975.2037</v>
      </c>
      <c r="J76" s="167" t="n">
        <v>3585.488</v>
      </c>
    </row>
    <row r="77" customFormat="false" ht="11.1" hidden="false" customHeight="true" outlineLevel="0" collapsed="false">
      <c r="A77" s="100"/>
      <c r="B77" s="101" t="s">
        <v>277</v>
      </c>
      <c r="C77" s="167" t="n">
        <v>11983.7765</v>
      </c>
      <c r="D77" s="167" t="n">
        <v>163.0908</v>
      </c>
      <c r="E77" s="167" t="n">
        <v>2726.89</v>
      </c>
      <c r="F77" s="167" t="n">
        <v>2587.5028</v>
      </c>
      <c r="G77" s="167" t="n">
        <v>675.3577</v>
      </c>
      <c r="H77" s="167" t="n">
        <v>2842.2668</v>
      </c>
      <c r="I77" s="167" t="n">
        <v>1987.3018</v>
      </c>
      <c r="J77" s="167" t="n">
        <v>3590.437</v>
      </c>
    </row>
    <row r="78" customFormat="false" ht="11.1" hidden="false" customHeight="true" outlineLevel="0" collapsed="false">
      <c r="A78" s="100"/>
      <c r="B78" s="101" t="s">
        <v>278</v>
      </c>
      <c r="C78" s="167" t="n">
        <v>12059.035</v>
      </c>
      <c r="D78" s="167" t="n">
        <v>163.6669</v>
      </c>
      <c r="E78" s="167" t="n">
        <v>2763.5671</v>
      </c>
      <c r="F78" s="167" t="n">
        <v>2624.2249</v>
      </c>
      <c r="G78" s="167" t="n">
        <v>674.2277</v>
      </c>
      <c r="H78" s="167" t="n">
        <v>2851.8965</v>
      </c>
      <c r="I78" s="167" t="n">
        <v>2011.5151</v>
      </c>
      <c r="J78" s="167" t="n">
        <v>3595.829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12147.5544</v>
      </c>
      <c r="D79" s="167" t="n">
        <v>164.2825</v>
      </c>
      <c r="E79" s="167" t="n">
        <v>2782.9167</v>
      </c>
      <c r="F79" s="167" t="n">
        <v>2643.6606</v>
      </c>
      <c r="G79" s="167" t="n">
        <v>667.5778</v>
      </c>
      <c r="H79" s="167" t="n">
        <v>2870.8797</v>
      </c>
      <c r="I79" s="167" t="n">
        <v>2041.4016</v>
      </c>
      <c r="J79" s="167" t="n">
        <v>3611.6379</v>
      </c>
    </row>
    <row r="80" customFormat="false" ht="11.1" hidden="false" customHeight="true" outlineLevel="0" collapsed="false">
      <c r="A80" s="100"/>
      <c r="B80" s="101" t="s">
        <v>276</v>
      </c>
      <c r="C80" s="167" t="n">
        <v>12158.6457</v>
      </c>
      <c r="D80" s="167" t="n">
        <v>162.9226</v>
      </c>
      <c r="E80" s="167" t="n">
        <v>2767.3691</v>
      </c>
      <c r="F80" s="167" t="n">
        <v>2628.568</v>
      </c>
      <c r="G80" s="167" t="n">
        <v>669.0821</v>
      </c>
      <c r="H80" s="167" t="n">
        <v>2879.1381</v>
      </c>
      <c r="I80" s="167" t="n">
        <v>2056.6216</v>
      </c>
      <c r="J80" s="167" t="n">
        <v>3626.2141</v>
      </c>
    </row>
    <row r="81" customFormat="false" ht="11.1" hidden="false" customHeight="true" outlineLevel="0" collapsed="false">
      <c r="A81" s="100"/>
      <c r="B81" s="101" t="s">
        <v>277</v>
      </c>
      <c r="C81" s="167" t="n">
        <v>12140.796</v>
      </c>
      <c r="D81" s="167" t="n">
        <v>163.6309</v>
      </c>
      <c r="E81" s="167" t="n">
        <v>2734.4216</v>
      </c>
      <c r="F81" s="167" t="n">
        <v>2599.3499</v>
      </c>
      <c r="G81" s="167" t="n">
        <v>666.5439</v>
      </c>
      <c r="H81" s="167" t="n">
        <v>2876.5195</v>
      </c>
      <c r="I81" s="167" t="n">
        <v>2060.7395</v>
      </c>
      <c r="J81" s="167" t="n">
        <v>3637.3591</v>
      </c>
    </row>
    <row r="82" customFormat="false" ht="11.1" hidden="false" customHeight="true" outlineLevel="0" collapsed="false">
      <c r="A82" s="100"/>
      <c r="B82" s="101" t="s">
        <v>278</v>
      </c>
      <c r="C82" s="167" t="n">
        <v>11996.6564</v>
      </c>
      <c r="D82" s="167" t="n">
        <v>163.6374</v>
      </c>
      <c r="E82" s="167" t="n">
        <v>2620.0591</v>
      </c>
      <c r="F82" s="167" t="n">
        <v>2486.8965</v>
      </c>
      <c r="G82" s="167" t="n">
        <v>669.0084</v>
      </c>
      <c r="H82" s="167" t="n">
        <v>2863.5072</v>
      </c>
      <c r="I82" s="167" t="n">
        <v>2035.1975</v>
      </c>
      <c r="J82" s="167" t="n">
        <v>3642.748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11813.0373</v>
      </c>
      <c r="D83" s="167" t="n">
        <v>163.4291</v>
      </c>
      <c r="E83" s="167" t="n">
        <v>2533.4175</v>
      </c>
      <c r="F83" s="167" t="n">
        <v>2402.7711</v>
      </c>
      <c r="G83" s="167" t="n">
        <v>670.3373</v>
      </c>
      <c r="H83" s="167" t="n">
        <v>2826.1129</v>
      </c>
      <c r="I83" s="167" t="n">
        <v>1989.8974</v>
      </c>
      <c r="J83" s="167" t="n">
        <v>3635.141</v>
      </c>
    </row>
    <row r="84" customFormat="false" ht="11.1" hidden="false" customHeight="true" outlineLevel="0" collapsed="false">
      <c r="A84" s="100"/>
      <c r="B84" s="101" t="s">
        <v>276</v>
      </c>
      <c r="C84" s="167" t="n">
        <v>11690.5174</v>
      </c>
      <c r="D84" s="167" t="n">
        <v>163.5373</v>
      </c>
      <c r="E84" s="167" t="n">
        <v>2457.628</v>
      </c>
      <c r="F84" s="167" t="n">
        <v>2315.455</v>
      </c>
      <c r="G84" s="167" t="n">
        <v>657.82</v>
      </c>
      <c r="H84" s="167" t="n">
        <v>2812.5682</v>
      </c>
      <c r="I84" s="167" t="n">
        <v>1962.5436</v>
      </c>
      <c r="J84" s="167" t="n">
        <v>3644.8467</v>
      </c>
    </row>
    <row r="85" customFormat="false" ht="11.1" hidden="false" customHeight="true" outlineLevel="0" collapsed="false">
      <c r="A85" s="100"/>
      <c r="B85" s="101" t="s">
        <v>277</v>
      </c>
      <c r="C85" s="167" t="n">
        <v>11647.5122</v>
      </c>
      <c r="D85" s="167" t="n">
        <v>162.836</v>
      </c>
      <c r="E85" s="167" t="n">
        <v>2413.9543</v>
      </c>
      <c r="F85" s="167" t="n">
        <v>2285.0831</v>
      </c>
      <c r="G85" s="167" t="n">
        <v>654.3515</v>
      </c>
      <c r="H85" s="167" t="n">
        <v>2803.987</v>
      </c>
      <c r="I85" s="167" t="n">
        <v>1949.876</v>
      </c>
      <c r="J85" s="167" t="n">
        <v>3659.5116</v>
      </c>
    </row>
    <row r="86" customFormat="false" ht="11.1" hidden="false" customHeight="true" outlineLevel="0" collapsed="false">
      <c r="A86" s="100"/>
      <c r="B86" s="101" t="s">
        <v>278</v>
      </c>
      <c r="C86" s="167" t="n">
        <v>11760.97</v>
      </c>
      <c r="D86" s="167" t="n">
        <v>164.6714</v>
      </c>
      <c r="E86" s="167" t="n">
        <v>2450.4553</v>
      </c>
      <c r="F86" s="167" t="n">
        <v>2321.3516</v>
      </c>
      <c r="G86" s="167" t="n">
        <v>655.8702</v>
      </c>
      <c r="H86" s="167" t="n">
        <v>2825.0759</v>
      </c>
      <c r="I86" s="167" t="n">
        <v>1975.2302</v>
      </c>
      <c r="J86" s="167" t="n">
        <v>3692.3264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11909.1937</v>
      </c>
      <c r="D87" s="167" t="n">
        <v>167.0745</v>
      </c>
      <c r="E87" s="167" t="n">
        <v>2479.2553</v>
      </c>
      <c r="F87" s="167" t="n">
        <v>2349.5493</v>
      </c>
      <c r="G87" s="167" t="n">
        <v>671.0445</v>
      </c>
      <c r="H87" s="167" t="n">
        <v>2853.0486</v>
      </c>
      <c r="I87" s="167" t="n">
        <v>2012.0354</v>
      </c>
      <c r="J87" s="167" t="n">
        <v>3729.6561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182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100"/>
      <c r="B92" s="95"/>
      <c r="C92" s="182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100"/>
      <c r="B93" s="95"/>
      <c r="C93" s="182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100"/>
      <c r="B94" s="95"/>
      <c r="C94" s="182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100"/>
      <c r="B95" s="95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100"/>
      <c r="B96" s="95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100"/>
      <c r="B97" s="95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100"/>
      <c r="B98" s="95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100"/>
      <c r="B99" s="95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703724741092401</v>
      </c>
      <c r="D103" s="104" t="n">
        <v>-11.6774280707883</v>
      </c>
      <c r="E103" s="104" t="n">
        <v>-2.40490568798299</v>
      </c>
      <c r="F103" s="104" t="n">
        <v>-2.52439311246671</v>
      </c>
      <c r="G103" s="104" t="n">
        <v>1.86942809805947</v>
      </c>
      <c r="H103" s="104" t="n">
        <v>-0.0259772501765383</v>
      </c>
      <c r="I103" s="104" t="n">
        <v>2.13751494958613</v>
      </c>
      <c r="J103" s="104" t="n">
        <v>-0.41059916392340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499240963807424</v>
      </c>
      <c r="D104" s="104" t="n">
        <v>-2.80962312525737</v>
      </c>
      <c r="E104" s="104" t="n">
        <v>-1.66476233984109</v>
      </c>
      <c r="F104" s="104" t="n">
        <v>-1.71532228782252</v>
      </c>
      <c r="G104" s="104" t="n">
        <v>1.17206646466445</v>
      </c>
      <c r="H104" s="104" t="n">
        <v>-0.306538840735342</v>
      </c>
      <c r="I104" s="104" t="n">
        <v>0.629566275498902</v>
      </c>
      <c r="J104" s="104" t="n">
        <v>0.26889239763161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106235430220082</v>
      </c>
      <c r="D105" s="104" t="n">
        <v>-3.674546114884</v>
      </c>
      <c r="E105" s="104" t="n">
        <v>-0.830941797911891</v>
      </c>
      <c r="F105" s="104" t="n">
        <v>-0.769969688683503</v>
      </c>
      <c r="G105" s="104" t="n">
        <v>1.29087212272354</v>
      </c>
      <c r="H105" s="104" t="n">
        <v>0.026562079400037</v>
      </c>
      <c r="I105" s="104" t="n">
        <v>1.80004029094727</v>
      </c>
      <c r="J105" s="104" t="n">
        <v>0.51211170069687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00123057743107324</v>
      </c>
      <c r="D106" s="104" t="n">
        <v>-3.63856469917623</v>
      </c>
      <c r="E106" s="104" t="n">
        <v>-0.625518518005208</v>
      </c>
      <c r="F106" s="104" t="n">
        <v>-0.582334429567027</v>
      </c>
      <c r="G106" s="104" t="n">
        <v>1.46195680270429</v>
      </c>
      <c r="H106" s="104" t="n">
        <v>-0.307594341586096</v>
      </c>
      <c r="I106" s="104" t="n">
        <v>1.05194328943463</v>
      </c>
      <c r="J106" s="104" t="n">
        <v>0.16846800227052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59030497502027</v>
      </c>
      <c r="D107" s="104" t="n">
        <v>-4.13538374026906</v>
      </c>
      <c r="E107" s="104" t="n">
        <v>-1.47028140678754</v>
      </c>
      <c r="F107" s="104" t="n">
        <v>-1.40940550260935</v>
      </c>
      <c r="G107" s="104" t="n">
        <v>0.917864186374473</v>
      </c>
      <c r="H107" s="104" t="n">
        <v>-0.539564685710843</v>
      </c>
      <c r="I107" s="104" t="n">
        <v>0.851476768905329</v>
      </c>
      <c r="J107" s="104" t="n">
        <v>0.22884473753033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679490709300396</v>
      </c>
      <c r="D108" s="104" t="n">
        <v>-4.06910044949876</v>
      </c>
      <c r="E108" s="104" t="n">
        <v>-2.04104073670585</v>
      </c>
      <c r="F108" s="104" t="n">
        <v>-2.01260002816098</v>
      </c>
      <c r="G108" s="104" t="n">
        <v>0.638523266610733</v>
      </c>
      <c r="H108" s="104" t="n">
        <v>-0.372093017067016</v>
      </c>
      <c r="I108" s="104" t="n">
        <v>0.88709253578439</v>
      </c>
      <c r="J108" s="104" t="n">
        <v>-0.19900249267406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882660378448932</v>
      </c>
      <c r="D109" s="104" t="n">
        <v>-3.1173627129748</v>
      </c>
      <c r="E109" s="104" t="n">
        <v>-2.6297745028873</v>
      </c>
      <c r="F109" s="104" t="n">
        <v>-2.64476276852375</v>
      </c>
      <c r="G109" s="104" t="n">
        <v>1.14941750041974</v>
      </c>
      <c r="H109" s="104" t="n">
        <v>-0.486123863855667</v>
      </c>
      <c r="I109" s="104" t="n">
        <v>0.257159161536194</v>
      </c>
      <c r="J109" s="104" t="n">
        <v>-0.052370860305998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04757463191748</v>
      </c>
      <c r="D110" s="104" t="n">
        <v>-2.51572237946964</v>
      </c>
      <c r="E110" s="104" t="n">
        <v>-3.06362407240617</v>
      </c>
      <c r="F110" s="104" t="n">
        <v>-3.16228031997477</v>
      </c>
      <c r="G110" s="104" t="n">
        <v>-0.825485466550219</v>
      </c>
      <c r="H110" s="104" t="n">
        <v>-0.292701886225728</v>
      </c>
      <c r="I110" s="104" t="n">
        <v>0.492536766672529</v>
      </c>
      <c r="J110" s="104" t="n">
        <v>0.012286336943901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657490235373032</v>
      </c>
      <c r="D111" s="104" t="n">
        <v>-1.15994568900415</v>
      </c>
      <c r="E111" s="104" t="n">
        <v>-2.8872726847915</v>
      </c>
      <c r="F111" s="104" t="n">
        <v>-2.95462420443454</v>
      </c>
      <c r="G111" s="104" t="n">
        <v>1.11620911626753</v>
      </c>
      <c r="H111" s="104" t="n">
        <v>-0.184048617316861</v>
      </c>
      <c r="I111" s="104" t="n">
        <v>0.594846161343327</v>
      </c>
      <c r="J111" s="104" t="n">
        <v>0.12238905733077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503577298500929</v>
      </c>
      <c r="D112" s="104" t="n">
        <v>-1.14920108740134</v>
      </c>
      <c r="E112" s="104" t="n">
        <v>-1.83611742161747</v>
      </c>
      <c r="F112" s="104" t="n">
        <v>-1.85759221594644</v>
      </c>
      <c r="G112" s="104" t="n">
        <v>0.659608567086295</v>
      </c>
      <c r="H112" s="104" t="n">
        <v>-0.461401474065497</v>
      </c>
      <c r="I112" s="104" t="n">
        <v>0.424642212042286</v>
      </c>
      <c r="J112" s="104" t="n">
        <v>-0.00038270123796735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502050332961687</v>
      </c>
      <c r="D113" s="104" t="n">
        <v>-1.33073080378303</v>
      </c>
      <c r="E113" s="104" t="n">
        <v>-1.51091143798828</v>
      </c>
      <c r="F113" s="104" t="n">
        <v>-1.56857863754412</v>
      </c>
      <c r="G113" s="104" t="n">
        <v>-0.213909717671811</v>
      </c>
      <c r="H113" s="104" t="n">
        <v>-0.33012378990145</v>
      </c>
      <c r="I113" s="104" t="n">
        <v>0.781518523140235</v>
      </c>
      <c r="J113" s="104" t="n">
        <v>-0.092932486043167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33878359397373</v>
      </c>
      <c r="D114" s="104" t="n">
        <v>0.343488072130498</v>
      </c>
      <c r="E114" s="104" t="n">
        <v>-0.769992117478182</v>
      </c>
      <c r="F114" s="104" t="n">
        <v>-0.650701301887878</v>
      </c>
      <c r="G114" s="104" t="n">
        <v>2.22325875536291</v>
      </c>
      <c r="H114" s="104" t="n">
        <v>-0.00993267663717745</v>
      </c>
      <c r="I114" s="104" t="n">
        <v>1.20923535666806</v>
      </c>
      <c r="J114" s="104" t="n">
        <v>0.699666929008245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50399075605938</v>
      </c>
      <c r="D115" s="104" t="n">
        <v>-0.768500060340301</v>
      </c>
      <c r="E115" s="104" t="n">
        <v>-0.251420356836022</v>
      </c>
      <c r="F115" s="104" t="n">
        <v>-0.181951768813946</v>
      </c>
      <c r="G115" s="104" t="n">
        <v>0.777583076551863</v>
      </c>
      <c r="H115" s="104" t="n">
        <v>-0.669504438661875</v>
      </c>
      <c r="I115" s="104" t="n">
        <v>0.643283955787055</v>
      </c>
      <c r="J115" s="104" t="n">
        <v>0.145906998988622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0.0743982769046028</v>
      </c>
      <c r="D116" s="104" t="n">
        <v>0.109150913880285</v>
      </c>
      <c r="E116" s="104" t="n">
        <v>-0.767949603245839</v>
      </c>
      <c r="F116" s="104" t="n">
        <v>-0.769301797154824</v>
      </c>
      <c r="G116" s="104" t="n">
        <v>0.853450882025157</v>
      </c>
      <c r="H116" s="104" t="n">
        <v>-0.464270902266478</v>
      </c>
      <c r="I116" s="104" t="n">
        <v>1.21169023846338</v>
      </c>
      <c r="J116" s="104" t="n">
        <v>0.24734445554106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-0.305876272315899</v>
      </c>
      <c r="D117" s="104" t="n">
        <v>-0.100664222564191</v>
      </c>
      <c r="E117" s="104" t="n">
        <v>-0.395380256869728</v>
      </c>
      <c r="F117" s="104" t="n">
        <v>-0.333395518515474</v>
      </c>
      <c r="G117" s="104" t="n">
        <v>0.486304554994987</v>
      </c>
      <c r="H117" s="104" t="n">
        <v>-1.05428905103227</v>
      </c>
      <c r="I117" s="104" t="n">
        <v>0.123277147910116</v>
      </c>
      <c r="J117" s="104" t="n">
        <v>-0.23839246080515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0988232335554926</v>
      </c>
      <c r="D118" s="104" t="n">
        <v>-0.403869966384534</v>
      </c>
      <c r="E118" s="104" t="n">
        <v>-0.293608193036874</v>
      </c>
      <c r="F118" s="104" t="n">
        <v>-0.261197676463482</v>
      </c>
      <c r="G118" s="104" t="n">
        <v>-0.835446047028526</v>
      </c>
      <c r="H118" s="104" t="n">
        <v>-0.469742400908601</v>
      </c>
      <c r="I118" s="104" t="n">
        <v>0.804309699727085</v>
      </c>
      <c r="J118" s="104" t="n">
        <v>-0.298699761307503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0.365801124834547</v>
      </c>
      <c r="D119" s="104" t="n">
        <v>-0.674630235147859</v>
      </c>
      <c r="E119" s="104" t="n">
        <v>-0.573523692167669</v>
      </c>
      <c r="F119" s="104" t="n">
        <v>-0.572947290405637</v>
      </c>
      <c r="G119" s="104" t="n">
        <v>-0.766073363245724</v>
      </c>
      <c r="H119" s="104" t="n">
        <v>-0.17387793982931</v>
      </c>
      <c r="I119" s="104" t="n">
        <v>1.00868181785461</v>
      </c>
      <c r="J119" s="104" t="n">
        <v>-0.0011050431640029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721058829396384</v>
      </c>
      <c r="D120" s="104" t="n">
        <v>-1.65620508174931</v>
      </c>
      <c r="E120" s="104" t="n">
        <v>-0.537550183374222</v>
      </c>
      <c r="F120" s="104" t="n">
        <v>-0.496303551109151</v>
      </c>
      <c r="G120" s="104" t="n">
        <v>-0.626766338916482</v>
      </c>
      <c r="H120" s="104" t="n">
        <v>-0.0388940971844107</v>
      </c>
      <c r="I120" s="104" t="n">
        <v>0.780160409464116</v>
      </c>
      <c r="J120" s="104" t="n">
        <v>0.45931335872073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317402456026258</v>
      </c>
      <c r="D121" s="104" t="n">
        <v>-0.995468964272448</v>
      </c>
      <c r="E121" s="104" t="n">
        <v>-1.75028666140649</v>
      </c>
      <c r="F121" s="104" t="n">
        <v>-1.76158560008385</v>
      </c>
      <c r="G121" s="104" t="n">
        <v>-1.06450084030509</v>
      </c>
      <c r="H121" s="104" t="n">
        <v>-0.000580630373605118</v>
      </c>
      <c r="I121" s="104" t="n">
        <v>1.18151294389388</v>
      </c>
      <c r="J121" s="104" t="n">
        <v>0.74069564705399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868112267942607</v>
      </c>
      <c r="D122" s="104" t="n">
        <v>-4.0477399136545</v>
      </c>
      <c r="E122" s="104" t="n">
        <v>-1.61275304321981</v>
      </c>
      <c r="F122" s="104" t="n">
        <v>-1.67207967624495</v>
      </c>
      <c r="G122" s="104" t="n">
        <v>-11.7894880676509</v>
      </c>
      <c r="H122" s="104" t="n">
        <v>-0.627329290093741</v>
      </c>
      <c r="I122" s="104" t="n">
        <v>0.357777952197552</v>
      </c>
      <c r="J122" s="104" t="n">
        <v>0.22088581386428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905708436985435</v>
      </c>
      <c r="D123" s="104" t="n">
        <v>1.57470771105569</v>
      </c>
      <c r="E123" s="104" t="n">
        <v>-1.14772455230502</v>
      </c>
      <c r="F123" s="104" t="n">
        <v>-1.13530657277627</v>
      </c>
      <c r="G123" s="104" t="n">
        <v>10.3674753102163</v>
      </c>
      <c r="H123" s="104" t="n">
        <v>-0.0616118893769482</v>
      </c>
      <c r="I123" s="104" t="n">
        <v>0.772466114680952</v>
      </c>
      <c r="J123" s="104" t="n">
        <v>0.76597613804187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378172715627017</v>
      </c>
      <c r="D124" s="104" t="n">
        <v>0.558422291740584</v>
      </c>
      <c r="E124" s="104" t="n">
        <v>-1.07564382658985</v>
      </c>
      <c r="F124" s="104" t="n">
        <v>-1.00852861935078</v>
      </c>
      <c r="G124" s="104" t="n">
        <v>0.10788803438821</v>
      </c>
      <c r="H124" s="104" t="n">
        <v>-0.393289138010175</v>
      </c>
      <c r="I124" s="104" t="n">
        <v>0.231688408979622</v>
      </c>
      <c r="J124" s="104" t="n">
        <v>-0.063502147714459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351019406480177</v>
      </c>
      <c r="D125" s="104" t="n">
        <v>-0.597388616368647</v>
      </c>
      <c r="E125" s="104" t="n">
        <v>-0.302392525079767</v>
      </c>
      <c r="F125" s="104" t="n">
        <v>-0.192821667414449</v>
      </c>
      <c r="G125" s="104" t="n">
        <v>-1.07610199752456</v>
      </c>
      <c r="H125" s="104" t="n">
        <v>-0.331594446745939</v>
      </c>
      <c r="I125" s="104" t="n">
        <v>0.160321138713087</v>
      </c>
      <c r="J125" s="104" t="n">
        <v>-0.37092841005666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564020579069137</v>
      </c>
      <c r="D126" s="104" t="n">
        <v>-1.12204935059768</v>
      </c>
      <c r="E126" s="104" t="n">
        <v>-0.755163924209739</v>
      </c>
      <c r="F126" s="104" t="n">
        <v>-0.681567002849562</v>
      </c>
      <c r="G126" s="104" t="n">
        <v>-8.98010614277038</v>
      </c>
      <c r="H126" s="104" t="n">
        <v>-0.443914983399893</v>
      </c>
      <c r="I126" s="104" t="n">
        <v>0.0827238669473616</v>
      </c>
      <c r="J126" s="104" t="n">
        <v>-0.18571318466733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340112928232372</v>
      </c>
      <c r="D127" s="104" t="n">
        <v>1.41774352052218</v>
      </c>
      <c r="E127" s="104" t="n">
        <v>0.0738177774763926</v>
      </c>
      <c r="F127" s="104" t="n">
        <v>0.230465247915902</v>
      </c>
      <c r="G127" s="104" t="n">
        <v>8.29554014913984</v>
      </c>
      <c r="H127" s="104" t="n">
        <v>-0.341685937370087</v>
      </c>
      <c r="I127" s="104" t="n">
        <v>0.344103262893782</v>
      </c>
      <c r="J127" s="104" t="n">
        <v>-0.21073542152795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23220350728387</v>
      </c>
      <c r="D128" s="104" t="n">
        <v>-1.57509829282574</v>
      </c>
      <c r="E128" s="104" t="n">
        <v>-0.465912659688144</v>
      </c>
      <c r="F128" s="104" t="n">
        <v>-0.456978056351076</v>
      </c>
      <c r="G128" s="104" t="n">
        <v>-2.53176595781926</v>
      </c>
      <c r="H128" s="104" t="n">
        <v>-0.186096452413906</v>
      </c>
      <c r="I128" s="104" t="n">
        <v>0.765298480939379</v>
      </c>
      <c r="J128" s="104" t="n">
        <v>-0.026240831847573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160014222597965</v>
      </c>
      <c r="D129" s="104" t="n">
        <v>0.147210812748597</v>
      </c>
      <c r="E129" s="104" t="n">
        <v>0.302435170551846</v>
      </c>
      <c r="F129" s="104" t="n">
        <v>0.365695288301524</v>
      </c>
      <c r="G129" s="104" t="n">
        <v>-0.490785926884982</v>
      </c>
      <c r="H129" s="104" t="n">
        <v>0.0527332084048169</v>
      </c>
      <c r="I129" s="104" t="n">
        <v>1.13042329514418</v>
      </c>
      <c r="J129" s="104" t="n">
        <v>-0.25506148211165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43912398526342</v>
      </c>
      <c r="D130" s="104" t="n">
        <v>-0.23583301825461</v>
      </c>
      <c r="E130" s="104" t="n">
        <v>0.390481140264981</v>
      </c>
      <c r="F130" s="104" t="n">
        <v>0.503836117857176</v>
      </c>
      <c r="G130" s="104" t="n">
        <v>-2.20078278751535</v>
      </c>
      <c r="H130" s="104" t="n">
        <v>0.233622481494834</v>
      </c>
      <c r="I130" s="104" t="n">
        <v>1.60585772989089</v>
      </c>
      <c r="J130" s="104" t="n">
        <v>0.01043271422970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225150340221319</v>
      </c>
      <c r="D131" s="104" t="n">
        <v>-0.868782820654033</v>
      </c>
      <c r="E131" s="104" t="n">
        <v>-0.324210746368948</v>
      </c>
      <c r="F131" s="104" t="n">
        <v>-0.284814409848707</v>
      </c>
      <c r="G131" s="104" t="n">
        <v>-2.63423515885978</v>
      </c>
      <c r="H131" s="104" t="n">
        <v>0.274997555732085</v>
      </c>
      <c r="I131" s="104" t="n">
        <v>1.43618987974044</v>
      </c>
      <c r="J131" s="104" t="n">
        <v>0.0548969349029278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248999061930107</v>
      </c>
      <c r="D132" s="104" t="n">
        <v>1.64706710717542</v>
      </c>
      <c r="E132" s="104" t="n">
        <v>-0.160524226811731</v>
      </c>
      <c r="F132" s="104" t="n">
        <v>-0.00494859317767293</v>
      </c>
      <c r="G132" s="104" t="n">
        <v>-0.731850772823918</v>
      </c>
      <c r="H132" s="104" t="n">
        <v>0.0687612326578488</v>
      </c>
      <c r="I132" s="104" t="n">
        <v>1.58652307095888</v>
      </c>
      <c r="J132" s="104" t="n">
        <v>0.33016411969097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75664900859246</v>
      </c>
      <c r="D133" s="104" t="n">
        <v>0.086804052298902</v>
      </c>
      <c r="E133" s="104" t="n">
        <v>-0.46917517035341</v>
      </c>
      <c r="F133" s="104" t="n">
        <v>-0.436065821498062</v>
      </c>
      <c r="G133" s="104" t="n">
        <v>-1.57953639636787</v>
      </c>
      <c r="H133" s="104" t="n">
        <v>0.207291813217594</v>
      </c>
      <c r="I133" s="104" t="n">
        <v>1.46506887928417</v>
      </c>
      <c r="J133" s="104" t="n">
        <v>0.63146553187947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02201027971293</v>
      </c>
      <c r="D134" s="104" t="n">
        <v>0.70383315201758</v>
      </c>
      <c r="E134" s="104" t="n">
        <v>-0.652624889721736</v>
      </c>
      <c r="F134" s="104" t="n">
        <v>-0.581441484410732</v>
      </c>
      <c r="G134" s="104" t="n">
        <v>0.15283246845496</v>
      </c>
      <c r="H134" s="104" t="n">
        <v>0.0089560464877394</v>
      </c>
      <c r="I134" s="104" t="n">
        <v>1.15341191467253</v>
      </c>
      <c r="J134" s="104" t="n">
        <v>-0.017184062439952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116737718841762</v>
      </c>
      <c r="D135" s="104" t="n">
        <v>-1.35100815533858</v>
      </c>
      <c r="E135" s="104" t="n">
        <v>-1.07709565487006</v>
      </c>
      <c r="F135" s="104" t="n">
        <v>-1.03961739533585</v>
      </c>
      <c r="G135" s="104" t="n">
        <v>0.0319555170915464</v>
      </c>
      <c r="H135" s="104" t="n">
        <v>0.00642248392266254</v>
      </c>
      <c r="I135" s="104" t="n">
        <v>1.7436472483861</v>
      </c>
      <c r="J135" s="104" t="n">
        <v>-0.17868344040421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230842393260474</v>
      </c>
      <c r="D136" s="104" t="n">
        <v>-0.421433854805329</v>
      </c>
      <c r="E136" s="104" t="n">
        <v>-0.300955088565075</v>
      </c>
      <c r="F136" s="104" t="n">
        <v>-0.29713492991236</v>
      </c>
      <c r="G136" s="104" t="n">
        <v>-1.21705931265292</v>
      </c>
      <c r="H136" s="104" t="n">
        <v>0.536740251718186</v>
      </c>
      <c r="I136" s="104" t="n">
        <v>1.51892130169524</v>
      </c>
      <c r="J136" s="104" t="n">
        <v>0.145637774978738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278465944303875</v>
      </c>
      <c r="D137" s="104" t="n">
        <v>-0.458799839961173</v>
      </c>
      <c r="E137" s="104" t="n">
        <v>-0.203705530335711</v>
      </c>
      <c r="F137" s="104" t="n">
        <v>-0.108654925601954</v>
      </c>
      <c r="G137" s="104" t="n">
        <v>-0.757463863515412</v>
      </c>
      <c r="H137" s="104" t="n">
        <v>0.544735379973261</v>
      </c>
      <c r="I137" s="104" t="n">
        <v>1.53530218101159</v>
      </c>
      <c r="J137" s="104" t="n">
        <v>0.069890747446919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5512339342298</v>
      </c>
      <c r="D138" s="104" t="n">
        <v>-0.0796744056816436</v>
      </c>
      <c r="E138" s="104" t="n">
        <v>0.354035716843669</v>
      </c>
      <c r="F138" s="104" t="n">
        <v>0.43971144206769</v>
      </c>
      <c r="G138" s="104" t="n">
        <v>-1.63525375348382</v>
      </c>
      <c r="H138" s="104" t="n">
        <v>0.722006311010532</v>
      </c>
      <c r="I138" s="104" t="n">
        <v>1.74956697580197</v>
      </c>
      <c r="J138" s="104" t="n">
        <v>0.254712785900196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300288946380945</v>
      </c>
      <c r="D139" s="104" t="n">
        <v>-0.198822780100798</v>
      </c>
      <c r="E139" s="104" t="n">
        <v>0.627360778357414</v>
      </c>
      <c r="F139" s="104" t="n">
        <v>0.798439477283935</v>
      </c>
      <c r="G139" s="104" t="n">
        <v>-2.1147759849828</v>
      </c>
      <c r="H139" s="104" t="n">
        <v>0.47439145092028</v>
      </c>
      <c r="I139" s="104" t="n">
        <v>1.41620531052646</v>
      </c>
      <c r="J139" s="104" t="n">
        <v>-0.00680200797548025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048063010089578</v>
      </c>
      <c r="D140" s="104" t="n">
        <v>-1.78030530374819</v>
      </c>
      <c r="E140" s="104" t="n">
        <v>0.209155725854117</v>
      </c>
      <c r="F140" s="104" t="n">
        <v>0.368162958226421</v>
      </c>
      <c r="G140" s="104" t="n">
        <v>-2.21288071065989</v>
      </c>
      <c r="H140" s="104" t="n">
        <v>0.0900323503953757</v>
      </c>
      <c r="I140" s="104" t="n">
        <v>1.59805071637945</v>
      </c>
      <c r="J140" s="104" t="n">
        <v>-0.45613193168921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70220198237152</v>
      </c>
      <c r="D141" s="104" t="n">
        <v>-1.1780726229579</v>
      </c>
      <c r="E141" s="104" t="n">
        <v>0.145946842649948</v>
      </c>
      <c r="F141" s="104" t="n">
        <v>0.296417116636576</v>
      </c>
      <c r="G141" s="104" t="n">
        <v>-2.30084204756477</v>
      </c>
      <c r="H141" s="104" t="n">
        <v>-0.0369602315332713</v>
      </c>
      <c r="I141" s="104" t="n">
        <v>1.24697859624685</v>
      </c>
      <c r="J141" s="104" t="n">
        <v>-0.30984213804001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156609883146587</v>
      </c>
      <c r="D142" s="104" t="n">
        <v>-1.1812812615764</v>
      </c>
      <c r="E142" s="104" t="n">
        <v>-0.366016752538869</v>
      </c>
      <c r="F142" s="104" t="n">
        <v>-0.277584146889765</v>
      </c>
      <c r="G142" s="104" t="n">
        <v>-2.32759540293449</v>
      </c>
      <c r="H142" s="104" t="n">
        <v>0.0198855294529352</v>
      </c>
      <c r="I142" s="104" t="n">
        <v>0.851180237661325</v>
      </c>
      <c r="J142" s="104" t="n">
        <v>-0.012699417272216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58369444489756</v>
      </c>
      <c r="D143" s="104" t="n">
        <v>-1.0003880766325</v>
      </c>
      <c r="E143" s="104" t="n">
        <v>-0.244994197996846</v>
      </c>
      <c r="F143" s="104" t="n">
        <v>-0.244241036979261</v>
      </c>
      <c r="G143" s="104" t="n">
        <v>-1.54892954065262</v>
      </c>
      <c r="H143" s="104" t="n">
        <v>0.02065879631526</v>
      </c>
      <c r="I143" s="104" t="n">
        <v>0.712291067354954</v>
      </c>
      <c r="J143" s="104" t="n">
        <v>0.20251230213716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824226163013293</v>
      </c>
      <c r="D144" s="104" t="n">
        <v>0.14404191828578</v>
      </c>
      <c r="E144" s="104" t="n">
        <v>-0.624006353990481</v>
      </c>
      <c r="F144" s="104" t="n">
        <v>-0.619555122115258</v>
      </c>
      <c r="G144" s="104" t="n">
        <v>-1.24108061375766</v>
      </c>
      <c r="H144" s="104" t="n">
        <v>-0.00580366603672644</v>
      </c>
      <c r="I144" s="104" t="n">
        <v>0.271484800803918</v>
      </c>
      <c r="J144" s="104" t="n">
        <v>0.37211340577268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272047596471239</v>
      </c>
      <c r="D145" s="104" t="n">
        <v>-0.0757390638698183</v>
      </c>
      <c r="E145" s="104" t="n">
        <v>-0.925598076805386</v>
      </c>
      <c r="F145" s="104" t="n">
        <v>-0.96599688004045</v>
      </c>
      <c r="G145" s="104" t="n">
        <v>-2.02944652019139</v>
      </c>
      <c r="H145" s="104" t="n">
        <v>-0.00316045823382183</v>
      </c>
      <c r="I145" s="104" t="n">
        <v>0.108418054319671</v>
      </c>
      <c r="J145" s="104" t="n">
        <v>0.31650615232403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3295607609403</v>
      </c>
      <c r="D146" s="104" t="n">
        <v>-1.2194076053762</v>
      </c>
      <c r="E146" s="104" t="n">
        <v>-0.614169597721201</v>
      </c>
      <c r="F146" s="104" t="n">
        <v>-0.628163105956375</v>
      </c>
      <c r="G146" s="104" t="n">
        <v>-1.95959538613818</v>
      </c>
      <c r="H146" s="104" t="n">
        <v>-0.499680422819552</v>
      </c>
      <c r="I146" s="104" t="n">
        <v>0.00940881430517493</v>
      </c>
      <c r="J146" s="104" t="n">
        <v>-0.086059894429453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46370394811109</v>
      </c>
      <c r="D147" s="104" t="n">
        <v>-0.0654687143434671</v>
      </c>
      <c r="E147" s="104" t="n">
        <v>-0.75530680323962</v>
      </c>
      <c r="F147" s="104" t="n">
        <v>-0.751956249922998</v>
      </c>
      <c r="G147" s="104" t="n">
        <v>-2.19649050456314</v>
      </c>
      <c r="H147" s="104" t="n">
        <v>-0.298211349060551</v>
      </c>
      <c r="I147" s="104" t="n">
        <v>0.0503649570632376</v>
      </c>
      <c r="J147" s="104" t="n">
        <v>0.48862095550181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44789727699586</v>
      </c>
      <c r="D148" s="104" t="n">
        <v>-1.3748631506033</v>
      </c>
      <c r="E148" s="104" t="n">
        <v>-0.550893260062949</v>
      </c>
      <c r="F148" s="104" t="n">
        <v>-0.555600446547985</v>
      </c>
      <c r="G148" s="104" t="n">
        <v>-2.13009469733292</v>
      </c>
      <c r="H148" s="104" t="n">
        <v>-0.614458013347203</v>
      </c>
      <c r="I148" s="104" t="n">
        <v>-0.135690393083792</v>
      </c>
      <c r="J148" s="104" t="n">
        <v>0.22967310247000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54308653838558</v>
      </c>
      <c r="D149" s="104" t="n">
        <v>-1.15511394005335</v>
      </c>
      <c r="E149" s="104" t="n">
        <v>-0.717628680330094</v>
      </c>
      <c r="F149" s="104" t="n">
        <v>-0.73438895547811</v>
      </c>
      <c r="G149" s="104" t="n">
        <v>-1.74877357148135</v>
      </c>
      <c r="H149" s="104" t="n">
        <v>-0.924712884271145</v>
      </c>
      <c r="I149" s="104" t="n">
        <v>-0.315026557615823</v>
      </c>
      <c r="J149" s="104" t="n">
        <v>0.02976086429428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16437270450439</v>
      </c>
      <c r="D150" s="104" t="n">
        <v>-0.103330729993075</v>
      </c>
      <c r="E150" s="104" t="n">
        <v>-1.01399592204334</v>
      </c>
      <c r="F150" s="104" t="n">
        <v>-1.02554356813455</v>
      </c>
      <c r="G150" s="104" t="n">
        <v>-1.83092522861971</v>
      </c>
      <c r="H150" s="104" t="n">
        <v>-0.541458784503107</v>
      </c>
      <c r="I150" s="104" t="n">
        <v>0.112723061159485</v>
      </c>
      <c r="J150" s="104" t="n">
        <v>-0.0625198069580506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454792871092423</v>
      </c>
      <c r="D151" s="104" t="n">
        <v>-1.29954049829684</v>
      </c>
      <c r="E151" s="104" t="n">
        <v>-0.667915758741799</v>
      </c>
      <c r="F151" s="104" t="n">
        <v>-0.664709077805924</v>
      </c>
      <c r="G151" s="104" t="n">
        <v>-1.28787345780518</v>
      </c>
      <c r="H151" s="104" t="n">
        <v>-0.668626610609906</v>
      </c>
      <c r="I151" s="104" t="n">
        <v>-0.395765004739403</v>
      </c>
      <c r="J151" s="104" t="n">
        <v>-0.10068877984275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373983012265555</v>
      </c>
      <c r="D152" s="104" t="n">
        <v>-0.398250409793008</v>
      </c>
      <c r="E152" s="104" t="n">
        <v>-1.02976904539912</v>
      </c>
      <c r="F152" s="104" t="n">
        <v>-1.02954513764422</v>
      </c>
      <c r="G152" s="104" t="n">
        <v>-1.73916286522343</v>
      </c>
      <c r="H152" s="104" t="n">
        <v>-0.215614717466011</v>
      </c>
      <c r="I152" s="104" t="n">
        <v>0.00333150526236636</v>
      </c>
      <c r="J152" s="104" t="n">
        <v>-0.0160323766492212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192643365006404</v>
      </c>
      <c r="D153" s="104" t="n">
        <v>0.124778418668072</v>
      </c>
      <c r="E153" s="104" t="n">
        <v>-0.0297890582448019</v>
      </c>
      <c r="F153" s="104" t="n">
        <v>-0.0467897652065403</v>
      </c>
      <c r="G153" s="104" t="n">
        <v>-0.813813747536969</v>
      </c>
      <c r="H153" s="104" t="n">
        <v>0.0223192516208854</v>
      </c>
      <c r="I153" s="104" t="n">
        <v>0.117631531913332</v>
      </c>
      <c r="J153" s="104" t="n">
        <v>0.11190862943044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086542023005066</v>
      </c>
      <c r="D154" s="104" t="n">
        <v>0.566651520032124</v>
      </c>
      <c r="E154" s="104" t="n">
        <v>-0.328454019982019</v>
      </c>
      <c r="F154" s="104" t="n">
        <v>-0.344741224598693</v>
      </c>
      <c r="G154" s="104" t="n">
        <v>-1.47850519609824</v>
      </c>
      <c r="H154" s="104" t="n">
        <v>0.236185485011404</v>
      </c>
      <c r="I154" s="104" t="n">
        <v>-0.293550295388741</v>
      </c>
      <c r="J154" s="104" t="n">
        <v>0.559053049006323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406554685938033</v>
      </c>
      <c r="D155" s="104" t="n">
        <v>0.448611265885162</v>
      </c>
      <c r="E155" s="104" t="n">
        <v>-0.908070694108602</v>
      </c>
      <c r="F155" s="104" t="n">
        <v>-0.957224273831713</v>
      </c>
      <c r="G155" s="104" t="n">
        <v>-1.69957224782436</v>
      </c>
      <c r="H155" s="104" t="n">
        <v>0.142916830784515</v>
      </c>
      <c r="I155" s="104" t="n">
        <v>0.177682173452624</v>
      </c>
      <c r="J155" s="104" t="n">
        <v>-0.315247174635175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09016392528531</v>
      </c>
      <c r="D156" s="104" t="n">
        <v>-0.0380104586352843</v>
      </c>
      <c r="E156" s="104" t="n">
        <v>-0.41916928552304</v>
      </c>
      <c r="F156" s="104" t="n">
        <v>-0.419976114971746</v>
      </c>
      <c r="G156" s="104" t="n">
        <v>-1.91138701449225</v>
      </c>
      <c r="H156" s="104" t="n">
        <v>0.018688205660979</v>
      </c>
      <c r="I156" s="104" t="n">
        <v>0.190470363244557</v>
      </c>
      <c r="J156" s="104" t="n">
        <v>0.099443343488687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353488759748231</v>
      </c>
      <c r="D157" s="104" t="n">
        <v>-1.35931479957475</v>
      </c>
      <c r="E157" s="104" t="n">
        <v>-0.917628352980998</v>
      </c>
      <c r="F157" s="104" t="n">
        <v>-0.866764188970052</v>
      </c>
      <c r="G157" s="104" t="n">
        <v>-0.960120691679563</v>
      </c>
      <c r="H157" s="104" t="n">
        <v>-0.0827645282619045</v>
      </c>
      <c r="I157" s="104" t="n">
        <v>0.017173750418479</v>
      </c>
      <c r="J157" s="104" t="n">
        <v>-0.026935797908720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91998755845</v>
      </c>
      <c r="D158" s="104" t="n">
        <v>-1.16857925429065</v>
      </c>
      <c r="E158" s="104" t="n">
        <v>-0.276371238328849</v>
      </c>
      <c r="F158" s="104" t="n">
        <v>-0.3155051539959</v>
      </c>
      <c r="G158" s="104" t="n">
        <v>-1.19993763505813</v>
      </c>
      <c r="H158" s="104" t="n">
        <v>-0.39611155238407</v>
      </c>
      <c r="I158" s="104" t="n">
        <v>0.379170526726384</v>
      </c>
      <c r="J158" s="104" t="n">
        <v>-0.335895524261716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19928398684417</v>
      </c>
      <c r="D159" s="104" t="n">
        <v>-1.31440287950592</v>
      </c>
      <c r="E159" s="104" t="n">
        <v>-0.511136185373459</v>
      </c>
      <c r="F159" s="104" t="n">
        <v>-0.41815895147441</v>
      </c>
      <c r="G159" s="104" t="n">
        <v>-2.60359959132079</v>
      </c>
      <c r="H159" s="104" t="n">
        <v>-0.279498678895422</v>
      </c>
      <c r="I159" s="104" t="n">
        <v>0.258410655516329</v>
      </c>
      <c r="J159" s="104" t="n">
        <v>0.15526344868280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144506494127214</v>
      </c>
      <c r="D160" s="104" t="n">
        <v>-0.798679248018587</v>
      </c>
      <c r="E160" s="104" t="n">
        <v>-0.31193261117906</v>
      </c>
      <c r="F160" s="104" t="n">
        <v>-0.337804346412014</v>
      </c>
      <c r="G160" s="104" t="n">
        <v>-1.09896371702432</v>
      </c>
      <c r="H160" s="104" t="n">
        <v>-0.179429396155768</v>
      </c>
      <c r="I160" s="104" t="n">
        <v>0.282437227362749</v>
      </c>
      <c r="J160" s="104" t="n">
        <v>0.04589448690151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00309138261297903</v>
      </c>
      <c r="D161" s="104" t="n">
        <v>0.379233894156371</v>
      </c>
      <c r="E161" s="104" t="n">
        <v>-0.73398014797516</v>
      </c>
      <c r="F161" s="104" t="n">
        <v>-0.793188112741177</v>
      </c>
      <c r="G161" s="104" t="n">
        <v>-0.778175565068821</v>
      </c>
      <c r="H161" s="104" t="n">
        <v>-0.0836251697600687</v>
      </c>
      <c r="I161" s="104" t="n">
        <v>0.587335629363395</v>
      </c>
      <c r="J161" s="104" t="n">
        <v>0.14701796358498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325674106533569</v>
      </c>
      <c r="D162" s="104" t="n">
        <v>-1.34484039990707</v>
      </c>
      <c r="E162" s="104" t="n">
        <v>-0.224055318175729</v>
      </c>
      <c r="F162" s="104" t="n">
        <v>-0.165272735597071</v>
      </c>
      <c r="G162" s="104" t="n">
        <v>0.13878778916316</v>
      </c>
      <c r="H162" s="104" t="n">
        <v>-0.00574858272608481</v>
      </c>
      <c r="I162" s="104" t="n">
        <v>0.741435973227027</v>
      </c>
      <c r="J162" s="104" t="n">
        <v>0.023676131881160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28822984244687</v>
      </c>
      <c r="D163" s="104" t="n">
        <v>0.530921322388082</v>
      </c>
      <c r="E163" s="104" t="n">
        <v>0.466944900396712</v>
      </c>
      <c r="F163" s="104" t="n">
        <v>0.433041373198989</v>
      </c>
      <c r="G163" s="104" t="n">
        <v>3.66384202796664</v>
      </c>
      <c r="H163" s="104" t="n">
        <v>0.326031524850663</v>
      </c>
      <c r="I163" s="104" t="n">
        <v>1.49216153995688</v>
      </c>
      <c r="J163" s="104" t="n">
        <v>0.15924064992376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586278605544791</v>
      </c>
      <c r="D164" s="104" t="n">
        <v>0.54560645740689</v>
      </c>
      <c r="E164" s="104" t="n">
        <v>0.34070059415771</v>
      </c>
      <c r="F164" s="104" t="n">
        <v>0.403469472324105</v>
      </c>
      <c r="G164" s="104" t="n">
        <v>2.2171724715748</v>
      </c>
      <c r="H164" s="104" t="n">
        <v>0.424788588443988</v>
      </c>
      <c r="I164" s="104" t="n">
        <v>1.72258202655257</v>
      </c>
      <c r="J164" s="104" t="n">
        <v>0.04615457703249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52730807270771</v>
      </c>
      <c r="D165" s="104" t="n">
        <v>0.368768032909173</v>
      </c>
      <c r="E165" s="104" t="n">
        <v>0.916473483617224</v>
      </c>
      <c r="F165" s="104" t="n">
        <v>1.02950585886659</v>
      </c>
      <c r="G165" s="104" t="n">
        <v>0.847188668951148</v>
      </c>
      <c r="H165" s="104" t="n">
        <v>0.55647097678964</v>
      </c>
      <c r="I165" s="104" t="n">
        <v>1.41033932570637</v>
      </c>
      <c r="J165" s="104" t="n">
        <v>0.17212752498603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89870446508513</v>
      </c>
      <c r="D166" s="104" t="n">
        <v>1.18541175696718</v>
      </c>
      <c r="E166" s="104" t="n">
        <v>0.0182137435156875</v>
      </c>
      <c r="F166" s="104" t="n">
        <v>0.0744497233655608</v>
      </c>
      <c r="G166" s="104" t="n">
        <v>1.23104468177726</v>
      </c>
      <c r="H166" s="104" t="n">
        <v>0.773699103467337</v>
      </c>
      <c r="I166" s="104" t="n">
        <v>1.23608591543582</v>
      </c>
      <c r="J166" s="104" t="n">
        <v>0.31214137551532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46731743477974</v>
      </c>
      <c r="D167" s="104" t="n">
        <v>1.44568432475138</v>
      </c>
      <c r="E167" s="104" t="n">
        <v>0.617609939737491</v>
      </c>
      <c r="F167" s="104" t="n">
        <v>0.566448860982362</v>
      </c>
      <c r="G167" s="104" t="n">
        <v>-0.578090694043127</v>
      </c>
      <c r="H167" s="104" t="n">
        <v>0.422139792635591</v>
      </c>
      <c r="I167" s="104" t="n">
        <v>0.9654264091876</v>
      </c>
      <c r="J167" s="104" t="n">
        <v>0.080427474230631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249807705253247</v>
      </c>
      <c r="D168" s="104" t="n">
        <v>0.491951563967263</v>
      </c>
      <c r="E168" s="104" t="n">
        <v>-0.0950985015235659</v>
      </c>
      <c r="F168" s="104" t="n">
        <v>-0.0567522531432303</v>
      </c>
      <c r="G168" s="104" t="n">
        <v>0.0351789207314539</v>
      </c>
      <c r="H168" s="104" t="n">
        <v>0.486138262664412</v>
      </c>
      <c r="I168" s="104" t="n">
        <v>0.612498852649978</v>
      </c>
      <c r="J168" s="104" t="n">
        <v>0.13802863097018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28003200827394</v>
      </c>
      <c r="D169" s="104" t="n">
        <v>0.353238809301317</v>
      </c>
      <c r="E169" s="104" t="n">
        <v>1.34501575054367</v>
      </c>
      <c r="F169" s="104" t="n">
        <v>1.41921005843935</v>
      </c>
      <c r="G169" s="104" t="n">
        <v>-0.167318740868723</v>
      </c>
      <c r="H169" s="104" t="n">
        <v>0.33880352118949</v>
      </c>
      <c r="I169" s="104" t="n">
        <v>1.21840074819035</v>
      </c>
      <c r="J169" s="104" t="n">
        <v>0.15019898691997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734050444334898</v>
      </c>
      <c r="D170" s="104" t="n">
        <v>0.376129809998233</v>
      </c>
      <c r="E170" s="104" t="n">
        <v>0.700167547949178</v>
      </c>
      <c r="F170" s="104" t="n">
        <v>0.740626308362508</v>
      </c>
      <c r="G170" s="104" t="n">
        <v>-0.986298842364391</v>
      </c>
      <c r="H170" s="104" t="n">
        <v>0.665634254258535</v>
      </c>
      <c r="I170" s="104" t="n">
        <v>1.48577060147348</v>
      </c>
      <c r="J170" s="104" t="n">
        <v>0.439623143453559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913047979435078</v>
      </c>
      <c r="D171" s="104" t="n">
        <v>-0.827781413114622</v>
      </c>
      <c r="E171" s="104" t="n">
        <v>-0.55868003523068</v>
      </c>
      <c r="F171" s="104" t="n">
        <v>-0.570897792250634</v>
      </c>
      <c r="G171" s="104" t="n">
        <v>0.225337031878524</v>
      </c>
      <c r="H171" s="104" t="n">
        <v>0.287660956326391</v>
      </c>
      <c r="I171" s="104" t="n">
        <v>0.745566183547624</v>
      </c>
      <c r="J171" s="104" t="n">
        <v>0.40358973971339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146806646401416</v>
      </c>
      <c r="D172" s="104" t="n">
        <v>0.434746315121416</v>
      </c>
      <c r="E172" s="104" t="n">
        <v>-1.19057121798461</v>
      </c>
      <c r="F172" s="104" t="n">
        <v>-1.11155960203426</v>
      </c>
      <c r="G172" s="104" t="n">
        <v>-0.379355537982548</v>
      </c>
      <c r="H172" s="104" t="n">
        <v>-0.0909508300418196</v>
      </c>
      <c r="I172" s="104" t="n">
        <v>0.200226429596981</v>
      </c>
      <c r="J172" s="104" t="n">
        <v>0.30734533848952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18723352241484</v>
      </c>
      <c r="D173" s="104" t="n">
        <v>0.00397235485473857</v>
      </c>
      <c r="E173" s="104" t="n">
        <v>-4.18232872355895</v>
      </c>
      <c r="F173" s="104" t="n">
        <v>-4.32621248874575</v>
      </c>
      <c r="G173" s="104" t="n">
        <v>0.369743088189694</v>
      </c>
      <c r="H173" s="104" t="n">
        <v>-0.452362655632953</v>
      </c>
      <c r="I173" s="104" t="n">
        <v>-1.23945797127682</v>
      </c>
      <c r="J173" s="104" t="n">
        <v>0.14816518940898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53058563884517</v>
      </c>
      <c r="D174" s="104" t="n">
        <v>-0.127293638251402</v>
      </c>
      <c r="E174" s="104" t="n">
        <v>-3.30685670411022</v>
      </c>
      <c r="F174" s="104" t="n">
        <v>-3.38274632659622</v>
      </c>
      <c r="G174" s="104" t="n">
        <v>0.198637266736853</v>
      </c>
      <c r="H174" s="104" t="n">
        <v>-1.30589160034241</v>
      </c>
      <c r="I174" s="104" t="n">
        <v>-2.22583311939013</v>
      </c>
      <c r="J174" s="104" t="n">
        <v>-0.20883682221916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1.03715832675817</v>
      </c>
      <c r="D175" s="104" t="n">
        <v>0.0662060795782367</v>
      </c>
      <c r="E175" s="104" t="n">
        <v>-2.99159139778578</v>
      </c>
      <c r="F175" s="104" t="n">
        <v>-3.63397495500092</v>
      </c>
      <c r="G175" s="104" t="n">
        <v>-1.86731366432988</v>
      </c>
      <c r="H175" s="104" t="n">
        <v>-0.479269600305059</v>
      </c>
      <c r="I175" s="104" t="n">
        <v>-1.37463368714388</v>
      </c>
      <c r="J175" s="104" t="n">
        <v>0.26699652090525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367863957843312</v>
      </c>
      <c r="D176" s="104" t="n">
        <v>-0.428831832248662</v>
      </c>
      <c r="E176" s="104" t="n">
        <v>-1.77706715581041</v>
      </c>
      <c r="F176" s="104" t="n">
        <v>-1.31170331533112</v>
      </c>
      <c r="G176" s="104" t="n">
        <v>-0.527271898087633</v>
      </c>
      <c r="H176" s="104" t="n">
        <v>-0.305101934950415</v>
      </c>
      <c r="I176" s="104" t="n">
        <v>-0.645468462458624</v>
      </c>
      <c r="J176" s="104" t="n">
        <v>0.40234613982531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97409470839618</v>
      </c>
      <c r="D177" s="104" t="n">
        <v>1.12714633127808</v>
      </c>
      <c r="E177" s="104" t="n">
        <v>1.51208330663096</v>
      </c>
      <c r="F177" s="104" t="n">
        <v>1.58718516626377</v>
      </c>
      <c r="G177" s="104" t="n">
        <v>0.232092384597564</v>
      </c>
      <c r="H177" s="104" t="n">
        <v>0.752104057543761</v>
      </c>
      <c r="I177" s="104" t="n">
        <v>1.30029807023627</v>
      </c>
      <c r="J177" s="104" t="n">
        <v>0.89669889282492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26030165879176</v>
      </c>
      <c r="D178" s="104" t="n">
        <v>1.45933052126841</v>
      </c>
      <c r="E178" s="104" t="n">
        <v>1.17529179169273</v>
      </c>
      <c r="F178" s="104" t="n">
        <v>1.21471042990645</v>
      </c>
      <c r="G178" s="104" t="n">
        <v>2.31361327287016</v>
      </c>
      <c r="H178" s="104" t="n">
        <v>0.990157467981661</v>
      </c>
      <c r="I178" s="104" t="n">
        <v>1.86333724545118</v>
      </c>
      <c r="J178" s="104" t="n">
        <v>1.0110075858949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63" t="s">
        <v>55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21.75" hidden="false" customHeight="true" outlineLevel="0" collapsed="false">
      <c r="A2" s="80" t="s">
        <v>55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29" t="s">
        <v>290</v>
      </c>
      <c r="B6" s="129"/>
      <c r="C6" s="111" t="s">
        <v>334</v>
      </c>
      <c r="D6" s="165" t="s">
        <v>270</v>
      </c>
      <c r="E6" s="165"/>
      <c r="F6" s="165"/>
      <c r="G6" s="165"/>
      <c r="H6" s="165"/>
      <c r="I6" s="165"/>
      <c r="J6" s="165"/>
      <c r="K6" s="137" t="s">
        <v>474</v>
      </c>
      <c r="L6" s="201" t="s">
        <v>463</v>
      </c>
      <c r="M6" s="201" t="s">
        <v>287</v>
      </c>
    </row>
    <row r="7" customFormat="false" ht="12" hidden="false" customHeight="true" outlineLevel="0" collapsed="false">
      <c r="A7" s="129"/>
      <c r="B7" s="129"/>
      <c r="C7" s="111"/>
      <c r="D7" s="85" t="s">
        <v>403</v>
      </c>
      <c r="E7" s="202" t="s">
        <v>464</v>
      </c>
      <c r="F7" s="202"/>
      <c r="G7" s="202"/>
      <c r="H7" s="139" t="s">
        <v>465</v>
      </c>
      <c r="I7" s="139"/>
      <c r="J7" s="139"/>
      <c r="K7" s="137"/>
      <c r="L7" s="201"/>
      <c r="M7" s="201"/>
    </row>
    <row r="8" customFormat="false" ht="48" hidden="false" customHeight="true" outlineLevel="0" collapsed="false">
      <c r="A8" s="129"/>
      <c r="B8" s="129"/>
      <c r="C8" s="111"/>
      <c r="D8" s="85"/>
      <c r="E8" s="138" t="s">
        <v>466</v>
      </c>
      <c r="F8" s="138" t="s">
        <v>467</v>
      </c>
      <c r="G8" s="138" t="s">
        <v>468</v>
      </c>
      <c r="H8" s="138" t="s">
        <v>466</v>
      </c>
      <c r="I8" s="201" t="s">
        <v>469</v>
      </c>
      <c r="J8" s="201" t="s">
        <v>470</v>
      </c>
      <c r="K8" s="137"/>
      <c r="L8" s="201"/>
      <c r="M8" s="20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05"/>
      <c r="E10" s="105"/>
      <c r="F10" s="105"/>
      <c r="G10" s="105"/>
      <c r="H10" s="105"/>
      <c r="I10" s="105"/>
      <c r="J10" s="105"/>
      <c r="K10" s="105"/>
      <c r="L10" s="105"/>
      <c r="M10" s="105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375.33</v>
      </c>
      <c r="D11" s="102" t="n">
        <v>377.56</v>
      </c>
      <c r="E11" s="102" t="n">
        <v>286.02</v>
      </c>
      <c r="F11" s="102" t="n">
        <v>216.22</v>
      </c>
      <c r="G11" s="102" t="n">
        <v>69.58</v>
      </c>
      <c r="H11" s="102" t="n">
        <v>91.54</v>
      </c>
      <c r="I11" s="102" t="n">
        <v>85.73</v>
      </c>
      <c r="J11" s="102" t="n">
        <v>5.8</v>
      </c>
      <c r="K11" s="102" t="n">
        <v>-2.42</v>
      </c>
      <c r="L11" s="102" t="n">
        <v>99.48</v>
      </c>
      <c r="M11" s="102" t="n">
        <v>101.62</v>
      </c>
      <c r="N11" s="102"/>
    </row>
    <row r="12" customFormat="false" ht="11.1" hidden="true" customHeight="true" outlineLevel="0" collapsed="false">
      <c r="A12" s="100"/>
      <c r="B12" s="101" t="s">
        <v>276</v>
      </c>
      <c r="C12" s="102" t="n">
        <v>384.36</v>
      </c>
      <c r="D12" s="102" t="n">
        <v>386.02</v>
      </c>
      <c r="E12" s="102" t="n">
        <v>292.61</v>
      </c>
      <c r="F12" s="102" t="n">
        <v>219.63</v>
      </c>
      <c r="G12" s="102" t="n">
        <v>73.37</v>
      </c>
      <c r="H12" s="102" t="n">
        <v>93.41</v>
      </c>
      <c r="I12" s="102" t="n">
        <v>88.3</v>
      </c>
      <c r="J12" s="102" t="n">
        <v>4.66</v>
      </c>
      <c r="K12" s="102" t="n">
        <v>-1.65</v>
      </c>
      <c r="L12" s="102" t="n">
        <v>98.57</v>
      </c>
      <c r="M12" s="102" t="n">
        <v>100.04</v>
      </c>
    </row>
    <row r="13" customFormat="false" ht="11.1" hidden="true" customHeight="true" outlineLevel="0" collapsed="false">
      <c r="A13" s="100"/>
      <c r="B13" s="101" t="s">
        <v>277</v>
      </c>
      <c r="C13" s="102" t="n">
        <v>388.8</v>
      </c>
      <c r="D13" s="102" t="n">
        <v>389.73</v>
      </c>
      <c r="E13" s="102" t="n">
        <v>294.99</v>
      </c>
      <c r="F13" s="102" t="n">
        <v>220.81</v>
      </c>
      <c r="G13" s="102" t="n">
        <v>73.86</v>
      </c>
      <c r="H13" s="102" t="n">
        <v>94.73</v>
      </c>
      <c r="I13" s="102" t="n">
        <v>91.37</v>
      </c>
      <c r="J13" s="102" t="n">
        <v>3.08</v>
      </c>
      <c r="K13" s="102" t="n">
        <v>-0.87</v>
      </c>
      <c r="L13" s="102" t="n">
        <v>100.4</v>
      </c>
      <c r="M13" s="102" t="n">
        <v>101.28</v>
      </c>
    </row>
    <row r="14" customFormat="false" ht="11.1" hidden="true" customHeight="true" outlineLevel="0" collapsed="false">
      <c r="A14" s="100"/>
      <c r="B14" s="101" t="s">
        <v>278</v>
      </c>
      <c r="C14" s="102" t="n">
        <v>399.08</v>
      </c>
      <c r="D14" s="102" t="n">
        <v>397.83</v>
      </c>
      <c r="E14" s="102" t="n">
        <v>301.47</v>
      </c>
      <c r="F14" s="102" t="n">
        <v>225.4</v>
      </c>
      <c r="G14" s="102" t="n">
        <v>75.78</v>
      </c>
      <c r="H14" s="102" t="n">
        <v>96.36</v>
      </c>
      <c r="I14" s="102" t="n">
        <v>94.35</v>
      </c>
      <c r="J14" s="102" t="n">
        <v>1.94</v>
      </c>
      <c r="K14" s="102" t="n">
        <v>0.46</v>
      </c>
      <c r="L14" s="102" t="n">
        <v>102.98</v>
      </c>
      <c r="M14" s="102" t="n">
        <v>101.74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405.63</v>
      </c>
      <c r="D15" s="102" t="n">
        <v>405.59</v>
      </c>
      <c r="E15" s="102" t="n">
        <v>308.06</v>
      </c>
      <c r="F15" s="102" t="n">
        <v>230.04</v>
      </c>
      <c r="G15" s="102" t="n">
        <v>78.31</v>
      </c>
      <c r="H15" s="102" t="n">
        <v>97.53</v>
      </c>
      <c r="I15" s="102" t="n">
        <v>96.56</v>
      </c>
      <c r="J15" s="102" t="n">
        <v>1.17</v>
      </c>
      <c r="K15" s="102" t="n">
        <v>-0.03</v>
      </c>
      <c r="L15" s="102" t="n">
        <v>102.42</v>
      </c>
      <c r="M15" s="102" t="n">
        <v>102.48</v>
      </c>
    </row>
    <row r="16" customFormat="false" ht="11.1" hidden="true" customHeight="true" outlineLevel="0" collapsed="false">
      <c r="A16" s="100"/>
      <c r="B16" s="101" t="s">
        <v>276</v>
      </c>
      <c r="C16" s="102" t="n">
        <v>409.58</v>
      </c>
      <c r="D16" s="102" t="n">
        <v>410.57</v>
      </c>
      <c r="E16" s="102" t="n">
        <v>314.11</v>
      </c>
      <c r="F16" s="102" t="n">
        <v>234.48</v>
      </c>
      <c r="G16" s="102" t="n">
        <v>79.2</v>
      </c>
      <c r="H16" s="102" t="n">
        <v>96.45</v>
      </c>
      <c r="I16" s="102" t="n">
        <v>97.55</v>
      </c>
      <c r="J16" s="102" t="n">
        <v>-0.67</v>
      </c>
      <c r="K16" s="102" t="n">
        <v>-1.33</v>
      </c>
      <c r="L16" s="102" t="n">
        <v>100.99</v>
      </c>
      <c r="M16" s="102" t="n">
        <v>102.13</v>
      </c>
    </row>
    <row r="17" customFormat="false" ht="11.1" hidden="true" customHeight="true" outlineLevel="0" collapsed="false">
      <c r="A17" s="100"/>
      <c r="B17" s="101" t="s">
        <v>277</v>
      </c>
      <c r="C17" s="102" t="n">
        <v>413.7</v>
      </c>
      <c r="D17" s="102" t="n">
        <v>415.27</v>
      </c>
      <c r="E17" s="102" t="n">
        <v>319.72</v>
      </c>
      <c r="F17" s="102" t="n">
        <v>237.64</v>
      </c>
      <c r="G17" s="102" t="n">
        <v>81.83</v>
      </c>
      <c r="H17" s="102" t="n">
        <v>95.55</v>
      </c>
      <c r="I17" s="102" t="n">
        <v>96.84</v>
      </c>
      <c r="J17" s="102" t="n">
        <v>-1.11</v>
      </c>
      <c r="K17" s="102" t="n">
        <v>-1.43</v>
      </c>
      <c r="L17" s="102" t="n">
        <v>98.86</v>
      </c>
      <c r="M17" s="102" t="n">
        <v>100.47</v>
      </c>
    </row>
    <row r="18" customFormat="false" ht="11.1" hidden="true" customHeight="true" outlineLevel="0" collapsed="false">
      <c r="A18" s="100"/>
      <c r="B18" s="101" t="s">
        <v>278</v>
      </c>
      <c r="C18" s="102" t="n">
        <v>416.91</v>
      </c>
      <c r="D18" s="102" t="n">
        <v>421.08</v>
      </c>
      <c r="E18" s="102" t="n">
        <v>324.76</v>
      </c>
      <c r="F18" s="102" t="n">
        <v>241.15</v>
      </c>
      <c r="G18" s="102" t="n">
        <v>83.14</v>
      </c>
      <c r="H18" s="102" t="n">
        <v>96.31</v>
      </c>
      <c r="I18" s="102" t="n">
        <v>97.49</v>
      </c>
      <c r="J18" s="102" t="n">
        <v>-1.18</v>
      </c>
      <c r="K18" s="102" t="n">
        <v>-3.23</v>
      </c>
      <c r="L18" s="102" t="n">
        <v>95.6</v>
      </c>
      <c r="M18" s="102" t="n">
        <v>99.7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417.2</v>
      </c>
      <c r="D19" s="102" t="n">
        <v>418.8</v>
      </c>
      <c r="E19" s="102" t="n">
        <v>324.96</v>
      </c>
      <c r="F19" s="102" t="n">
        <v>242</v>
      </c>
      <c r="G19" s="102" t="n">
        <v>82.36</v>
      </c>
      <c r="H19" s="102" t="n">
        <v>93.84</v>
      </c>
      <c r="I19" s="102" t="n">
        <v>95.48</v>
      </c>
      <c r="J19" s="102" t="n">
        <v>-1.73</v>
      </c>
      <c r="K19" s="102" t="n">
        <v>-1.53</v>
      </c>
      <c r="L19" s="102" t="n">
        <v>93.98</v>
      </c>
      <c r="M19" s="102" t="n">
        <v>95.52</v>
      </c>
    </row>
    <row r="20" customFormat="false" ht="11.1" hidden="true" customHeight="true" outlineLevel="0" collapsed="false">
      <c r="A20" s="100"/>
      <c r="B20" s="101" t="s">
        <v>276</v>
      </c>
      <c r="C20" s="102" t="n">
        <v>421.41</v>
      </c>
      <c r="D20" s="102" t="n">
        <v>423.74</v>
      </c>
      <c r="E20" s="102" t="n">
        <v>328.31</v>
      </c>
      <c r="F20" s="102" t="n">
        <v>244.72</v>
      </c>
      <c r="G20" s="102" t="n">
        <v>83.42</v>
      </c>
      <c r="H20" s="102" t="n">
        <v>95.43</v>
      </c>
      <c r="I20" s="102" t="n">
        <v>94.78</v>
      </c>
      <c r="J20" s="102" t="n">
        <v>0.38</v>
      </c>
      <c r="K20" s="102" t="n">
        <v>-1.53</v>
      </c>
      <c r="L20" s="102" t="n">
        <v>91.94</v>
      </c>
      <c r="M20" s="102" t="n">
        <v>94.15</v>
      </c>
    </row>
    <row r="21" customFormat="false" ht="11.1" hidden="true" customHeight="true" outlineLevel="0" collapsed="false">
      <c r="A21" s="100"/>
      <c r="B21" s="101" t="s">
        <v>277</v>
      </c>
      <c r="C21" s="102" t="n">
        <v>426.05</v>
      </c>
      <c r="D21" s="102" t="n">
        <v>426.06</v>
      </c>
      <c r="E21" s="102" t="n">
        <v>331.87</v>
      </c>
      <c r="F21" s="102" t="n">
        <v>248.4</v>
      </c>
      <c r="G21" s="102" t="n">
        <v>83.53</v>
      </c>
      <c r="H21" s="102" t="n">
        <v>94.19</v>
      </c>
      <c r="I21" s="102" t="n">
        <v>95.57</v>
      </c>
      <c r="J21" s="102" t="n">
        <v>-1.31</v>
      </c>
      <c r="K21" s="102" t="n">
        <v>0.19</v>
      </c>
      <c r="L21" s="102" t="n">
        <v>93.38</v>
      </c>
      <c r="M21" s="102" t="n">
        <v>93.35</v>
      </c>
    </row>
    <row r="22" customFormat="false" ht="11.1" hidden="true" customHeight="true" outlineLevel="0" collapsed="false">
      <c r="A22" s="100"/>
      <c r="B22" s="101" t="s">
        <v>278</v>
      </c>
      <c r="C22" s="102" t="n">
        <v>428.21</v>
      </c>
      <c r="D22" s="102" t="n">
        <v>427.02</v>
      </c>
      <c r="E22" s="102" t="n">
        <v>334.13</v>
      </c>
      <c r="F22" s="102" t="n">
        <v>250.52</v>
      </c>
      <c r="G22" s="102" t="n">
        <v>83.6</v>
      </c>
      <c r="H22" s="102" t="n">
        <v>92.89</v>
      </c>
      <c r="I22" s="102" t="n">
        <v>94.31</v>
      </c>
      <c r="J22" s="102" t="n">
        <v>-1.67</v>
      </c>
      <c r="K22" s="102" t="n">
        <v>1.63</v>
      </c>
      <c r="L22" s="102" t="n">
        <v>94.24</v>
      </c>
      <c r="M22" s="102" t="n">
        <v>92.9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438.23</v>
      </c>
      <c r="D23" s="102" t="n">
        <v>438.37</v>
      </c>
      <c r="E23" s="102" t="n">
        <v>341.99</v>
      </c>
      <c r="F23" s="102" t="n">
        <v>255.74</v>
      </c>
      <c r="G23" s="102" t="n">
        <v>86.13</v>
      </c>
      <c r="H23" s="102" t="n">
        <v>96.38</v>
      </c>
      <c r="I23" s="102" t="n">
        <v>98.14</v>
      </c>
      <c r="J23" s="102" t="n">
        <v>-1.81</v>
      </c>
      <c r="K23" s="102" t="n">
        <v>0.33</v>
      </c>
      <c r="L23" s="102" t="n">
        <v>97.66</v>
      </c>
      <c r="M23" s="102" t="n">
        <v>97.73</v>
      </c>
    </row>
    <row r="24" customFormat="false" ht="11.1" hidden="true" customHeight="true" outlineLevel="0" collapsed="false">
      <c r="A24" s="100"/>
      <c r="B24" s="101" t="s">
        <v>276</v>
      </c>
      <c r="C24" s="102" t="n">
        <v>441.33</v>
      </c>
      <c r="D24" s="102" t="n">
        <v>439.21</v>
      </c>
      <c r="E24" s="102" t="n">
        <v>341.82</v>
      </c>
      <c r="F24" s="102" t="n">
        <v>255.82</v>
      </c>
      <c r="G24" s="102" t="n">
        <v>86.1</v>
      </c>
      <c r="H24" s="102" t="n">
        <v>97.39</v>
      </c>
      <c r="I24" s="102" t="n">
        <v>99.39</v>
      </c>
      <c r="J24" s="102" t="n">
        <v>-2.06</v>
      </c>
      <c r="K24" s="102" t="n">
        <v>2.08</v>
      </c>
      <c r="L24" s="102" t="n">
        <v>102.12</v>
      </c>
      <c r="M24" s="102" t="n">
        <v>99.96</v>
      </c>
    </row>
    <row r="25" customFormat="false" ht="11.1" hidden="true" customHeight="true" outlineLevel="0" collapsed="false">
      <c r="A25" s="100"/>
      <c r="B25" s="101" t="s">
        <v>277</v>
      </c>
      <c r="C25" s="102" t="n">
        <v>445.93</v>
      </c>
      <c r="D25" s="102" t="n">
        <v>446.69</v>
      </c>
      <c r="E25" s="102" t="n">
        <v>344.86</v>
      </c>
      <c r="F25" s="102" t="n">
        <v>258.52</v>
      </c>
      <c r="G25" s="102" t="n">
        <v>86.59</v>
      </c>
      <c r="H25" s="102" t="n">
        <v>101.83</v>
      </c>
      <c r="I25" s="102" t="n">
        <v>100.11</v>
      </c>
      <c r="J25" s="102" t="n">
        <v>1.39</v>
      </c>
      <c r="K25" s="102" t="n">
        <v>-0.31</v>
      </c>
      <c r="L25" s="102" t="n">
        <v>102.42</v>
      </c>
      <c r="M25" s="102" t="n">
        <v>103.04</v>
      </c>
    </row>
    <row r="26" customFormat="false" ht="11.1" hidden="true" customHeight="true" outlineLevel="0" collapsed="false">
      <c r="A26" s="100"/>
      <c r="B26" s="101" t="s">
        <v>278</v>
      </c>
      <c r="C26" s="102" t="n">
        <v>452.04</v>
      </c>
      <c r="D26" s="102" t="n">
        <v>451.96</v>
      </c>
      <c r="E26" s="102" t="n">
        <v>348.63</v>
      </c>
      <c r="F26" s="102" t="n">
        <v>261.18</v>
      </c>
      <c r="G26" s="102" t="n">
        <v>87.88</v>
      </c>
      <c r="H26" s="102" t="n">
        <v>103.33</v>
      </c>
      <c r="I26" s="102" t="n">
        <v>102.13</v>
      </c>
      <c r="J26" s="102" t="n">
        <v>1.98</v>
      </c>
      <c r="K26" s="102" t="n">
        <v>-0.64</v>
      </c>
      <c r="L26" s="102" t="n">
        <v>106.29</v>
      </c>
      <c r="M26" s="102" t="n">
        <v>106.1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456.44</v>
      </c>
      <c r="D27" s="102" t="n">
        <v>456.04</v>
      </c>
      <c r="E27" s="102" t="n">
        <v>350.92</v>
      </c>
      <c r="F27" s="102" t="n">
        <v>262.96</v>
      </c>
      <c r="G27" s="102" t="n">
        <v>88.15</v>
      </c>
      <c r="H27" s="102" t="n">
        <v>105.12</v>
      </c>
      <c r="I27" s="102" t="n">
        <v>102.09</v>
      </c>
      <c r="J27" s="102" t="n">
        <v>2.54</v>
      </c>
      <c r="K27" s="102" t="n">
        <v>0.86</v>
      </c>
      <c r="L27" s="102" t="n">
        <v>106.53</v>
      </c>
      <c r="M27" s="102" t="n">
        <v>105.92</v>
      </c>
    </row>
    <row r="28" customFormat="false" ht="11.1" hidden="true" customHeight="true" outlineLevel="0" collapsed="false">
      <c r="A28" s="100"/>
      <c r="B28" s="101" t="s">
        <v>276</v>
      </c>
      <c r="C28" s="102" t="n">
        <v>460.98</v>
      </c>
      <c r="D28" s="102" t="n">
        <v>459.8</v>
      </c>
      <c r="E28" s="102" t="n">
        <v>357.16</v>
      </c>
      <c r="F28" s="102" t="n">
        <v>267.63</v>
      </c>
      <c r="G28" s="102" t="n">
        <v>89.83</v>
      </c>
      <c r="H28" s="102" t="n">
        <v>102.64</v>
      </c>
      <c r="I28" s="102" t="n">
        <v>101.24</v>
      </c>
      <c r="J28" s="102" t="n">
        <v>1.57</v>
      </c>
      <c r="K28" s="102" t="n">
        <v>1.09</v>
      </c>
      <c r="L28" s="102" t="n">
        <v>109.64</v>
      </c>
      <c r="M28" s="102" t="n">
        <v>108.47</v>
      </c>
    </row>
    <row r="29" customFormat="false" ht="11.1" hidden="true" customHeight="true" outlineLevel="0" collapsed="false">
      <c r="A29" s="100"/>
      <c r="B29" s="101" t="s">
        <v>277</v>
      </c>
      <c r="C29" s="102" t="n">
        <v>464.27</v>
      </c>
      <c r="D29" s="102" t="n">
        <v>460.6</v>
      </c>
      <c r="E29" s="102" t="n">
        <v>359.7</v>
      </c>
      <c r="F29" s="102" t="n">
        <v>268.69</v>
      </c>
      <c r="G29" s="102" t="n">
        <v>91.28</v>
      </c>
      <c r="H29" s="102" t="n">
        <v>100.9</v>
      </c>
      <c r="I29" s="102" t="n">
        <v>100.62</v>
      </c>
      <c r="J29" s="102" t="n">
        <v>0.54</v>
      </c>
      <c r="K29" s="102" t="n">
        <v>3</v>
      </c>
      <c r="L29" s="102" t="n">
        <v>112.68</v>
      </c>
      <c r="M29" s="102" t="n">
        <v>109.1</v>
      </c>
    </row>
    <row r="30" customFormat="false" ht="11.1" hidden="true" customHeight="true" outlineLevel="0" collapsed="false">
      <c r="A30" s="100"/>
      <c r="B30" s="101" t="s">
        <v>278</v>
      </c>
      <c r="C30" s="102" t="n">
        <v>464.87</v>
      </c>
      <c r="D30" s="102" t="n">
        <v>460.17</v>
      </c>
      <c r="E30" s="102" t="n">
        <v>361.37</v>
      </c>
      <c r="F30" s="102" t="n">
        <v>269.56</v>
      </c>
      <c r="G30" s="102" t="n">
        <v>92.46</v>
      </c>
      <c r="H30" s="102" t="n">
        <v>98.8</v>
      </c>
      <c r="I30" s="102" t="n">
        <v>99.07</v>
      </c>
      <c r="J30" s="102" t="n">
        <v>-1.26</v>
      </c>
      <c r="K30" s="102" t="n">
        <v>5.37</v>
      </c>
      <c r="L30" s="102" t="n">
        <v>112.12</v>
      </c>
      <c r="M30" s="102" t="n">
        <v>107.46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463.73</v>
      </c>
      <c r="D31" s="102" t="n">
        <v>458.34</v>
      </c>
      <c r="E31" s="102" t="n">
        <v>362.18</v>
      </c>
      <c r="F31" s="102" t="n">
        <v>270.34</v>
      </c>
      <c r="G31" s="102" t="n">
        <v>92.43</v>
      </c>
      <c r="H31" s="102" t="n">
        <v>96.15</v>
      </c>
      <c r="I31" s="102" t="n">
        <v>98.04</v>
      </c>
      <c r="J31" s="102" t="n">
        <v>-1.34</v>
      </c>
      <c r="K31" s="102" t="n">
        <v>4.94</v>
      </c>
      <c r="L31" s="102" t="n">
        <v>115.22</v>
      </c>
      <c r="M31" s="102" t="n">
        <v>110.07</v>
      </c>
    </row>
    <row r="32" customFormat="false" ht="11.1" hidden="true" customHeight="true" outlineLevel="0" collapsed="false">
      <c r="A32" s="100"/>
      <c r="B32" s="101" t="s">
        <v>276</v>
      </c>
      <c r="C32" s="102" t="n">
        <v>469.31</v>
      </c>
      <c r="D32" s="102" t="n">
        <v>463.96</v>
      </c>
      <c r="E32" s="102" t="n">
        <v>364.15</v>
      </c>
      <c r="F32" s="102" t="n">
        <v>271.48</v>
      </c>
      <c r="G32" s="102" t="n">
        <v>92.71</v>
      </c>
      <c r="H32" s="102" t="n">
        <v>99.81</v>
      </c>
      <c r="I32" s="102" t="n">
        <v>100.76</v>
      </c>
      <c r="J32" s="102" t="n">
        <v>-1.02</v>
      </c>
      <c r="K32" s="102" t="n">
        <v>5.18</v>
      </c>
      <c r="L32" s="102" t="n">
        <v>116.06</v>
      </c>
      <c r="M32" s="102" t="n">
        <v>110.71</v>
      </c>
    </row>
    <row r="33" customFormat="false" ht="11.1" hidden="true" customHeight="true" outlineLevel="0" collapsed="false">
      <c r="A33" s="100"/>
      <c r="B33" s="101" t="s">
        <v>277</v>
      </c>
      <c r="C33" s="102" t="n">
        <v>472.12</v>
      </c>
      <c r="D33" s="102" t="n">
        <v>467.34</v>
      </c>
      <c r="E33" s="102" t="n">
        <v>367.31</v>
      </c>
      <c r="F33" s="102" t="n">
        <v>273.57</v>
      </c>
      <c r="G33" s="102" t="n">
        <v>93.53</v>
      </c>
      <c r="H33" s="102" t="n">
        <v>100.03</v>
      </c>
      <c r="I33" s="102" t="n">
        <v>101.38</v>
      </c>
      <c r="J33" s="102" t="n">
        <v>-1.63</v>
      </c>
      <c r="K33" s="102" t="n">
        <v>4.91</v>
      </c>
      <c r="L33" s="102" t="n">
        <v>117.61</v>
      </c>
      <c r="M33" s="102" t="n">
        <v>112.81</v>
      </c>
    </row>
    <row r="34" customFormat="false" ht="11.1" hidden="true" customHeight="true" outlineLevel="0" collapsed="false">
      <c r="A34" s="100"/>
      <c r="B34" s="101" t="s">
        <v>278</v>
      </c>
      <c r="C34" s="102" t="n">
        <v>476.05</v>
      </c>
      <c r="D34" s="102" t="n">
        <v>472.21</v>
      </c>
      <c r="E34" s="102" t="n">
        <v>369.27</v>
      </c>
      <c r="F34" s="102" t="n">
        <v>275.13</v>
      </c>
      <c r="G34" s="102" t="n">
        <v>93.76</v>
      </c>
      <c r="H34" s="102" t="n">
        <v>102.94</v>
      </c>
      <c r="I34" s="102" t="n">
        <v>101.74</v>
      </c>
      <c r="J34" s="102" t="n">
        <v>1.2</v>
      </c>
      <c r="K34" s="102" t="n">
        <v>3.37</v>
      </c>
      <c r="L34" s="102" t="n">
        <v>122.11</v>
      </c>
      <c r="M34" s="102" t="n">
        <v>118.1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476.86</v>
      </c>
      <c r="D35" s="102" t="n">
        <v>472.07</v>
      </c>
      <c r="E35" s="102" t="n">
        <v>371.27</v>
      </c>
      <c r="F35" s="102" t="n">
        <v>277.37</v>
      </c>
      <c r="G35" s="102" t="n">
        <v>93.65</v>
      </c>
      <c r="H35" s="102" t="n">
        <v>100.8</v>
      </c>
      <c r="I35" s="102" t="n">
        <v>100.39</v>
      </c>
      <c r="J35" s="102" t="n">
        <v>0.3</v>
      </c>
      <c r="K35" s="102" t="n">
        <v>4.47</v>
      </c>
      <c r="L35" s="102" t="n">
        <v>126.28</v>
      </c>
      <c r="M35" s="102" t="n">
        <v>121.46</v>
      </c>
    </row>
    <row r="36" customFormat="false" ht="11.1" hidden="true" customHeight="true" outlineLevel="0" collapsed="false">
      <c r="A36" s="100"/>
      <c r="B36" s="101" t="s">
        <v>276</v>
      </c>
      <c r="C36" s="102" t="n">
        <v>479.36</v>
      </c>
      <c r="D36" s="102" t="n">
        <v>474.79</v>
      </c>
      <c r="E36" s="102" t="n">
        <v>372.83</v>
      </c>
      <c r="F36" s="102" t="n">
        <v>279.27</v>
      </c>
      <c r="G36" s="102" t="n">
        <v>93.4</v>
      </c>
      <c r="H36" s="102" t="n">
        <v>101.96</v>
      </c>
      <c r="I36" s="102" t="n">
        <v>101.23</v>
      </c>
      <c r="J36" s="102" t="n">
        <v>0.31</v>
      </c>
      <c r="K36" s="102" t="n">
        <v>4.7</v>
      </c>
      <c r="L36" s="102" t="n">
        <v>128.69</v>
      </c>
      <c r="M36" s="102" t="n">
        <v>124.04</v>
      </c>
    </row>
    <row r="37" customFormat="false" ht="11.1" hidden="true" customHeight="true" outlineLevel="0" collapsed="false">
      <c r="A37" s="100"/>
      <c r="B37" s="101" t="s">
        <v>277</v>
      </c>
      <c r="C37" s="102" t="n">
        <v>482.26</v>
      </c>
      <c r="D37" s="102" t="n">
        <v>475.6</v>
      </c>
      <c r="E37" s="102" t="n">
        <v>372.42</v>
      </c>
      <c r="F37" s="102" t="n">
        <v>279.48</v>
      </c>
      <c r="G37" s="102" t="n">
        <v>92.59</v>
      </c>
      <c r="H37" s="102" t="n">
        <v>103.18</v>
      </c>
      <c r="I37" s="102" t="n">
        <v>101.5</v>
      </c>
      <c r="J37" s="102" t="n">
        <v>1.75</v>
      </c>
      <c r="K37" s="102" t="n">
        <v>6.62</v>
      </c>
      <c r="L37" s="102" t="n">
        <v>134.93</v>
      </c>
      <c r="M37" s="102" t="n">
        <v>128.24</v>
      </c>
    </row>
    <row r="38" customFormat="false" ht="11.1" hidden="true" customHeight="true" outlineLevel="0" collapsed="false">
      <c r="A38" s="100"/>
      <c r="B38" s="101" t="s">
        <v>278</v>
      </c>
      <c r="C38" s="102" t="n">
        <v>485.77</v>
      </c>
      <c r="D38" s="102" t="n">
        <v>477.51</v>
      </c>
      <c r="E38" s="102" t="n">
        <v>374.41</v>
      </c>
      <c r="F38" s="102" t="n">
        <v>281.27</v>
      </c>
      <c r="G38" s="102" t="n">
        <v>92.5</v>
      </c>
      <c r="H38" s="102" t="n">
        <v>103.11</v>
      </c>
      <c r="I38" s="102" t="n">
        <v>102.91</v>
      </c>
      <c r="J38" s="102" t="n">
        <v>0.73</v>
      </c>
      <c r="K38" s="102" t="n">
        <v>7.55</v>
      </c>
      <c r="L38" s="102" t="n">
        <v>140.53</v>
      </c>
      <c r="M38" s="102" t="n">
        <v>132.4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490.87</v>
      </c>
      <c r="D39" s="102" t="n">
        <v>483.72</v>
      </c>
      <c r="E39" s="102" t="n">
        <v>375.32</v>
      </c>
      <c r="F39" s="102" t="n">
        <v>281.47</v>
      </c>
      <c r="G39" s="102" t="n">
        <v>93.49</v>
      </c>
      <c r="H39" s="102" t="n">
        <v>108.4</v>
      </c>
      <c r="I39" s="102" t="n">
        <v>104.63</v>
      </c>
      <c r="J39" s="102" t="n">
        <v>3.48</v>
      </c>
      <c r="K39" s="102" t="n">
        <v>7.26</v>
      </c>
      <c r="L39" s="102" t="n">
        <v>141.05</v>
      </c>
      <c r="M39" s="102" t="n">
        <v>133.79</v>
      </c>
    </row>
    <row r="40" customFormat="false" ht="11.1" hidden="true" customHeight="true" outlineLevel="0" collapsed="false">
      <c r="A40" s="100"/>
      <c r="B40" s="101" t="s">
        <v>276</v>
      </c>
      <c r="C40" s="102" t="n">
        <v>490.4</v>
      </c>
      <c r="D40" s="102" t="n">
        <v>482.57</v>
      </c>
      <c r="E40" s="102" t="n">
        <v>377.01</v>
      </c>
      <c r="F40" s="102" t="n">
        <v>282.64</v>
      </c>
      <c r="G40" s="102" t="n">
        <v>93.91</v>
      </c>
      <c r="H40" s="102" t="n">
        <v>105.56</v>
      </c>
      <c r="I40" s="102" t="n">
        <v>103.03</v>
      </c>
      <c r="J40" s="102" t="n">
        <v>3.02</v>
      </c>
      <c r="K40" s="102" t="n">
        <v>7.46</v>
      </c>
      <c r="L40" s="102" t="n">
        <v>143.25</v>
      </c>
      <c r="M40" s="102" t="n">
        <v>135.56</v>
      </c>
    </row>
    <row r="41" customFormat="false" ht="11.1" hidden="true" customHeight="true" outlineLevel="0" collapsed="false">
      <c r="A41" s="100"/>
      <c r="B41" s="101" t="s">
        <v>277</v>
      </c>
      <c r="C41" s="102" t="n">
        <v>491.35</v>
      </c>
      <c r="D41" s="102" t="n">
        <v>486.79</v>
      </c>
      <c r="E41" s="102" t="n">
        <v>380.38</v>
      </c>
      <c r="F41" s="102" t="n">
        <v>285.75</v>
      </c>
      <c r="G41" s="102" t="n">
        <v>94.28</v>
      </c>
      <c r="H41" s="102" t="n">
        <v>106.41</v>
      </c>
      <c r="I41" s="102" t="n">
        <v>103.85</v>
      </c>
      <c r="J41" s="102" t="n">
        <v>2.7</v>
      </c>
      <c r="K41" s="102" t="n">
        <v>4.76</v>
      </c>
      <c r="L41" s="102" t="n">
        <v>140.01</v>
      </c>
      <c r="M41" s="102" t="n">
        <v>135.51</v>
      </c>
    </row>
    <row r="42" customFormat="false" ht="11.1" hidden="true" customHeight="true" outlineLevel="0" collapsed="false">
      <c r="A42" s="100"/>
      <c r="B42" s="101" t="s">
        <v>278</v>
      </c>
      <c r="C42" s="102" t="n">
        <v>493.18</v>
      </c>
      <c r="D42" s="102" t="n">
        <v>489.59</v>
      </c>
      <c r="E42" s="102" t="n">
        <v>382.28</v>
      </c>
      <c r="F42" s="102" t="n">
        <v>287.1</v>
      </c>
      <c r="G42" s="102" t="n">
        <v>94.79</v>
      </c>
      <c r="H42" s="102" t="n">
        <v>107.32</v>
      </c>
      <c r="I42" s="102" t="n">
        <v>103.97</v>
      </c>
      <c r="J42" s="102" t="n">
        <v>3.24</v>
      </c>
      <c r="K42" s="102" t="n">
        <v>4.59</v>
      </c>
      <c r="L42" s="102" t="n">
        <v>137.47</v>
      </c>
      <c r="M42" s="102" t="n">
        <v>133.8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496.5</v>
      </c>
      <c r="D43" s="102" t="n">
        <v>493.57</v>
      </c>
      <c r="E43" s="102" t="n">
        <v>387.77</v>
      </c>
      <c r="F43" s="102" t="n">
        <v>291.59</v>
      </c>
      <c r="G43" s="102" t="n">
        <v>95.57</v>
      </c>
      <c r="H43" s="102" t="n">
        <v>105.8</v>
      </c>
      <c r="I43" s="102" t="n">
        <v>104.83</v>
      </c>
      <c r="J43" s="102" t="n">
        <v>1.09</v>
      </c>
      <c r="K43" s="102" t="n">
        <v>2.95</v>
      </c>
      <c r="L43" s="102" t="n">
        <v>138.92</v>
      </c>
      <c r="M43" s="102" t="n">
        <v>136.01</v>
      </c>
    </row>
    <row r="44" customFormat="false" ht="11.1" hidden="true" customHeight="true" outlineLevel="0" collapsed="false">
      <c r="A44" s="100"/>
      <c r="B44" s="101" t="s">
        <v>276</v>
      </c>
      <c r="C44" s="102" t="n">
        <v>498.74</v>
      </c>
      <c r="D44" s="102" t="n">
        <v>496.26</v>
      </c>
      <c r="E44" s="102" t="n">
        <v>387.98</v>
      </c>
      <c r="F44" s="102" t="n">
        <v>291.33</v>
      </c>
      <c r="G44" s="102" t="n">
        <v>96.45</v>
      </c>
      <c r="H44" s="102" t="n">
        <v>108.28</v>
      </c>
      <c r="I44" s="102" t="n">
        <v>106.23</v>
      </c>
      <c r="J44" s="102" t="n">
        <v>1.76</v>
      </c>
      <c r="K44" s="102" t="n">
        <v>3.28</v>
      </c>
      <c r="L44" s="102" t="n">
        <v>143.27</v>
      </c>
      <c r="M44" s="102" t="n">
        <v>140.71</v>
      </c>
    </row>
    <row r="45" customFormat="false" ht="11.1" hidden="true" customHeight="true" outlineLevel="0" collapsed="false">
      <c r="A45" s="100"/>
      <c r="B45" s="101" t="s">
        <v>277</v>
      </c>
      <c r="C45" s="102" t="n">
        <v>503.36</v>
      </c>
      <c r="D45" s="102" t="n">
        <v>498.34</v>
      </c>
      <c r="E45" s="102" t="n">
        <v>390.55</v>
      </c>
      <c r="F45" s="102" t="n">
        <v>293.13</v>
      </c>
      <c r="G45" s="102" t="n">
        <v>97.6</v>
      </c>
      <c r="H45" s="102" t="n">
        <v>107.79</v>
      </c>
      <c r="I45" s="102" t="n">
        <v>107.24</v>
      </c>
      <c r="J45" s="102" t="n">
        <v>0.56</v>
      </c>
      <c r="K45" s="102" t="n">
        <v>5.41</v>
      </c>
      <c r="L45" s="102" t="n">
        <v>149.85</v>
      </c>
      <c r="M45" s="102" t="n">
        <v>144.79</v>
      </c>
    </row>
    <row r="46" customFormat="false" ht="11.1" hidden="true" customHeight="true" outlineLevel="0" collapsed="false">
      <c r="A46" s="100"/>
      <c r="B46" s="101" t="s">
        <v>278</v>
      </c>
      <c r="C46" s="102" t="n">
        <v>506.8</v>
      </c>
      <c r="D46" s="102" t="n">
        <v>502.25</v>
      </c>
      <c r="E46" s="102" t="n">
        <v>394.56</v>
      </c>
      <c r="F46" s="102" t="n">
        <v>297.24</v>
      </c>
      <c r="G46" s="102" t="n">
        <v>97.45</v>
      </c>
      <c r="H46" s="102" t="n">
        <v>107.7</v>
      </c>
      <c r="I46" s="102" t="n">
        <v>107.75</v>
      </c>
      <c r="J46" s="102" t="n">
        <v>0.46</v>
      </c>
      <c r="K46" s="102" t="n">
        <v>4.43</v>
      </c>
      <c r="L46" s="102" t="n">
        <v>153.35</v>
      </c>
      <c r="M46" s="102" t="n">
        <v>148.7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509.95</v>
      </c>
      <c r="D47" s="102" t="n">
        <v>505.89</v>
      </c>
      <c r="E47" s="102" t="n">
        <v>394.85</v>
      </c>
      <c r="F47" s="102" t="n">
        <v>297.46</v>
      </c>
      <c r="G47" s="102" t="n">
        <v>97.71</v>
      </c>
      <c r="H47" s="102" t="n">
        <v>111.04</v>
      </c>
      <c r="I47" s="102" t="n">
        <v>109.85</v>
      </c>
      <c r="J47" s="102" t="n">
        <v>0.96</v>
      </c>
      <c r="K47" s="102" t="n">
        <v>5.08</v>
      </c>
      <c r="L47" s="102" t="n">
        <v>161.94</v>
      </c>
      <c r="M47" s="102" t="n">
        <v>158.02</v>
      </c>
    </row>
    <row r="48" customFormat="false" ht="11.1" hidden="true" customHeight="true" outlineLevel="0" collapsed="false">
      <c r="A48" s="100"/>
      <c r="B48" s="101" t="s">
        <v>276</v>
      </c>
      <c r="C48" s="102" t="n">
        <v>514.93</v>
      </c>
      <c r="D48" s="102" t="n">
        <v>511.75</v>
      </c>
      <c r="E48" s="102" t="n">
        <v>400.71</v>
      </c>
      <c r="F48" s="102" t="n">
        <v>303.31</v>
      </c>
      <c r="G48" s="102" t="n">
        <v>97.69</v>
      </c>
      <c r="H48" s="102" t="n">
        <v>111.04</v>
      </c>
      <c r="I48" s="102" t="n">
        <v>110.32</v>
      </c>
      <c r="J48" s="102" t="n">
        <v>0.97</v>
      </c>
      <c r="K48" s="102" t="n">
        <v>2.98</v>
      </c>
      <c r="L48" s="102" t="n">
        <v>167.98</v>
      </c>
      <c r="M48" s="102" t="n">
        <v>164.85</v>
      </c>
    </row>
    <row r="49" customFormat="false" ht="11.1" hidden="true" customHeight="true" outlineLevel="0" collapsed="false">
      <c r="A49" s="100"/>
      <c r="B49" s="101" t="s">
        <v>277</v>
      </c>
      <c r="C49" s="102" t="n">
        <v>516.73</v>
      </c>
      <c r="D49" s="102" t="n">
        <v>514.48</v>
      </c>
      <c r="E49" s="102" t="n">
        <v>403.36</v>
      </c>
      <c r="F49" s="102" t="n">
        <v>305.68</v>
      </c>
      <c r="G49" s="102" t="n">
        <v>97.93</v>
      </c>
      <c r="H49" s="102" t="n">
        <v>111.12</v>
      </c>
      <c r="I49" s="102" t="n">
        <v>110.62</v>
      </c>
      <c r="J49" s="102" t="n">
        <v>1.14</v>
      </c>
      <c r="K49" s="102" t="n">
        <v>1.24</v>
      </c>
      <c r="L49" s="102" t="n">
        <v>175.76</v>
      </c>
      <c r="M49" s="102" t="n">
        <v>173.61</v>
      </c>
    </row>
    <row r="50" customFormat="false" ht="11.1" hidden="true" customHeight="true" outlineLevel="0" collapsed="false">
      <c r="A50" s="100"/>
      <c r="B50" s="101" t="s">
        <v>278</v>
      </c>
      <c r="C50" s="102" t="n">
        <v>517.77</v>
      </c>
      <c r="D50" s="102" t="n">
        <v>516.7</v>
      </c>
      <c r="E50" s="102" t="n">
        <v>404.69</v>
      </c>
      <c r="F50" s="102" t="n">
        <v>306.99</v>
      </c>
      <c r="G50" s="102" t="n">
        <v>98.29</v>
      </c>
      <c r="H50" s="102" t="n">
        <v>112.01</v>
      </c>
      <c r="I50" s="102" t="n">
        <v>110.64</v>
      </c>
      <c r="J50" s="102" t="n">
        <v>0.67</v>
      </c>
      <c r="K50" s="102" t="n">
        <v>1.42</v>
      </c>
      <c r="L50" s="102" t="n">
        <v>183.03</v>
      </c>
      <c r="M50" s="102" t="n">
        <v>182.0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523.41</v>
      </c>
      <c r="D51" s="102" t="n">
        <v>518.32</v>
      </c>
      <c r="E51" s="102" t="n">
        <v>411.11</v>
      </c>
      <c r="F51" s="102" t="n">
        <v>312.55</v>
      </c>
      <c r="G51" s="102" t="n">
        <v>98.99</v>
      </c>
      <c r="H51" s="102" t="n">
        <v>107.21</v>
      </c>
      <c r="I51" s="102" t="n">
        <v>108.23</v>
      </c>
      <c r="J51" s="102" t="n">
        <v>-0.14</v>
      </c>
      <c r="K51" s="102" t="n">
        <v>3.92</v>
      </c>
      <c r="L51" s="102" t="n">
        <v>184.96</v>
      </c>
      <c r="M51" s="102" t="n">
        <v>179.8</v>
      </c>
    </row>
    <row r="52" customFormat="false" ht="11.1" hidden="true" customHeight="true" outlineLevel="0" collapsed="false">
      <c r="A52" s="100"/>
      <c r="B52" s="101" t="s">
        <v>276</v>
      </c>
      <c r="C52" s="102" t="n">
        <v>527.54</v>
      </c>
      <c r="D52" s="102" t="n">
        <v>518.96</v>
      </c>
      <c r="E52" s="102" t="n">
        <v>413.98</v>
      </c>
      <c r="F52" s="102" t="n">
        <v>314.72</v>
      </c>
      <c r="G52" s="102" t="n">
        <v>99.38</v>
      </c>
      <c r="H52" s="102" t="n">
        <v>104.99</v>
      </c>
      <c r="I52" s="102" t="n">
        <v>107</v>
      </c>
      <c r="J52" s="102" t="n">
        <v>-2.07</v>
      </c>
      <c r="K52" s="102" t="n">
        <v>8.41</v>
      </c>
      <c r="L52" s="102" t="n">
        <v>185.76</v>
      </c>
      <c r="M52" s="102" t="n">
        <v>177.25</v>
      </c>
    </row>
    <row r="53" customFormat="false" ht="11.1" hidden="true" customHeight="true" outlineLevel="0" collapsed="false">
      <c r="A53" s="100"/>
      <c r="B53" s="101" t="s">
        <v>277</v>
      </c>
      <c r="C53" s="102" t="n">
        <v>530.56</v>
      </c>
      <c r="D53" s="102" t="n">
        <v>519.15</v>
      </c>
      <c r="E53" s="102" t="n">
        <v>415.74</v>
      </c>
      <c r="F53" s="102" t="n">
        <v>315.9</v>
      </c>
      <c r="G53" s="102" t="n">
        <v>99.98</v>
      </c>
      <c r="H53" s="102" t="n">
        <v>103.41</v>
      </c>
      <c r="I53" s="102" t="n">
        <v>104.95</v>
      </c>
      <c r="J53" s="102" t="n">
        <v>-2.78</v>
      </c>
      <c r="K53" s="102" t="n">
        <v>12.42</v>
      </c>
      <c r="L53" s="102" t="n">
        <v>182.7</v>
      </c>
      <c r="M53" s="102" t="n">
        <v>171.2</v>
      </c>
    </row>
    <row r="54" customFormat="false" ht="11.1" hidden="true" customHeight="true" outlineLevel="0" collapsed="false">
      <c r="A54" s="100"/>
      <c r="B54" s="101" t="s">
        <v>278</v>
      </c>
      <c r="C54" s="102" t="n">
        <v>535.56</v>
      </c>
      <c r="D54" s="102" t="n">
        <v>515.59</v>
      </c>
      <c r="E54" s="102" t="n">
        <v>417.57</v>
      </c>
      <c r="F54" s="102" t="n">
        <v>316.39</v>
      </c>
      <c r="G54" s="102" t="n">
        <v>101.5</v>
      </c>
      <c r="H54" s="102" t="n">
        <v>98.03</v>
      </c>
      <c r="I54" s="102" t="n">
        <v>102.65</v>
      </c>
      <c r="J54" s="102" t="n">
        <v>-4.59</v>
      </c>
      <c r="K54" s="102" t="n">
        <v>19.37</v>
      </c>
      <c r="L54" s="102" t="n">
        <v>185.46</v>
      </c>
      <c r="M54" s="102" t="n">
        <v>165.4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534.71</v>
      </c>
      <c r="D55" s="102" t="n">
        <v>511.85</v>
      </c>
      <c r="E55" s="102" t="n">
        <v>417.07</v>
      </c>
      <c r="F55" s="102" t="n">
        <v>315.04</v>
      </c>
      <c r="G55" s="102" t="n">
        <v>101.99</v>
      </c>
      <c r="H55" s="102" t="n">
        <v>94.77</v>
      </c>
      <c r="I55" s="102" t="n">
        <v>100.86</v>
      </c>
      <c r="J55" s="102" t="n">
        <v>-6.55</v>
      </c>
      <c r="K55" s="102" t="n">
        <v>23.02</v>
      </c>
      <c r="L55" s="102" t="n">
        <v>187.23</v>
      </c>
      <c r="M55" s="102" t="n">
        <v>164.39</v>
      </c>
    </row>
    <row r="56" customFormat="false" ht="11.1" hidden="true" customHeight="true" outlineLevel="0" collapsed="false">
      <c r="A56" s="100"/>
      <c r="B56" s="101" t="s">
        <v>276</v>
      </c>
      <c r="C56" s="102" t="n">
        <v>536.77</v>
      </c>
      <c r="D56" s="102" t="n">
        <v>511.27</v>
      </c>
      <c r="E56" s="102" t="n">
        <v>417.28</v>
      </c>
      <c r="F56" s="102" t="n">
        <v>314.78</v>
      </c>
      <c r="G56" s="102" t="n">
        <v>102.85</v>
      </c>
      <c r="H56" s="102" t="n">
        <v>93.99</v>
      </c>
      <c r="I56" s="102" t="n">
        <v>98.83</v>
      </c>
      <c r="J56" s="102" t="n">
        <v>-5.22</v>
      </c>
      <c r="K56" s="102" t="n">
        <v>25.41</v>
      </c>
      <c r="L56" s="102" t="n">
        <v>191.63</v>
      </c>
      <c r="M56" s="102" t="n">
        <v>165.97</v>
      </c>
    </row>
    <row r="57" customFormat="false" ht="11.1" hidden="true" customHeight="true" outlineLevel="0" collapsed="false">
      <c r="A57" s="100"/>
      <c r="B57" s="101" t="s">
        <v>277</v>
      </c>
      <c r="C57" s="102" t="n">
        <v>539.46</v>
      </c>
      <c r="D57" s="102" t="n">
        <v>513.47</v>
      </c>
      <c r="E57" s="102" t="n">
        <v>419.6</v>
      </c>
      <c r="F57" s="102" t="n">
        <v>316.55</v>
      </c>
      <c r="G57" s="102" t="n">
        <v>102.89</v>
      </c>
      <c r="H57" s="102" t="n">
        <v>93.87</v>
      </c>
      <c r="I57" s="102" t="n">
        <v>98.02</v>
      </c>
      <c r="J57" s="102" t="n">
        <v>-3.94</v>
      </c>
      <c r="K57" s="102" t="n">
        <v>25.45</v>
      </c>
      <c r="L57" s="102" t="n">
        <v>195.4</v>
      </c>
      <c r="M57" s="102" t="n">
        <v>169.41</v>
      </c>
    </row>
    <row r="58" customFormat="false" ht="11.1" hidden="true" customHeight="true" outlineLevel="0" collapsed="false">
      <c r="A58" s="100"/>
      <c r="B58" s="101" t="s">
        <v>278</v>
      </c>
      <c r="C58" s="102" t="n">
        <v>540.82</v>
      </c>
      <c r="D58" s="102" t="n">
        <v>516.6</v>
      </c>
      <c r="E58" s="102" t="n">
        <v>422.81</v>
      </c>
      <c r="F58" s="102" t="n">
        <v>318.59</v>
      </c>
      <c r="G58" s="102" t="n">
        <v>103.92</v>
      </c>
      <c r="H58" s="102" t="n">
        <v>93.79</v>
      </c>
      <c r="I58" s="102" t="n">
        <v>97.37</v>
      </c>
      <c r="J58" s="102" t="n">
        <v>-3.99</v>
      </c>
      <c r="K58" s="102" t="n">
        <v>24.26</v>
      </c>
      <c r="L58" s="102" t="n">
        <v>195.48</v>
      </c>
      <c r="M58" s="102" t="n">
        <v>171.1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541.2</v>
      </c>
      <c r="D59" s="102" t="n">
        <v>521.31</v>
      </c>
      <c r="E59" s="102" t="n">
        <v>424.04</v>
      </c>
      <c r="F59" s="102" t="n">
        <v>320.3</v>
      </c>
      <c r="G59" s="102" t="n">
        <v>103.75</v>
      </c>
      <c r="H59" s="102" t="n">
        <v>97.27</v>
      </c>
      <c r="I59" s="102" t="n">
        <v>97.06</v>
      </c>
      <c r="J59" s="102" t="n">
        <v>-0.43</v>
      </c>
      <c r="K59" s="102" t="n">
        <v>19.91</v>
      </c>
      <c r="L59" s="102" t="n">
        <v>193.13</v>
      </c>
      <c r="M59" s="102" t="n">
        <v>173.04</v>
      </c>
    </row>
    <row r="60" customFormat="false" ht="11.1" hidden="true" customHeight="true" outlineLevel="0" collapsed="false">
      <c r="A60" s="100"/>
      <c r="B60" s="101" t="s">
        <v>276</v>
      </c>
      <c r="C60" s="102" t="n">
        <v>540.65</v>
      </c>
      <c r="D60" s="102" t="n">
        <v>521.92</v>
      </c>
      <c r="E60" s="102" t="n">
        <v>426.04</v>
      </c>
      <c r="F60" s="102" t="n">
        <v>321.63</v>
      </c>
      <c r="G60" s="102" t="n">
        <v>103.96</v>
      </c>
      <c r="H60" s="102" t="n">
        <v>95.88</v>
      </c>
      <c r="I60" s="102" t="n">
        <v>97.6</v>
      </c>
      <c r="J60" s="102" t="n">
        <v>-1.54</v>
      </c>
      <c r="K60" s="102" t="n">
        <v>18.34</v>
      </c>
      <c r="L60" s="102" t="n">
        <v>190.33</v>
      </c>
      <c r="M60" s="102" t="n">
        <v>171.68</v>
      </c>
    </row>
    <row r="61" customFormat="false" ht="11.1" hidden="true" customHeight="true" outlineLevel="0" collapsed="false">
      <c r="A61" s="100"/>
      <c r="B61" s="101" t="s">
        <v>277</v>
      </c>
      <c r="C61" s="102" t="n">
        <v>543.66</v>
      </c>
      <c r="D61" s="102" t="n">
        <v>519.43</v>
      </c>
      <c r="E61" s="102" t="n">
        <v>427.43</v>
      </c>
      <c r="F61" s="102" t="n">
        <v>322.18</v>
      </c>
      <c r="G61" s="102" t="n">
        <v>104.91</v>
      </c>
      <c r="H61" s="102" t="n">
        <v>92.01</v>
      </c>
      <c r="I61" s="102" t="n">
        <v>97.31</v>
      </c>
      <c r="J61" s="102" t="n">
        <v>-5.11</v>
      </c>
      <c r="K61" s="102" t="n">
        <v>24.17</v>
      </c>
      <c r="L61" s="102" t="n">
        <v>194.49</v>
      </c>
      <c r="M61" s="102" t="n">
        <v>170.27</v>
      </c>
    </row>
    <row r="62" customFormat="false" ht="11.1" hidden="true" customHeight="true" outlineLevel="0" collapsed="false">
      <c r="A62" s="100"/>
      <c r="B62" s="101" t="s">
        <v>278</v>
      </c>
      <c r="C62" s="102" t="n">
        <v>546.54</v>
      </c>
      <c r="D62" s="102" t="n">
        <v>520.82</v>
      </c>
      <c r="E62" s="102" t="n">
        <v>426.99</v>
      </c>
      <c r="F62" s="102" t="n">
        <v>321.74</v>
      </c>
      <c r="G62" s="102" t="n">
        <v>104.57</v>
      </c>
      <c r="H62" s="102" t="n">
        <v>93.82</v>
      </c>
      <c r="I62" s="102" t="n">
        <v>97.55</v>
      </c>
      <c r="J62" s="102" t="n">
        <v>-3.14</v>
      </c>
      <c r="K62" s="102" t="n">
        <v>25.3</v>
      </c>
      <c r="L62" s="102" t="n">
        <v>199.15</v>
      </c>
      <c r="M62" s="102" t="n">
        <v>173.6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549.05</v>
      </c>
      <c r="D63" s="102" t="n">
        <v>519.86</v>
      </c>
      <c r="E63" s="102" t="n">
        <v>427.57</v>
      </c>
      <c r="F63" s="102" t="n">
        <v>322.97</v>
      </c>
      <c r="G63" s="102" t="n">
        <v>104.56</v>
      </c>
      <c r="H63" s="102" t="n">
        <v>92.3</v>
      </c>
      <c r="I63" s="102" t="n">
        <v>97.44</v>
      </c>
      <c r="J63" s="102" t="n">
        <v>-4.71</v>
      </c>
      <c r="K63" s="102" t="n">
        <v>28.97</v>
      </c>
      <c r="L63" s="102" t="n">
        <v>205.95</v>
      </c>
      <c r="M63" s="102" t="n">
        <v>177</v>
      </c>
    </row>
    <row r="64" customFormat="false" ht="11.1" hidden="true" customHeight="true" outlineLevel="0" collapsed="false">
      <c r="A64" s="100"/>
      <c r="B64" s="101" t="s">
        <v>276</v>
      </c>
      <c r="C64" s="102" t="n">
        <v>551.39</v>
      </c>
      <c r="D64" s="102" t="n">
        <v>521.15</v>
      </c>
      <c r="E64" s="102" t="n">
        <v>428.13</v>
      </c>
      <c r="F64" s="102" t="n">
        <v>323.72</v>
      </c>
      <c r="G64" s="102" t="n">
        <v>104.21</v>
      </c>
      <c r="H64" s="102" t="n">
        <v>93.03</v>
      </c>
      <c r="I64" s="102" t="n">
        <v>95.94</v>
      </c>
      <c r="J64" s="102" t="n">
        <v>-2.78</v>
      </c>
      <c r="K64" s="102" t="n">
        <v>30.71</v>
      </c>
      <c r="L64" s="102" t="n">
        <v>212.34</v>
      </c>
      <c r="M64" s="102" t="n">
        <v>182.11</v>
      </c>
    </row>
    <row r="65" customFormat="false" ht="11.1" hidden="true" customHeight="true" outlineLevel="0" collapsed="false">
      <c r="A65" s="100"/>
      <c r="B65" s="101" t="s">
        <v>277</v>
      </c>
      <c r="C65" s="102" t="n">
        <v>550.22</v>
      </c>
      <c r="D65" s="102" t="n">
        <v>523.53</v>
      </c>
      <c r="E65" s="102" t="n">
        <v>428.2</v>
      </c>
      <c r="F65" s="102" t="n">
        <v>324.42</v>
      </c>
      <c r="G65" s="102" t="n">
        <v>103.91</v>
      </c>
      <c r="H65" s="102" t="n">
        <v>95.33</v>
      </c>
      <c r="I65" s="102" t="n">
        <v>95.83</v>
      </c>
      <c r="J65" s="102" t="n">
        <v>-0.26</v>
      </c>
      <c r="K65" s="102" t="n">
        <v>26.74</v>
      </c>
      <c r="L65" s="102" t="n">
        <v>212.42</v>
      </c>
      <c r="M65" s="102" t="n">
        <v>185.77</v>
      </c>
    </row>
    <row r="66" customFormat="false" ht="11.1" hidden="true" customHeight="true" outlineLevel="0" collapsed="false">
      <c r="A66" s="100"/>
      <c r="B66" s="101" t="s">
        <v>278</v>
      </c>
      <c r="C66" s="102" t="n">
        <v>550.83</v>
      </c>
      <c r="D66" s="102" t="n">
        <v>524.71</v>
      </c>
      <c r="E66" s="102" t="n">
        <v>431.01</v>
      </c>
      <c r="F66" s="102" t="n">
        <v>327.37</v>
      </c>
      <c r="G66" s="102" t="n">
        <v>103.76</v>
      </c>
      <c r="H66" s="102" t="n">
        <v>93.7</v>
      </c>
      <c r="I66" s="102" t="n">
        <v>94.93</v>
      </c>
      <c r="J66" s="102" t="n">
        <v>-1.73</v>
      </c>
      <c r="K66" s="102" t="n">
        <v>27.14</v>
      </c>
      <c r="L66" s="102" t="n">
        <v>213.83</v>
      </c>
      <c r="M66" s="102" t="n">
        <v>187.57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554.21</v>
      </c>
      <c r="D67" s="102" t="n">
        <v>524.44</v>
      </c>
      <c r="E67" s="102" t="n">
        <v>432.5</v>
      </c>
      <c r="F67" s="102" t="n">
        <v>328.08</v>
      </c>
      <c r="G67" s="102" t="n">
        <v>103.98</v>
      </c>
      <c r="H67" s="102" t="n">
        <v>91.94</v>
      </c>
      <c r="I67" s="102" t="n">
        <v>95.64</v>
      </c>
      <c r="J67" s="102" t="n">
        <v>-3.42</v>
      </c>
      <c r="K67" s="102" t="n">
        <v>29.99</v>
      </c>
      <c r="L67" s="102" t="n">
        <v>219.15</v>
      </c>
      <c r="M67" s="102" t="n">
        <v>189.39</v>
      </c>
    </row>
    <row r="68" customFormat="false" ht="11.1" hidden="false" customHeight="true" outlineLevel="0" collapsed="false">
      <c r="A68" s="100"/>
      <c r="B68" s="101" t="s">
        <v>276</v>
      </c>
      <c r="C68" s="102" t="n">
        <v>556.96</v>
      </c>
      <c r="D68" s="102" t="n">
        <v>527.36</v>
      </c>
      <c r="E68" s="102" t="n">
        <v>435.63</v>
      </c>
      <c r="F68" s="102" t="n">
        <v>330.84</v>
      </c>
      <c r="G68" s="102" t="n">
        <v>105.11</v>
      </c>
      <c r="H68" s="102" t="n">
        <v>91.73</v>
      </c>
      <c r="I68" s="102" t="n">
        <v>96.08</v>
      </c>
      <c r="J68" s="102" t="n">
        <v>-4.27</v>
      </c>
      <c r="K68" s="102" t="n">
        <v>29.3</v>
      </c>
      <c r="L68" s="102" t="n">
        <v>224.84</v>
      </c>
      <c r="M68" s="102" t="n">
        <v>195.17</v>
      </c>
    </row>
    <row r="69" customFormat="false" ht="11.1" hidden="false" customHeight="true" outlineLevel="0" collapsed="false">
      <c r="A69" s="100"/>
      <c r="B69" s="101" t="s">
        <v>277</v>
      </c>
      <c r="C69" s="102" t="n">
        <v>561.28</v>
      </c>
      <c r="D69" s="102" t="n">
        <v>532.31</v>
      </c>
      <c r="E69" s="102" t="n">
        <v>438.39</v>
      </c>
      <c r="F69" s="102" t="n">
        <v>333.33</v>
      </c>
      <c r="G69" s="102" t="n">
        <v>105.34</v>
      </c>
      <c r="H69" s="102" t="n">
        <v>93.92</v>
      </c>
      <c r="I69" s="102" t="n">
        <v>96.96</v>
      </c>
      <c r="J69" s="102" t="n">
        <v>-2.59</v>
      </c>
      <c r="K69" s="102" t="n">
        <v>28.63</v>
      </c>
      <c r="L69" s="102" t="n">
        <v>233.23</v>
      </c>
      <c r="M69" s="102" t="n">
        <v>204.13</v>
      </c>
    </row>
    <row r="70" customFormat="false" ht="11.1" hidden="false" customHeight="true" outlineLevel="0" collapsed="false">
      <c r="A70" s="100"/>
      <c r="B70" s="101" t="s">
        <v>278</v>
      </c>
      <c r="C70" s="102" t="n">
        <v>562.8</v>
      </c>
      <c r="D70" s="102" t="n">
        <v>536.7</v>
      </c>
      <c r="E70" s="102" t="n">
        <v>437.69</v>
      </c>
      <c r="F70" s="102" t="n">
        <v>332.49</v>
      </c>
      <c r="G70" s="102" t="n">
        <v>105.64</v>
      </c>
      <c r="H70" s="102" t="n">
        <v>99.02</v>
      </c>
      <c r="I70" s="102" t="n">
        <v>98.71</v>
      </c>
      <c r="J70" s="102" t="n">
        <v>-0.87</v>
      </c>
      <c r="K70" s="102" t="n">
        <v>27.59</v>
      </c>
      <c r="L70" s="102" t="n">
        <v>238.46</v>
      </c>
      <c r="M70" s="102" t="n">
        <v>212.3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569.81</v>
      </c>
      <c r="D71" s="102" t="n">
        <v>542.84</v>
      </c>
      <c r="E71" s="102" t="n">
        <v>442.8</v>
      </c>
      <c r="F71" s="102" t="n">
        <v>336.83</v>
      </c>
      <c r="G71" s="102" t="n">
        <v>106.32</v>
      </c>
      <c r="H71" s="102" t="n">
        <v>100.04</v>
      </c>
      <c r="I71" s="102" t="n">
        <v>99.82</v>
      </c>
      <c r="J71" s="102" t="n">
        <v>0.03</v>
      </c>
      <c r="K71" s="102" t="n">
        <v>27.11</v>
      </c>
      <c r="L71" s="102" t="n">
        <v>247.64</v>
      </c>
      <c r="M71" s="102" t="n">
        <v>220.5</v>
      </c>
    </row>
    <row r="72" customFormat="false" ht="11.1" hidden="false" customHeight="true" outlineLevel="0" collapsed="false">
      <c r="A72" s="100"/>
      <c r="B72" s="101" t="s">
        <v>276</v>
      </c>
      <c r="C72" s="102" t="n">
        <v>576.97</v>
      </c>
      <c r="D72" s="102" t="n">
        <v>547.63</v>
      </c>
      <c r="E72" s="102" t="n">
        <v>443.87</v>
      </c>
      <c r="F72" s="102" t="n">
        <v>338.01</v>
      </c>
      <c r="G72" s="102" t="n">
        <v>106.07</v>
      </c>
      <c r="H72" s="102" t="n">
        <v>103.76</v>
      </c>
      <c r="I72" s="102" t="n">
        <v>104.74</v>
      </c>
      <c r="J72" s="102" t="n">
        <v>0.34</v>
      </c>
      <c r="K72" s="102" t="n">
        <v>28.1</v>
      </c>
      <c r="L72" s="102" t="n">
        <v>257.69</v>
      </c>
      <c r="M72" s="102" t="n">
        <v>228.36</v>
      </c>
    </row>
    <row r="73" customFormat="false" ht="11.1" hidden="false" customHeight="true" outlineLevel="0" collapsed="false">
      <c r="A73" s="100"/>
      <c r="B73" s="101" t="s">
        <v>277</v>
      </c>
      <c r="C73" s="102" t="n">
        <v>583.29</v>
      </c>
      <c r="D73" s="102" t="n">
        <v>548.92</v>
      </c>
      <c r="E73" s="102" t="n">
        <v>445.57</v>
      </c>
      <c r="F73" s="102" t="n">
        <v>339.19</v>
      </c>
      <c r="G73" s="102" t="n">
        <v>106.7</v>
      </c>
      <c r="H73" s="102" t="n">
        <v>103.35</v>
      </c>
      <c r="I73" s="102" t="n">
        <v>107.32</v>
      </c>
      <c r="J73" s="102" t="n">
        <v>-1.85</v>
      </c>
      <c r="K73" s="102" t="n">
        <v>31.76</v>
      </c>
      <c r="L73" s="102" t="n">
        <v>268.06</v>
      </c>
      <c r="M73" s="102" t="n">
        <v>233.81</v>
      </c>
    </row>
    <row r="74" customFormat="false" ht="11.1" hidden="false" customHeight="true" outlineLevel="0" collapsed="false">
      <c r="A74" s="100"/>
      <c r="B74" s="101" t="s">
        <v>278</v>
      </c>
      <c r="C74" s="102" t="n">
        <v>593.97</v>
      </c>
      <c r="D74" s="102" t="n">
        <v>552.54</v>
      </c>
      <c r="E74" s="102" t="n">
        <v>450.58</v>
      </c>
      <c r="F74" s="102" t="n">
        <v>343.56</v>
      </c>
      <c r="G74" s="102" t="n">
        <v>107.51</v>
      </c>
      <c r="H74" s="102" t="n">
        <v>101.96</v>
      </c>
      <c r="I74" s="102" t="n">
        <v>110.12</v>
      </c>
      <c r="J74" s="102" t="n">
        <v>-12.89</v>
      </c>
      <c r="K74" s="102" t="n">
        <v>46.08</v>
      </c>
      <c r="L74" s="102" t="n">
        <v>279.58</v>
      </c>
      <c r="M74" s="102" t="n">
        <v>238.18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598.74</v>
      </c>
      <c r="D75" s="102" t="n">
        <v>558.39</v>
      </c>
      <c r="E75" s="102" t="n">
        <v>449.23</v>
      </c>
      <c r="F75" s="102" t="n">
        <v>341.57</v>
      </c>
      <c r="G75" s="102" t="n">
        <v>108.14</v>
      </c>
      <c r="H75" s="102" t="n">
        <v>109.16</v>
      </c>
      <c r="I75" s="102" t="n">
        <v>112.45</v>
      </c>
      <c r="J75" s="102" t="n">
        <v>-1.07</v>
      </c>
      <c r="K75" s="102" t="n">
        <v>37.62</v>
      </c>
      <c r="L75" s="102" t="n">
        <v>280.57</v>
      </c>
      <c r="M75" s="102" t="n">
        <v>240.13</v>
      </c>
    </row>
    <row r="76" customFormat="false" ht="11.1" hidden="false" customHeight="true" outlineLevel="0" collapsed="false">
      <c r="A76" s="100"/>
      <c r="B76" s="101" t="s">
        <v>276</v>
      </c>
      <c r="C76" s="102" t="n">
        <v>604.33</v>
      </c>
      <c r="D76" s="102" t="n">
        <v>561.72</v>
      </c>
      <c r="E76" s="102" t="n">
        <v>451.33</v>
      </c>
      <c r="F76" s="102" t="n">
        <v>343.16</v>
      </c>
      <c r="G76" s="102" t="n">
        <v>108.31</v>
      </c>
      <c r="H76" s="102" t="n">
        <v>110.39</v>
      </c>
      <c r="I76" s="102" t="n">
        <v>112.73</v>
      </c>
      <c r="J76" s="102" t="n">
        <v>-1.28</v>
      </c>
      <c r="K76" s="102" t="n">
        <v>41.27</v>
      </c>
      <c r="L76" s="102" t="n">
        <v>284.6</v>
      </c>
      <c r="M76" s="102" t="n">
        <v>242.04</v>
      </c>
    </row>
    <row r="77" customFormat="false" ht="11.1" hidden="false" customHeight="true" outlineLevel="0" collapsed="false">
      <c r="A77" s="100"/>
      <c r="B77" s="101" t="s">
        <v>277</v>
      </c>
      <c r="C77" s="102" t="n">
        <v>611.94</v>
      </c>
      <c r="D77" s="102" t="n">
        <v>566.36</v>
      </c>
      <c r="E77" s="102" t="n">
        <v>454.25</v>
      </c>
      <c r="F77" s="102" t="n">
        <v>345.12</v>
      </c>
      <c r="G77" s="102" t="n">
        <v>109.22</v>
      </c>
      <c r="H77" s="102" t="n">
        <v>112.11</v>
      </c>
      <c r="I77" s="102" t="n">
        <v>114.27</v>
      </c>
      <c r="J77" s="102" t="n">
        <v>-2.45</v>
      </c>
      <c r="K77" s="102" t="n">
        <v>45.83</v>
      </c>
      <c r="L77" s="102" t="n">
        <v>285.46</v>
      </c>
      <c r="M77" s="102" t="n">
        <v>239.91</v>
      </c>
    </row>
    <row r="78" customFormat="false" ht="11.1" hidden="false" customHeight="true" outlineLevel="0" collapsed="false">
      <c r="A78" s="100"/>
      <c r="B78" s="101" t="s">
        <v>278</v>
      </c>
      <c r="C78" s="102" t="n">
        <v>617.18</v>
      </c>
      <c r="D78" s="102" t="n">
        <v>570.24</v>
      </c>
      <c r="E78" s="102" t="n">
        <v>457.24</v>
      </c>
      <c r="F78" s="102" t="n">
        <v>347.44</v>
      </c>
      <c r="G78" s="102" t="n">
        <v>110.18</v>
      </c>
      <c r="H78" s="102" t="n">
        <v>113</v>
      </c>
      <c r="I78" s="102" t="n">
        <v>116.27</v>
      </c>
      <c r="J78" s="102" t="n">
        <v>-5.01</v>
      </c>
      <c r="K78" s="102" t="n">
        <v>48.76</v>
      </c>
      <c r="L78" s="102" t="n">
        <v>293.43</v>
      </c>
      <c r="M78" s="102" t="n">
        <v>246.5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626.22</v>
      </c>
      <c r="D79" s="102" t="n">
        <v>577.49</v>
      </c>
      <c r="E79" s="102" t="n">
        <v>461.72</v>
      </c>
      <c r="F79" s="102" t="n">
        <v>350.88</v>
      </c>
      <c r="G79" s="102" t="n">
        <v>111.06</v>
      </c>
      <c r="H79" s="102" t="n">
        <v>115.77</v>
      </c>
      <c r="I79" s="102" t="n">
        <v>118.5</v>
      </c>
      <c r="J79" s="102" t="n">
        <v>-3.03</v>
      </c>
      <c r="K79" s="102" t="n">
        <v>47.89</v>
      </c>
      <c r="L79" s="102" t="n">
        <v>302.26</v>
      </c>
      <c r="M79" s="102" t="n">
        <v>253.43</v>
      </c>
    </row>
    <row r="80" customFormat="false" ht="11.1" hidden="false" customHeight="true" outlineLevel="0" collapsed="false">
      <c r="A80" s="100"/>
      <c r="B80" s="101" t="s">
        <v>276</v>
      </c>
      <c r="C80" s="102" t="n">
        <v>627.59</v>
      </c>
      <c r="D80" s="102" t="n">
        <v>582.92</v>
      </c>
      <c r="E80" s="102" t="n">
        <v>464.1</v>
      </c>
      <c r="F80" s="102" t="n">
        <v>351.65</v>
      </c>
      <c r="G80" s="102" t="n">
        <v>112.72</v>
      </c>
      <c r="H80" s="102" t="n">
        <v>118.82</v>
      </c>
      <c r="I80" s="102" t="n">
        <v>120.28</v>
      </c>
      <c r="J80" s="102" t="n">
        <v>-0.89</v>
      </c>
      <c r="K80" s="102" t="n">
        <v>44.12</v>
      </c>
      <c r="L80" s="102" t="n">
        <v>304.39</v>
      </c>
      <c r="M80" s="102" t="n">
        <v>259.85</v>
      </c>
    </row>
    <row r="81" customFormat="false" ht="11.1" hidden="false" customHeight="true" outlineLevel="0" collapsed="false">
      <c r="A81" s="100"/>
      <c r="B81" s="101" t="s">
        <v>277</v>
      </c>
      <c r="C81" s="102" t="n">
        <v>622.38</v>
      </c>
      <c r="D81" s="102" t="n">
        <v>586.12</v>
      </c>
      <c r="E81" s="102" t="n">
        <v>467.12</v>
      </c>
      <c r="F81" s="102" t="n">
        <v>353.71</v>
      </c>
      <c r="G81" s="102" t="n">
        <v>113.2</v>
      </c>
      <c r="H81" s="102" t="n">
        <v>119</v>
      </c>
      <c r="I81" s="102" t="n">
        <v>119.29</v>
      </c>
      <c r="J81" s="102" t="n">
        <v>0.98</v>
      </c>
      <c r="K81" s="102" t="n">
        <v>35.26</v>
      </c>
      <c r="L81" s="102" t="n">
        <v>297.92</v>
      </c>
      <c r="M81" s="102" t="n">
        <v>261.95</v>
      </c>
    </row>
    <row r="82" customFormat="false" ht="11.1" hidden="false" customHeight="true" outlineLevel="0" collapsed="false">
      <c r="A82" s="100"/>
      <c r="B82" s="101" t="s">
        <v>278</v>
      </c>
      <c r="C82" s="102" t="n">
        <v>614.8</v>
      </c>
      <c r="D82" s="102" t="n">
        <v>586.95</v>
      </c>
      <c r="E82" s="102" t="n">
        <v>467.68</v>
      </c>
      <c r="F82" s="102" t="n">
        <v>351.96</v>
      </c>
      <c r="G82" s="102" t="n">
        <v>114.97</v>
      </c>
      <c r="H82" s="102" t="n">
        <v>119.27</v>
      </c>
      <c r="I82" s="102" t="n">
        <v>117.2</v>
      </c>
      <c r="J82" s="102" t="n">
        <v>3.12</v>
      </c>
      <c r="K82" s="102" t="n">
        <v>28.94</v>
      </c>
      <c r="L82" s="102" t="n">
        <v>277.73</v>
      </c>
      <c r="M82" s="102" t="n">
        <v>250.3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601.66</v>
      </c>
      <c r="D83" s="102" t="n">
        <v>577.65</v>
      </c>
      <c r="E83" s="102" t="n">
        <v>469.28</v>
      </c>
      <c r="F83" s="102" t="n">
        <v>352.23</v>
      </c>
      <c r="G83" s="102" t="n">
        <v>116.68</v>
      </c>
      <c r="H83" s="102" t="n">
        <v>108.37</v>
      </c>
      <c r="I83" s="102" t="n">
        <v>106.87</v>
      </c>
      <c r="J83" s="102" t="n">
        <v>-1.64</v>
      </c>
      <c r="K83" s="102" t="n">
        <v>23.66</v>
      </c>
      <c r="L83" s="102" t="n">
        <v>240.73</v>
      </c>
      <c r="M83" s="102" t="n">
        <v>215.58</v>
      </c>
    </row>
    <row r="84" customFormat="false" ht="11.1" hidden="false" customHeight="true" outlineLevel="0" collapsed="false">
      <c r="A84" s="100"/>
      <c r="B84" s="101" t="s">
        <v>276</v>
      </c>
      <c r="C84" s="102" t="n">
        <v>598.26</v>
      </c>
      <c r="D84" s="102" t="n">
        <v>574.63</v>
      </c>
      <c r="E84" s="102" t="n">
        <v>472.18</v>
      </c>
      <c r="F84" s="102" t="n">
        <v>353.85</v>
      </c>
      <c r="G84" s="102" t="n">
        <v>117.76</v>
      </c>
      <c r="H84" s="102" t="n">
        <v>102.45</v>
      </c>
      <c r="I84" s="102" t="n">
        <v>109.16</v>
      </c>
      <c r="J84" s="102" t="n">
        <v>-5.01</v>
      </c>
      <c r="K84" s="102" t="n">
        <v>22.71</v>
      </c>
      <c r="L84" s="102" t="n">
        <v>242.83</v>
      </c>
      <c r="M84" s="102" t="n">
        <v>219.76</v>
      </c>
    </row>
    <row r="85" customFormat="false" ht="11.1" hidden="false" customHeight="true" outlineLevel="0" collapsed="false">
      <c r="A85" s="100"/>
      <c r="B85" s="101" t="s">
        <v>277</v>
      </c>
      <c r="C85" s="102" t="n">
        <v>600.54</v>
      </c>
      <c r="D85" s="102" t="n">
        <v>573.97</v>
      </c>
      <c r="E85" s="102" t="n">
        <v>471.25</v>
      </c>
      <c r="F85" s="102" t="n">
        <v>351.45</v>
      </c>
      <c r="G85" s="102" t="n">
        <v>119.62</v>
      </c>
      <c r="H85" s="102" t="n">
        <v>102.72</v>
      </c>
      <c r="I85" s="102" t="n">
        <v>108.06</v>
      </c>
      <c r="J85" s="102" t="n">
        <v>-3.95</v>
      </c>
      <c r="K85" s="102" t="n">
        <v>25.41</v>
      </c>
      <c r="L85" s="102" t="n">
        <v>241.14</v>
      </c>
      <c r="M85" s="102" t="n">
        <v>215.06</v>
      </c>
    </row>
    <row r="86" customFormat="false" ht="11.1" hidden="false" customHeight="true" outlineLevel="0" collapsed="false">
      <c r="A86" s="100"/>
      <c r="B86" s="101" t="s">
        <v>278</v>
      </c>
      <c r="C86" s="102" t="n">
        <v>607.29</v>
      </c>
      <c r="D86" s="102" t="n">
        <v>573.09</v>
      </c>
      <c r="E86" s="102" t="n">
        <v>472.66</v>
      </c>
      <c r="F86" s="102" t="n">
        <v>352.87</v>
      </c>
      <c r="G86" s="102" t="n">
        <v>119.49</v>
      </c>
      <c r="H86" s="102" t="n">
        <v>100.44</v>
      </c>
      <c r="I86" s="102" t="n">
        <v>105.94</v>
      </c>
      <c r="J86" s="102" t="n">
        <v>-5.37</v>
      </c>
      <c r="K86" s="102" t="n">
        <v>38.08</v>
      </c>
      <c r="L86" s="102" t="n">
        <v>251.79</v>
      </c>
      <c r="M86" s="102" t="n">
        <v>217.7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618.18</v>
      </c>
      <c r="D87" s="102" t="n">
        <v>584.07</v>
      </c>
      <c r="E87" s="102" t="n">
        <v>475.93</v>
      </c>
      <c r="F87" s="102" t="n">
        <v>354.45</v>
      </c>
      <c r="G87" s="102" t="n">
        <v>120.74</v>
      </c>
      <c r="H87" s="102" t="n">
        <v>108.14</v>
      </c>
      <c r="I87" s="102" t="n">
        <v>105.28</v>
      </c>
      <c r="J87" s="102" t="n">
        <v>0.19</v>
      </c>
      <c r="K87" s="102" t="n">
        <v>32.94</v>
      </c>
      <c r="L87" s="102" t="n">
        <v>261.67</v>
      </c>
      <c r="M87" s="102" t="n">
        <v>226.56</v>
      </c>
    </row>
    <row r="88" customFormat="false" ht="11.1" hidden="true" customHeight="true" outlineLevel="0" collapsed="false">
      <c r="A88" s="100"/>
      <c r="B88" s="101" t="s">
        <v>276</v>
      </c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115" t="s">
        <v>345</v>
      </c>
      <c r="K101" s="115"/>
      <c r="L101" s="115" t="s">
        <v>344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26" t="s">
        <v>300</v>
      </c>
      <c r="K102" s="126" t="s">
        <v>300</v>
      </c>
      <c r="L102" s="103" t="s">
        <v>300</v>
      </c>
      <c r="M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203" t="n">
        <v>2.40588282311566</v>
      </c>
      <c r="D103" s="203" t="n">
        <v>2.24070346435003</v>
      </c>
      <c r="E103" s="203" t="n">
        <v>2.30403468288931</v>
      </c>
      <c r="F103" s="203" t="n">
        <v>1.57709740079548</v>
      </c>
      <c r="G103" s="203" t="n">
        <v>5.44696751940215</v>
      </c>
      <c r="H103" s="203" t="n">
        <v>2.04282280970067</v>
      </c>
      <c r="I103" s="203" t="n">
        <v>2.99778373964772</v>
      </c>
      <c r="J103" s="102" t="n">
        <v>-1.14</v>
      </c>
      <c r="K103" s="102" t="n">
        <v>0.77</v>
      </c>
      <c r="L103" s="203" t="n">
        <v>-0.914756735022124</v>
      </c>
      <c r="M103" s="203" t="n">
        <v>-1.55481204487306</v>
      </c>
    </row>
    <row r="104" s="148" customFormat="true" ht="10.5" hidden="true" customHeight="true" outlineLevel="0" collapsed="false">
      <c r="A104" s="100"/>
      <c r="B104" s="101" t="s">
        <v>277</v>
      </c>
      <c r="C104" s="203" t="n">
        <v>1.15516703090852</v>
      </c>
      <c r="D104" s="203" t="n">
        <v>0.961090098958621</v>
      </c>
      <c r="E104" s="203" t="n">
        <v>0.813369331191694</v>
      </c>
      <c r="F104" s="203" t="n">
        <v>0.537267222146326</v>
      </c>
      <c r="G104" s="203" t="n">
        <v>0.667847894234683</v>
      </c>
      <c r="H104" s="203" t="n">
        <v>1.4131249330907</v>
      </c>
      <c r="I104" s="203" t="n">
        <v>3.47678369195923</v>
      </c>
      <c r="J104" s="102" t="n">
        <v>-1.58</v>
      </c>
      <c r="K104" s="102" t="n">
        <v>0.78</v>
      </c>
      <c r="L104" s="203" t="n">
        <v>1.85654864563256</v>
      </c>
      <c r="M104" s="203" t="n">
        <v>1.23950419832066</v>
      </c>
    </row>
    <row r="105" s="148" customFormat="true" ht="10.5" hidden="true" customHeight="true" outlineLevel="0" collapsed="false">
      <c r="A105" s="100"/>
      <c r="B105" s="101" t="s">
        <v>278</v>
      </c>
      <c r="C105" s="203" t="n">
        <v>2.64403292181071</v>
      </c>
      <c r="D105" s="203" t="n">
        <v>2.07836194288353</v>
      </c>
      <c r="E105" s="203" t="n">
        <v>2.19668463337742</v>
      </c>
      <c r="F105" s="203" t="n">
        <v>2.07871020334225</v>
      </c>
      <c r="G105" s="203" t="n">
        <v>2.59951259138911</v>
      </c>
      <c r="H105" s="203" t="n">
        <v>1.72067982687638</v>
      </c>
      <c r="I105" s="203" t="n">
        <v>3.2614643756156</v>
      </c>
      <c r="J105" s="102" t="n">
        <v>-1.14</v>
      </c>
      <c r="K105" s="102" t="n">
        <v>1.33</v>
      </c>
      <c r="L105" s="203" t="n">
        <v>2.56972111553783</v>
      </c>
      <c r="M105" s="203" t="n">
        <v>0.4541864139020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203" t="n">
        <v>1.6412749323444</v>
      </c>
      <c r="D106" s="203" t="n">
        <v>1.95058190684463</v>
      </c>
      <c r="E106" s="203" t="n">
        <v>2.18595548479119</v>
      </c>
      <c r="F106" s="203" t="n">
        <v>2.05856255545696</v>
      </c>
      <c r="G106" s="203" t="n">
        <v>3.3386117709158</v>
      </c>
      <c r="H106" s="203" t="n">
        <v>1.21419676214197</v>
      </c>
      <c r="I106" s="203" t="n">
        <v>2.34234234234233</v>
      </c>
      <c r="J106" s="102" t="n">
        <v>-0.77</v>
      </c>
      <c r="K106" s="102" t="n">
        <v>-0.49</v>
      </c>
      <c r="L106" s="203" t="n">
        <v>-0.543794911633327</v>
      </c>
      <c r="M106" s="203" t="n">
        <v>0.727344210733264</v>
      </c>
    </row>
    <row r="107" customFormat="false" ht="11.1" hidden="true" customHeight="true" outlineLevel="0" collapsed="false">
      <c r="A107" s="100"/>
      <c r="B107" s="101" t="s">
        <v>276</v>
      </c>
      <c r="C107" s="203" t="n">
        <v>0.973793851539568</v>
      </c>
      <c r="D107" s="203" t="n">
        <v>1.22784092309969</v>
      </c>
      <c r="E107" s="203" t="n">
        <v>1.96390313575279</v>
      </c>
      <c r="F107" s="203" t="n">
        <v>1.9300991131977</v>
      </c>
      <c r="G107" s="203" t="n">
        <v>1.13650874728644</v>
      </c>
      <c r="H107" s="203" t="n">
        <v>-1.10735158412795</v>
      </c>
      <c r="I107" s="203" t="n">
        <v>1.02526926263462</v>
      </c>
      <c r="J107" s="102" t="n">
        <v>-1.84</v>
      </c>
      <c r="K107" s="102" t="n">
        <v>-1.3</v>
      </c>
      <c r="L107" s="203" t="n">
        <v>-1.39621167740677</v>
      </c>
      <c r="M107" s="203" t="n">
        <v>-0.341530054644807</v>
      </c>
    </row>
    <row r="108" customFormat="false" ht="11.1" hidden="true" customHeight="true" outlineLevel="0" collapsed="false">
      <c r="A108" s="100"/>
      <c r="B108" s="101" t="s">
        <v>277</v>
      </c>
      <c r="C108" s="203" t="n">
        <v>1.00590849162556</v>
      </c>
      <c r="D108" s="203" t="n">
        <v>1.1447499817327</v>
      </c>
      <c r="E108" s="203" t="n">
        <v>1.78599853554489</v>
      </c>
      <c r="F108" s="203" t="n">
        <v>1.34766291368133</v>
      </c>
      <c r="G108" s="203" t="n">
        <v>3.32070707070706</v>
      </c>
      <c r="H108" s="203" t="n">
        <v>-0.933125972006224</v>
      </c>
      <c r="I108" s="203" t="n">
        <v>-0.727831881086615</v>
      </c>
      <c r="J108" s="102" t="n">
        <v>-0.44</v>
      </c>
      <c r="K108" s="102" t="n">
        <v>-0.1</v>
      </c>
      <c r="L108" s="203" t="n">
        <v>-2.10911971482325</v>
      </c>
      <c r="M108" s="203" t="n">
        <v>-1.62537941838833</v>
      </c>
    </row>
    <row r="109" customFormat="false" ht="11.1" hidden="true" customHeight="true" outlineLevel="0" collapsed="false">
      <c r="A109" s="100"/>
      <c r="B109" s="101" t="s">
        <v>278</v>
      </c>
      <c r="C109" s="203" t="n">
        <v>0.775924583031198</v>
      </c>
      <c r="D109" s="203" t="n">
        <v>1.39908974883811</v>
      </c>
      <c r="E109" s="203" t="n">
        <v>1.5763793319154</v>
      </c>
      <c r="F109" s="203" t="n">
        <v>1.47702407002188</v>
      </c>
      <c r="G109" s="203" t="n">
        <v>1.60087987290724</v>
      </c>
      <c r="H109" s="203" t="n">
        <v>0.795395081109376</v>
      </c>
      <c r="I109" s="203" t="n">
        <v>0.671210243700941</v>
      </c>
      <c r="J109" s="102" t="n">
        <v>-0.07</v>
      </c>
      <c r="K109" s="102" t="n">
        <v>-1.8</v>
      </c>
      <c r="L109" s="203" t="n">
        <v>-3.29759255512847</v>
      </c>
      <c r="M109" s="203" t="n">
        <v>-0.716631830397134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203" t="n">
        <v>0.0695593773236283</v>
      </c>
      <c r="D110" s="203" t="n">
        <v>-0.54146480478768</v>
      </c>
      <c r="E110" s="203" t="n">
        <v>0.0615839389087398</v>
      </c>
      <c r="F110" s="203" t="n">
        <v>0.352477710968273</v>
      </c>
      <c r="G110" s="203" t="n">
        <v>-0.93817656964157</v>
      </c>
      <c r="H110" s="203" t="n">
        <v>-2.56463503270689</v>
      </c>
      <c r="I110" s="203" t="n">
        <v>-2.06174992306902</v>
      </c>
      <c r="J110" s="102" t="n">
        <v>-0.55</v>
      </c>
      <c r="K110" s="102" t="n">
        <v>1.7</v>
      </c>
      <c r="L110" s="203" t="n">
        <v>-1.69456066945605</v>
      </c>
      <c r="M110" s="203" t="n">
        <v>-4.24060150375939</v>
      </c>
    </row>
    <row r="111" customFormat="false" ht="11.1" hidden="true" customHeight="true" outlineLevel="0" collapsed="false">
      <c r="A111" s="100"/>
      <c r="B111" s="101" t="s">
        <v>276</v>
      </c>
      <c r="C111" s="203" t="n">
        <v>1.0091083413231</v>
      </c>
      <c r="D111" s="203" t="n">
        <v>1.17956064947468</v>
      </c>
      <c r="E111" s="203" t="n">
        <v>1.0308961102905</v>
      </c>
      <c r="F111" s="203" t="n">
        <v>1.12396694214875</v>
      </c>
      <c r="G111" s="203" t="n">
        <v>1.28703254006798</v>
      </c>
      <c r="H111" s="203" t="n">
        <v>1.69437340153453</v>
      </c>
      <c r="I111" s="203" t="n">
        <v>-0.733137829912025</v>
      </c>
      <c r="J111" s="102" t="n">
        <v>2.11</v>
      </c>
      <c r="K111" s="102" t="n">
        <v>0</v>
      </c>
      <c r="L111" s="203" t="n">
        <v>-2.1706746116195</v>
      </c>
      <c r="M111" s="203" t="n">
        <v>-1.43425460636514</v>
      </c>
    </row>
    <row r="112" customFormat="false" ht="11.1" hidden="true" customHeight="true" outlineLevel="0" collapsed="false">
      <c r="A112" s="100"/>
      <c r="B112" s="101" t="s">
        <v>277</v>
      </c>
      <c r="C112" s="203" t="n">
        <v>1.10106547068176</v>
      </c>
      <c r="D112" s="203" t="n">
        <v>0.547505545853582</v>
      </c>
      <c r="E112" s="203" t="n">
        <v>1.08434101915873</v>
      </c>
      <c r="F112" s="203" t="n">
        <v>1.50375939849626</v>
      </c>
      <c r="G112" s="203" t="n">
        <v>0.131862862622882</v>
      </c>
      <c r="H112" s="203" t="n">
        <v>-1.29938174578226</v>
      </c>
      <c r="I112" s="203" t="n">
        <v>0.833509179151704</v>
      </c>
      <c r="J112" s="102" t="n">
        <v>-1.69</v>
      </c>
      <c r="K112" s="102" t="n">
        <v>1.72</v>
      </c>
      <c r="L112" s="203" t="n">
        <v>1.56623885142484</v>
      </c>
      <c r="M112" s="203" t="n">
        <v>-0.849707912904947</v>
      </c>
    </row>
    <row r="113" customFormat="false" ht="11.1" hidden="true" customHeight="true" outlineLevel="0" collapsed="false">
      <c r="A113" s="100"/>
      <c r="B113" s="101" t="s">
        <v>278</v>
      </c>
      <c r="C113" s="203" t="n">
        <v>0.506982748503688</v>
      </c>
      <c r="D113" s="203" t="n">
        <v>0.225320377411634</v>
      </c>
      <c r="E113" s="203" t="n">
        <v>0.680989544098594</v>
      </c>
      <c r="F113" s="203" t="n">
        <v>0.853462157809986</v>
      </c>
      <c r="G113" s="203" t="n">
        <v>0.083802226744865</v>
      </c>
      <c r="H113" s="203" t="n">
        <v>-1.38018897972184</v>
      </c>
      <c r="I113" s="203" t="n">
        <v>-1.3184053573297</v>
      </c>
      <c r="J113" s="102" t="n">
        <v>-0.36</v>
      </c>
      <c r="K113" s="102" t="n">
        <v>1.44</v>
      </c>
      <c r="L113" s="203" t="n">
        <v>0.920968087384892</v>
      </c>
      <c r="M113" s="203" t="n">
        <v>-0.43920728441348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203" t="n">
        <v>2.3399733775484</v>
      </c>
      <c r="D114" s="203" t="n">
        <v>2.65795513090723</v>
      </c>
      <c r="E114" s="203" t="n">
        <v>2.35237781701734</v>
      </c>
      <c r="F114" s="203" t="n">
        <v>2.08366597477247</v>
      </c>
      <c r="G114" s="203" t="n">
        <v>3.02631578947367</v>
      </c>
      <c r="H114" s="203" t="n">
        <v>3.75713209172139</v>
      </c>
      <c r="I114" s="203" t="n">
        <v>4.06107517760577</v>
      </c>
      <c r="J114" s="102" t="n">
        <v>-0.14</v>
      </c>
      <c r="K114" s="102" t="n">
        <v>-1.3</v>
      </c>
      <c r="L114" s="203" t="n">
        <v>3.62903225806453</v>
      </c>
      <c r="M114" s="203" t="n">
        <v>5.15386270712288</v>
      </c>
    </row>
    <row r="115" customFormat="false" ht="11.1" hidden="true" customHeight="true" outlineLevel="0" collapsed="false">
      <c r="A115" s="100"/>
      <c r="B115" s="101" t="s">
        <v>276</v>
      </c>
      <c r="C115" s="203" t="n">
        <v>0.707391095999796</v>
      </c>
      <c r="D115" s="203" t="n">
        <v>0.191618952026815</v>
      </c>
      <c r="E115" s="203" t="n">
        <v>-0.0497090558203439</v>
      </c>
      <c r="F115" s="203" t="n">
        <v>0.0312817705482047</v>
      </c>
      <c r="G115" s="203" t="n">
        <v>-0.0348310693138387</v>
      </c>
      <c r="H115" s="203" t="n">
        <v>1.04793525627724</v>
      </c>
      <c r="I115" s="203" t="n">
        <v>1.27369064601591</v>
      </c>
      <c r="J115" s="102" t="n">
        <v>-0.25</v>
      </c>
      <c r="K115" s="102" t="n">
        <v>1.75</v>
      </c>
      <c r="L115" s="203" t="n">
        <v>4.56686463239812</v>
      </c>
      <c r="M115" s="203" t="n">
        <v>2.2817967870664</v>
      </c>
    </row>
    <row r="116" customFormat="false" ht="11.1" hidden="true" customHeight="true" outlineLevel="0" collapsed="false">
      <c r="A116" s="100"/>
      <c r="B116" s="101" t="s">
        <v>277</v>
      </c>
      <c r="C116" s="203" t="n">
        <v>1.04230394489385</v>
      </c>
      <c r="D116" s="203" t="n">
        <v>1.70305776280139</v>
      </c>
      <c r="E116" s="203" t="n">
        <v>0.889356971505478</v>
      </c>
      <c r="F116" s="203" t="n">
        <v>1.05542959893674</v>
      </c>
      <c r="G116" s="203" t="n">
        <v>0.569105691056933</v>
      </c>
      <c r="H116" s="203" t="n">
        <v>4.5589896293254</v>
      </c>
      <c r="I116" s="203" t="n">
        <v>0.724418955629332</v>
      </c>
      <c r="J116" s="102" t="n">
        <v>3.45</v>
      </c>
      <c r="K116" s="102" t="n">
        <v>-2.39</v>
      </c>
      <c r="L116" s="203" t="n">
        <v>0.293772032902467</v>
      </c>
      <c r="M116" s="203" t="n">
        <v>3.08123249299722</v>
      </c>
    </row>
    <row r="117" customFormat="false" ht="11.1" hidden="true" customHeight="true" outlineLevel="0" collapsed="false">
      <c r="A117" s="100"/>
      <c r="B117" s="101" t="s">
        <v>278</v>
      </c>
      <c r="C117" s="203" t="n">
        <v>1.37017020608616</v>
      </c>
      <c r="D117" s="203" t="n">
        <v>1.17978911549397</v>
      </c>
      <c r="E117" s="203" t="n">
        <v>1.09319723945949</v>
      </c>
      <c r="F117" s="203" t="n">
        <v>1.02893393161072</v>
      </c>
      <c r="G117" s="203" t="n">
        <v>1.48977942025637</v>
      </c>
      <c r="H117" s="203" t="n">
        <v>1.47304330747325</v>
      </c>
      <c r="I117" s="203" t="n">
        <v>2.01778044151433</v>
      </c>
      <c r="J117" s="102" t="n">
        <v>0.59</v>
      </c>
      <c r="K117" s="102" t="n">
        <v>-0.33</v>
      </c>
      <c r="L117" s="203" t="n">
        <v>3.7785588752197</v>
      </c>
      <c r="M117" s="203" t="n">
        <v>3.0570652173912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203" t="n">
        <v>0.973365188921321</v>
      </c>
      <c r="D118" s="203" t="n">
        <v>0.90273475528808</v>
      </c>
      <c r="E118" s="203" t="n">
        <v>0.656856839629413</v>
      </c>
      <c r="F118" s="203" t="n">
        <v>0.681522321770416</v>
      </c>
      <c r="G118" s="203" t="n">
        <v>0.307237141556669</v>
      </c>
      <c r="H118" s="203" t="n">
        <v>1.73231394561115</v>
      </c>
      <c r="I118" s="203" t="n">
        <v>-0.0391657691177869</v>
      </c>
      <c r="J118" s="102" t="n">
        <v>0.56</v>
      </c>
      <c r="K118" s="102" t="n">
        <v>1.5</v>
      </c>
      <c r="L118" s="203" t="n">
        <v>0.22579734688118</v>
      </c>
      <c r="M118" s="203" t="n">
        <v>-0.254261229870977</v>
      </c>
    </row>
    <row r="119" customFormat="false" ht="11.1" hidden="true" customHeight="true" outlineLevel="0" collapsed="false">
      <c r="A119" s="100"/>
      <c r="B119" s="101" t="s">
        <v>276</v>
      </c>
      <c r="C119" s="203" t="n">
        <v>0.994654280956979</v>
      </c>
      <c r="D119" s="203" t="n">
        <v>0.824489079905263</v>
      </c>
      <c r="E119" s="203" t="n">
        <v>1.77818306166648</v>
      </c>
      <c r="F119" s="203" t="n">
        <v>1.77593550349864</v>
      </c>
      <c r="G119" s="203" t="n">
        <v>1.90584231423709</v>
      </c>
      <c r="H119" s="203" t="n">
        <v>-2.35920852359209</v>
      </c>
      <c r="I119" s="203" t="n">
        <v>-0.832598687432665</v>
      </c>
      <c r="J119" s="102" t="n">
        <v>-0.97</v>
      </c>
      <c r="K119" s="102" t="n">
        <v>0.23</v>
      </c>
      <c r="L119" s="203" t="n">
        <v>2.91936543696612</v>
      </c>
      <c r="M119" s="203" t="n">
        <v>2.40747734138974</v>
      </c>
    </row>
    <row r="120" customFormat="false" ht="11.1" hidden="true" customHeight="true" outlineLevel="0" collapsed="false">
      <c r="A120" s="100"/>
      <c r="B120" s="101" t="s">
        <v>277</v>
      </c>
      <c r="C120" s="203" t="n">
        <v>0.713696906590286</v>
      </c>
      <c r="D120" s="203" t="n">
        <v>0.173988690735101</v>
      </c>
      <c r="E120" s="203" t="n">
        <v>0.71116586403852</v>
      </c>
      <c r="F120" s="203" t="n">
        <v>0.396069200014935</v>
      </c>
      <c r="G120" s="203" t="n">
        <v>1.61416008015141</v>
      </c>
      <c r="H120" s="203" t="n">
        <v>-1.69524551831644</v>
      </c>
      <c r="I120" s="203" t="n">
        <v>-0.612406163571706</v>
      </c>
      <c r="J120" s="102" t="n">
        <v>-1.03</v>
      </c>
      <c r="K120" s="102" t="n">
        <v>1.91</v>
      </c>
      <c r="L120" s="203" t="n">
        <v>2.77271068952938</v>
      </c>
      <c r="M120" s="203" t="n">
        <v>0.580805752742691</v>
      </c>
    </row>
    <row r="121" customFormat="false" ht="11.1" hidden="true" customHeight="true" outlineLevel="0" collapsed="false">
      <c r="A121" s="100"/>
      <c r="B121" s="101" t="s">
        <v>278</v>
      </c>
      <c r="C121" s="203" t="n">
        <v>0.129235143343308</v>
      </c>
      <c r="D121" s="203" t="n">
        <v>-0.0933564915327878</v>
      </c>
      <c r="E121" s="203" t="n">
        <v>0.464275785376714</v>
      </c>
      <c r="F121" s="203" t="n">
        <v>0.323793218951224</v>
      </c>
      <c r="G121" s="203" t="n">
        <v>1.29272567922874</v>
      </c>
      <c r="H121" s="203" t="n">
        <v>-2.08126858275521</v>
      </c>
      <c r="I121" s="203" t="n">
        <v>-1.54044921486783</v>
      </c>
      <c r="J121" s="102" t="n">
        <v>-1.8</v>
      </c>
      <c r="K121" s="102" t="n">
        <v>2.37</v>
      </c>
      <c r="L121" s="203" t="n">
        <v>-0.496982605608807</v>
      </c>
      <c r="M121" s="203" t="n">
        <v>-1.5032080659945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203" t="n">
        <v>-0.24522984920516</v>
      </c>
      <c r="D122" s="203" t="n">
        <v>-0.397679118586609</v>
      </c>
      <c r="E122" s="203" t="n">
        <v>0.224146996153522</v>
      </c>
      <c r="F122" s="203" t="n">
        <v>0.289360439234287</v>
      </c>
      <c r="G122" s="203" t="n">
        <v>-0.0324464633354751</v>
      </c>
      <c r="H122" s="203" t="n">
        <v>-2.68218623481781</v>
      </c>
      <c r="I122" s="203" t="n">
        <v>-1.03966892096497</v>
      </c>
      <c r="J122" s="102" t="n">
        <v>-0.08</v>
      </c>
      <c r="K122" s="102" t="n">
        <v>-0.43</v>
      </c>
      <c r="L122" s="203" t="n">
        <v>2.76489475561898</v>
      </c>
      <c r="M122" s="203" t="n">
        <v>2.42881072026802</v>
      </c>
    </row>
    <row r="123" customFormat="false" ht="11.1" hidden="true" customHeight="true" outlineLevel="0" collapsed="false">
      <c r="A123" s="100"/>
      <c r="B123" s="101" t="s">
        <v>276</v>
      </c>
      <c r="C123" s="203" t="n">
        <v>1.20328639510059</v>
      </c>
      <c r="D123" s="203" t="n">
        <v>1.22616398306934</v>
      </c>
      <c r="E123" s="203" t="n">
        <v>0.543928433375655</v>
      </c>
      <c r="F123" s="203" t="n">
        <v>0.421691203669468</v>
      </c>
      <c r="G123" s="203" t="n">
        <v>0.302931948501552</v>
      </c>
      <c r="H123" s="203" t="n">
        <v>3.80655226209048</v>
      </c>
      <c r="I123" s="203" t="n">
        <v>2.77437780497756</v>
      </c>
      <c r="J123" s="102" t="n">
        <v>0.32</v>
      </c>
      <c r="K123" s="102" t="n">
        <v>0.24</v>
      </c>
      <c r="L123" s="203" t="n">
        <v>0.729040097205356</v>
      </c>
      <c r="M123" s="203" t="n">
        <v>0.581448169346771</v>
      </c>
    </row>
    <row r="124" customFormat="false" ht="11.1" hidden="true" customHeight="true" outlineLevel="0" collapsed="false">
      <c r="A124" s="100"/>
      <c r="B124" s="101" t="s">
        <v>277</v>
      </c>
      <c r="C124" s="203" t="n">
        <v>0.598751358377186</v>
      </c>
      <c r="D124" s="203" t="n">
        <v>0.72851107854126</v>
      </c>
      <c r="E124" s="203" t="n">
        <v>0.867774268845253</v>
      </c>
      <c r="F124" s="203" t="n">
        <v>0.769854132901116</v>
      </c>
      <c r="G124" s="203" t="n">
        <v>0.88447848128574</v>
      </c>
      <c r="H124" s="203" t="n">
        <v>0.220418795711836</v>
      </c>
      <c r="I124" s="203" t="n">
        <v>0.615323541087733</v>
      </c>
      <c r="J124" s="102" t="n">
        <v>-0.61</v>
      </c>
      <c r="K124" s="102" t="n">
        <v>-0.27</v>
      </c>
      <c r="L124" s="203" t="n">
        <v>1.33551611235568</v>
      </c>
      <c r="M124" s="203" t="n">
        <v>1.89684761990787</v>
      </c>
    </row>
    <row r="125" customFormat="false" ht="11.1" hidden="true" customHeight="true" outlineLevel="0" collapsed="false">
      <c r="A125" s="100"/>
      <c r="B125" s="101" t="s">
        <v>278</v>
      </c>
      <c r="C125" s="203" t="n">
        <v>0.832415487587895</v>
      </c>
      <c r="D125" s="203" t="n">
        <v>1.04206787349681</v>
      </c>
      <c r="E125" s="203" t="n">
        <v>0.533609212926393</v>
      </c>
      <c r="F125" s="203" t="n">
        <v>0.570237964689113</v>
      </c>
      <c r="G125" s="203" t="n">
        <v>0.245910403079222</v>
      </c>
      <c r="H125" s="203" t="n">
        <v>2.90912726182144</v>
      </c>
      <c r="I125" s="203" t="n">
        <v>0.355099625172613</v>
      </c>
      <c r="J125" s="102" t="n">
        <v>2.83</v>
      </c>
      <c r="K125" s="102" t="n">
        <v>-1.54</v>
      </c>
      <c r="L125" s="203" t="n">
        <v>3.82620525465522</v>
      </c>
      <c r="M125" s="203" t="n">
        <v>4.7513518305114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203" t="n">
        <v>0.170150194307325</v>
      </c>
      <c r="D126" s="203" t="n">
        <v>-0.0296478261790298</v>
      </c>
      <c r="E126" s="203" t="n">
        <v>0.541609120697586</v>
      </c>
      <c r="F126" s="203" t="n">
        <v>0.814160578635551</v>
      </c>
      <c r="G126" s="203" t="n">
        <v>-0.117320819112635</v>
      </c>
      <c r="H126" s="203" t="n">
        <v>-2.07888090149602</v>
      </c>
      <c r="I126" s="203" t="n">
        <v>-1.32691173579713</v>
      </c>
      <c r="J126" s="102" t="n">
        <v>-0.9</v>
      </c>
      <c r="K126" s="102" t="n">
        <v>1.1</v>
      </c>
      <c r="L126" s="203" t="n">
        <v>3.41495373024323</v>
      </c>
      <c r="M126" s="203" t="n">
        <v>2.78412456630277</v>
      </c>
    </row>
    <row r="127" customFormat="false" ht="11.1" hidden="true" customHeight="true" outlineLevel="0" collapsed="false">
      <c r="A127" s="100"/>
      <c r="B127" s="101" t="s">
        <v>276</v>
      </c>
      <c r="C127" s="203" t="n">
        <v>0.524262886381749</v>
      </c>
      <c r="D127" s="203" t="n">
        <v>0.576185735166405</v>
      </c>
      <c r="E127" s="203" t="n">
        <v>0.420179384275585</v>
      </c>
      <c r="F127" s="203" t="n">
        <v>0.685005588203481</v>
      </c>
      <c r="G127" s="203" t="n">
        <v>-0.266951414842495</v>
      </c>
      <c r="H127" s="203" t="n">
        <v>1.15079365079365</v>
      </c>
      <c r="I127" s="203" t="n">
        <v>0.836736726765608</v>
      </c>
      <c r="J127" s="102" t="n">
        <v>0.01</v>
      </c>
      <c r="K127" s="102" t="n">
        <v>0.23</v>
      </c>
      <c r="L127" s="203" t="n">
        <v>1.90845739626226</v>
      </c>
      <c r="M127" s="203" t="n">
        <v>2.12415610077392</v>
      </c>
    </row>
    <row r="128" customFormat="false" ht="11.1" hidden="true" customHeight="true" outlineLevel="0" collapsed="false">
      <c r="A128" s="100"/>
      <c r="B128" s="101" t="s">
        <v>277</v>
      </c>
      <c r="C128" s="203" t="n">
        <v>0.604973297730311</v>
      </c>
      <c r="D128" s="203" t="n">
        <v>0.170601739716503</v>
      </c>
      <c r="E128" s="203" t="n">
        <v>-0.109969691280199</v>
      </c>
      <c r="F128" s="203" t="n">
        <v>0.0751960468364104</v>
      </c>
      <c r="G128" s="203" t="n">
        <v>-0.867237687366171</v>
      </c>
      <c r="H128" s="203" t="n">
        <v>1.19654766575128</v>
      </c>
      <c r="I128" s="203" t="n">
        <v>0.26671935197075</v>
      </c>
      <c r="J128" s="102" t="n">
        <v>1.44</v>
      </c>
      <c r="K128" s="102" t="n">
        <v>1.92</v>
      </c>
      <c r="L128" s="203" t="n">
        <v>4.84886160540836</v>
      </c>
      <c r="M128" s="203" t="n">
        <v>3.38600451467268</v>
      </c>
    </row>
    <row r="129" customFormat="false" ht="11.1" hidden="true" customHeight="true" outlineLevel="0" collapsed="false">
      <c r="A129" s="100"/>
      <c r="B129" s="101" t="s">
        <v>278</v>
      </c>
      <c r="C129" s="203" t="n">
        <v>0.727823165927106</v>
      </c>
      <c r="D129" s="203" t="n">
        <v>0.401597981497062</v>
      </c>
      <c r="E129" s="203" t="n">
        <v>0.534342946136079</v>
      </c>
      <c r="F129" s="203" t="n">
        <v>0.640475168169445</v>
      </c>
      <c r="G129" s="203" t="n">
        <v>-0.0972027216762115</v>
      </c>
      <c r="H129" s="203" t="n">
        <v>-0.067842605156045</v>
      </c>
      <c r="I129" s="203" t="n">
        <v>1.38916256157636</v>
      </c>
      <c r="J129" s="102" t="n">
        <v>-1.02</v>
      </c>
      <c r="K129" s="102" t="n">
        <v>0.93</v>
      </c>
      <c r="L129" s="203" t="n">
        <v>4.15030015563625</v>
      </c>
      <c r="M129" s="203" t="n">
        <v>3.2907049282595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203" t="n">
        <v>1.04987957263727</v>
      </c>
      <c r="D130" s="203" t="n">
        <v>1.3004963246843</v>
      </c>
      <c r="E130" s="203" t="n">
        <v>0.243049063860454</v>
      </c>
      <c r="F130" s="203" t="n">
        <v>0.0711060546805697</v>
      </c>
      <c r="G130" s="203" t="n">
        <v>1.07027027027027</v>
      </c>
      <c r="H130" s="203" t="n">
        <v>5.13044321598292</v>
      </c>
      <c r="I130" s="203" t="n">
        <v>1.67136332717909</v>
      </c>
      <c r="J130" s="102" t="n">
        <v>2.75</v>
      </c>
      <c r="K130" s="102" t="n">
        <v>-0.29</v>
      </c>
      <c r="L130" s="203" t="n">
        <v>0.370027752081413</v>
      </c>
      <c r="M130" s="203" t="n">
        <v>1.00407670240071</v>
      </c>
    </row>
    <row r="131" customFormat="false" ht="11.1" hidden="true" customHeight="true" outlineLevel="0" collapsed="false">
      <c r="A131" s="100"/>
      <c r="B131" s="101" t="s">
        <v>276</v>
      </c>
      <c r="C131" s="203" t="n">
        <v>-0.0957483651475997</v>
      </c>
      <c r="D131" s="203" t="n">
        <v>-0.237740841809313</v>
      </c>
      <c r="E131" s="203" t="n">
        <v>0.450282425663431</v>
      </c>
      <c r="F131" s="203" t="n">
        <v>0.415674849895169</v>
      </c>
      <c r="G131" s="203" t="n">
        <v>0.449245908653339</v>
      </c>
      <c r="H131" s="203" t="n">
        <v>-2.619926199262</v>
      </c>
      <c r="I131" s="203" t="n">
        <v>-1.5291981267323</v>
      </c>
      <c r="J131" s="102" t="n">
        <v>-0.46</v>
      </c>
      <c r="K131" s="102" t="n">
        <v>0.2</v>
      </c>
      <c r="L131" s="203" t="n">
        <v>1.55973059198864</v>
      </c>
      <c r="M131" s="203" t="n">
        <v>1.32296883175127</v>
      </c>
    </row>
    <row r="132" customFormat="false" ht="11.1" hidden="true" customHeight="true" outlineLevel="0" collapsed="false">
      <c r="A132" s="100"/>
      <c r="B132" s="101" t="s">
        <v>277</v>
      </c>
      <c r="C132" s="203" t="n">
        <v>0.19371941272432</v>
      </c>
      <c r="D132" s="203" t="n">
        <v>0.874484530741654</v>
      </c>
      <c r="E132" s="203" t="n">
        <v>0.893875494018744</v>
      </c>
      <c r="F132" s="203" t="n">
        <v>1.10033965468442</v>
      </c>
      <c r="G132" s="203" t="n">
        <v>0.393994249813659</v>
      </c>
      <c r="H132" s="203" t="n">
        <v>0.805229253505104</v>
      </c>
      <c r="I132" s="203" t="n">
        <v>0.795884693778518</v>
      </c>
      <c r="J132" s="102" t="n">
        <v>-0.32</v>
      </c>
      <c r="K132" s="102" t="n">
        <v>-2.7</v>
      </c>
      <c r="L132" s="203" t="n">
        <v>-2.26178010471205</v>
      </c>
      <c r="M132" s="203" t="n">
        <v>-0.0368840365889724</v>
      </c>
    </row>
    <row r="133" customFormat="false" ht="11.1" hidden="true" customHeight="true" outlineLevel="0" collapsed="false">
      <c r="A133" s="100"/>
      <c r="B133" s="101" t="s">
        <v>278</v>
      </c>
      <c r="C133" s="203" t="n">
        <v>0.372443268545837</v>
      </c>
      <c r="D133" s="203" t="n">
        <v>0.575196696727545</v>
      </c>
      <c r="E133" s="203" t="n">
        <v>0.499500499500499</v>
      </c>
      <c r="F133" s="203" t="n">
        <v>0.472440944881896</v>
      </c>
      <c r="G133" s="203" t="n">
        <v>0.540941875265162</v>
      </c>
      <c r="H133" s="203" t="n">
        <v>0.855182783572971</v>
      </c>
      <c r="I133" s="203" t="n">
        <v>0.115551275878673</v>
      </c>
      <c r="J133" s="102" t="n">
        <v>0.54</v>
      </c>
      <c r="K133" s="102" t="n">
        <v>-0.17</v>
      </c>
      <c r="L133" s="203" t="n">
        <v>-1.81415613170486</v>
      </c>
      <c r="M133" s="203" t="n">
        <v>-1.25451996162644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203" t="n">
        <v>0.673182205280014</v>
      </c>
      <c r="D134" s="203" t="n">
        <v>0.812925100594384</v>
      </c>
      <c r="E134" s="203" t="n">
        <v>1.43612012137699</v>
      </c>
      <c r="F134" s="203" t="n">
        <v>1.56391501219086</v>
      </c>
      <c r="G134" s="203" t="n">
        <v>0.822871610929397</v>
      </c>
      <c r="H134" s="203" t="n">
        <v>-1.41632500931792</v>
      </c>
      <c r="I134" s="203" t="n">
        <v>0.827161681254211</v>
      </c>
      <c r="J134" s="102" t="n">
        <v>-2.15</v>
      </c>
      <c r="K134" s="102" t="n">
        <v>-1.64</v>
      </c>
      <c r="L134" s="203" t="n">
        <v>1.05477558740088</v>
      </c>
      <c r="M134" s="203" t="n">
        <v>1.64412226291009</v>
      </c>
    </row>
    <row r="135" customFormat="false" ht="11.1" hidden="true" customHeight="true" outlineLevel="0" collapsed="false">
      <c r="A135" s="100"/>
      <c r="B135" s="101" t="s">
        <v>276</v>
      </c>
      <c r="C135" s="203" t="n">
        <v>0.451158106747229</v>
      </c>
      <c r="D135" s="203" t="n">
        <v>0.545008813339535</v>
      </c>
      <c r="E135" s="203" t="n">
        <v>0.0541558140134697</v>
      </c>
      <c r="F135" s="203" t="n">
        <v>-0.08916629514043</v>
      </c>
      <c r="G135" s="203" t="n">
        <v>0.920791043214408</v>
      </c>
      <c r="H135" s="203" t="n">
        <v>2.34404536862004</v>
      </c>
      <c r="I135" s="203" t="n">
        <v>1.33549556424688</v>
      </c>
      <c r="J135" s="102" t="n">
        <v>0.67</v>
      </c>
      <c r="K135" s="102" t="n">
        <v>0.33</v>
      </c>
      <c r="L135" s="203" t="n">
        <v>3.13129858911606</v>
      </c>
      <c r="M135" s="203" t="n">
        <v>3.45562826262776</v>
      </c>
    </row>
    <row r="136" customFormat="false" ht="11.1" hidden="true" customHeight="true" outlineLevel="0" collapsed="false">
      <c r="A136" s="100"/>
      <c r="B136" s="101" t="s">
        <v>277</v>
      </c>
      <c r="C136" s="203" t="n">
        <v>0.926334362593735</v>
      </c>
      <c r="D136" s="203" t="n">
        <v>0.41913513077823</v>
      </c>
      <c r="E136" s="203" t="n">
        <v>0.6624052786226</v>
      </c>
      <c r="F136" s="203" t="n">
        <v>0.617856039542787</v>
      </c>
      <c r="G136" s="203" t="n">
        <v>1.19232763089683</v>
      </c>
      <c r="H136" s="203" t="n">
        <v>-0.452530476542293</v>
      </c>
      <c r="I136" s="203" t="n">
        <v>0.950767203238257</v>
      </c>
      <c r="J136" s="102" t="n">
        <v>-1.2</v>
      </c>
      <c r="K136" s="102" t="n">
        <v>2.13</v>
      </c>
      <c r="L136" s="203" t="n">
        <v>4.59272701891533</v>
      </c>
      <c r="M136" s="203" t="n">
        <v>2.89958069788926</v>
      </c>
    </row>
    <row r="137" customFormat="false" ht="11.1" hidden="true" customHeight="true" outlineLevel="0" collapsed="false">
      <c r="A137" s="100"/>
      <c r="B137" s="101" t="s">
        <v>278</v>
      </c>
      <c r="C137" s="203" t="n">
        <v>0.683407501589329</v>
      </c>
      <c r="D137" s="203" t="n">
        <v>0.784604888228941</v>
      </c>
      <c r="E137" s="203" t="n">
        <v>1.02675713737037</v>
      </c>
      <c r="F137" s="203" t="n">
        <v>1.40210827960291</v>
      </c>
      <c r="G137" s="203" t="n">
        <v>-0.153688524590152</v>
      </c>
      <c r="H137" s="203" t="n">
        <v>-0.0834956860562244</v>
      </c>
      <c r="I137" s="203" t="n">
        <v>0.475568817605378</v>
      </c>
      <c r="J137" s="102" t="n">
        <v>-0.1</v>
      </c>
      <c r="K137" s="102" t="n">
        <v>-0.98</v>
      </c>
      <c r="L137" s="203" t="n">
        <v>2.33566900233566</v>
      </c>
      <c r="M137" s="203" t="n">
        <v>2.7626217280198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203" t="n">
        <v>0.621546961325976</v>
      </c>
      <c r="D138" s="203" t="n">
        <v>0.724738675958193</v>
      </c>
      <c r="E138" s="203" t="n">
        <v>0.0734995944849999</v>
      </c>
      <c r="F138" s="203" t="n">
        <v>0.0740142645673529</v>
      </c>
      <c r="G138" s="203" t="n">
        <v>0.266803488968705</v>
      </c>
      <c r="H138" s="203" t="n">
        <v>3.10120705663881</v>
      </c>
      <c r="I138" s="203" t="n">
        <v>1.94895591647331</v>
      </c>
      <c r="J138" s="102" t="n">
        <v>0.5</v>
      </c>
      <c r="K138" s="102" t="n">
        <v>0.65</v>
      </c>
      <c r="L138" s="203" t="n">
        <v>5.60156504727746</v>
      </c>
      <c r="M138" s="203" t="n">
        <v>6.20337388265342</v>
      </c>
    </row>
    <row r="139" customFormat="false" ht="11.1" hidden="true" customHeight="true" outlineLevel="0" collapsed="false">
      <c r="A139" s="100"/>
      <c r="B139" s="101" t="s">
        <v>276</v>
      </c>
      <c r="C139" s="203" t="n">
        <v>0.976566330032355</v>
      </c>
      <c r="D139" s="203" t="n">
        <v>1.15835458301213</v>
      </c>
      <c r="E139" s="203" t="n">
        <v>1.48410788907178</v>
      </c>
      <c r="F139" s="203" t="n">
        <v>1.96665097828279</v>
      </c>
      <c r="G139" s="203" t="n">
        <v>-0.0204687340087872</v>
      </c>
      <c r="H139" s="203" t="n">
        <v>0</v>
      </c>
      <c r="I139" s="203" t="n">
        <v>0.427856167501133</v>
      </c>
      <c r="J139" s="102" t="n">
        <v>0.01</v>
      </c>
      <c r="K139" s="102" t="n">
        <v>-2.1</v>
      </c>
      <c r="L139" s="203" t="n">
        <v>3.72977646041744</v>
      </c>
      <c r="M139" s="203" t="n">
        <v>4.32223769143145</v>
      </c>
    </row>
    <row r="140" customFormat="false" ht="11.1" hidden="true" customHeight="true" outlineLevel="0" collapsed="false">
      <c r="A140" s="100"/>
      <c r="B140" s="101" t="s">
        <v>277</v>
      </c>
      <c r="C140" s="203" t="n">
        <v>0.349562076398755</v>
      </c>
      <c r="D140" s="203" t="n">
        <v>0.533463605276012</v>
      </c>
      <c r="E140" s="203" t="n">
        <v>0.661326146090687</v>
      </c>
      <c r="F140" s="203" t="n">
        <v>0.781378787379254</v>
      </c>
      <c r="G140" s="203" t="n">
        <v>0.245675094687286</v>
      </c>
      <c r="H140" s="203" t="n">
        <v>0.0720461095100831</v>
      </c>
      <c r="I140" s="203" t="n">
        <v>0.271936185641792</v>
      </c>
      <c r="J140" s="102" t="n">
        <v>0.17</v>
      </c>
      <c r="K140" s="102" t="n">
        <v>-1.74</v>
      </c>
      <c r="L140" s="203" t="n">
        <v>4.63150375044647</v>
      </c>
      <c r="M140" s="203" t="n">
        <v>5.31392174704277</v>
      </c>
    </row>
    <row r="141" customFormat="false" ht="11.1" hidden="true" customHeight="true" outlineLevel="0" collapsed="false">
      <c r="A141" s="100"/>
      <c r="B141" s="101" t="s">
        <v>278</v>
      </c>
      <c r="C141" s="203" t="n">
        <v>0.201265651307253</v>
      </c>
      <c r="D141" s="203" t="n">
        <v>0.431503654175103</v>
      </c>
      <c r="E141" s="203" t="n">
        <v>0.329730265767552</v>
      </c>
      <c r="F141" s="203" t="n">
        <v>0.428552734886154</v>
      </c>
      <c r="G141" s="203" t="n">
        <v>0.367609517001938</v>
      </c>
      <c r="H141" s="203" t="n">
        <v>0.800935925125998</v>
      </c>
      <c r="I141" s="203" t="n">
        <v>0.0180799132164111</v>
      </c>
      <c r="J141" s="102" t="n">
        <v>-0.47</v>
      </c>
      <c r="K141" s="102" t="n">
        <v>0.18</v>
      </c>
      <c r="L141" s="203" t="n">
        <v>4.13632225762403</v>
      </c>
      <c r="M141" s="203" t="n">
        <v>4.8441910028224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203" t="n">
        <v>1.08928674894257</v>
      </c>
      <c r="D142" s="203" t="n">
        <v>0.313528159473592</v>
      </c>
      <c r="E142" s="203" t="n">
        <v>1.58639946625814</v>
      </c>
      <c r="F142" s="203" t="n">
        <v>1.81113391315677</v>
      </c>
      <c r="G142" s="203" t="n">
        <v>0.712178248041511</v>
      </c>
      <c r="H142" s="203" t="n">
        <v>-4.28533166681547</v>
      </c>
      <c r="I142" s="203" t="n">
        <v>-2.17823571945047</v>
      </c>
      <c r="J142" s="102" t="n">
        <v>-0.81</v>
      </c>
      <c r="K142" s="102" t="n">
        <v>2.5</v>
      </c>
      <c r="L142" s="203" t="n">
        <v>1.05447194448998</v>
      </c>
      <c r="M142" s="203" t="n">
        <v>-1.21964619272607</v>
      </c>
    </row>
    <row r="143" customFormat="false" ht="11.1" hidden="true" customHeight="true" outlineLevel="0" collapsed="false">
      <c r="A143" s="100"/>
      <c r="B143" s="101" t="s">
        <v>276</v>
      </c>
      <c r="C143" s="203" t="n">
        <v>0.789056380275511</v>
      </c>
      <c r="D143" s="203" t="n">
        <v>0.123475845037802</v>
      </c>
      <c r="E143" s="203" t="n">
        <v>0.69810999489188</v>
      </c>
      <c r="F143" s="203" t="n">
        <v>0.694288913773818</v>
      </c>
      <c r="G143" s="203" t="n">
        <v>0.393979189817159</v>
      </c>
      <c r="H143" s="203" t="n">
        <v>-2.07070235985449</v>
      </c>
      <c r="I143" s="203" t="n">
        <v>-1.13646863161786</v>
      </c>
      <c r="J143" s="102" t="n">
        <v>-1.93</v>
      </c>
      <c r="K143" s="102" t="n">
        <v>4.49</v>
      </c>
      <c r="L143" s="203" t="n">
        <v>0.432525951557096</v>
      </c>
      <c r="M143" s="203" t="n">
        <v>-1.41824249165741</v>
      </c>
    </row>
    <row r="144" customFormat="false" ht="11.1" hidden="true" customHeight="true" outlineLevel="0" collapsed="false">
      <c r="A144" s="100"/>
      <c r="B144" s="101" t="s">
        <v>277</v>
      </c>
      <c r="C144" s="203" t="n">
        <v>0.572468438412258</v>
      </c>
      <c r="D144" s="203" t="n">
        <v>0.0366116849082658</v>
      </c>
      <c r="E144" s="203" t="n">
        <v>0.425141311174457</v>
      </c>
      <c r="F144" s="203" t="n">
        <v>0.374936451448889</v>
      </c>
      <c r="G144" s="203" t="n">
        <v>0.603743207888925</v>
      </c>
      <c r="H144" s="203" t="n">
        <v>-1.50490522906944</v>
      </c>
      <c r="I144" s="203" t="n">
        <v>-1.91588785046729</v>
      </c>
      <c r="J144" s="102" t="n">
        <v>-0.71</v>
      </c>
      <c r="K144" s="102" t="n">
        <v>4.01</v>
      </c>
      <c r="L144" s="203" t="n">
        <v>-1.64728682170544</v>
      </c>
      <c r="M144" s="203" t="n">
        <v>-3.41325811001411</v>
      </c>
    </row>
    <row r="145" customFormat="false" ht="11.1" hidden="true" customHeight="true" outlineLevel="0" collapsed="false">
      <c r="A145" s="100"/>
      <c r="B145" s="101" t="s">
        <v>278</v>
      </c>
      <c r="C145" s="203" t="n">
        <v>0.942400482509044</v>
      </c>
      <c r="D145" s="203" t="n">
        <v>-0.685736299720688</v>
      </c>
      <c r="E145" s="203" t="n">
        <v>0.440178958002591</v>
      </c>
      <c r="F145" s="203" t="n">
        <v>0.155112377334603</v>
      </c>
      <c r="G145" s="203" t="n">
        <v>1.52030406081217</v>
      </c>
      <c r="H145" s="203" t="n">
        <v>-5.20259162556812</v>
      </c>
      <c r="I145" s="203" t="n">
        <v>-2.19151977131968</v>
      </c>
      <c r="J145" s="102" t="n">
        <v>-1.81</v>
      </c>
      <c r="K145" s="102" t="n">
        <v>6.95</v>
      </c>
      <c r="L145" s="203" t="n">
        <v>1.51067323481118</v>
      </c>
      <c r="M145" s="203" t="n">
        <v>-3.3820093457943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203" t="n">
        <v>-0.158712375830888</v>
      </c>
      <c r="D146" s="203" t="n">
        <v>-0.725382571423026</v>
      </c>
      <c r="E146" s="203" t="n">
        <v>-0.119740402806713</v>
      </c>
      <c r="F146" s="203" t="n">
        <v>-0.42668858054931</v>
      </c>
      <c r="G146" s="203" t="n">
        <v>0.482758620689651</v>
      </c>
      <c r="H146" s="203" t="n">
        <v>-3.32551259818423</v>
      </c>
      <c r="I146" s="203" t="n">
        <v>-1.74378957622992</v>
      </c>
      <c r="J146" s="102" t="n">
        <v>-1.96</v>
      </c>
      <c r="K146" s="102" t="n">
        <v>3.65</v>
      </c>
      <c r="L146" s="203" t="n">
        <v>0.954383694597212</v>
      </c>
      <c r="M146" s="203" t="n">
        <v>-0.616649537512842</v>
      </c>
    </row>
    <row r="147" customFormat="false" ht="11.1" hidden="true" customHeight="true" outlineLevel="0" collapsed="false">
      <c r="A147" s="100"/>
      <c r="B147" s="101" t="s">
        <v>276</v>
      </c>
      <c r="C147" s="203" t="n">
        <v>0.385255559088108</v>
      </c>
      <c r="D147" s="203" t="n">
        <v>-0.113314447592074</v>
      </c>
      <c r="E147" s="203" t="n">
        <v>0.0503512599803457</v>
      </c>
      <c r="F147" s="203" t="n">
        <v>-0.0825292026409414</v>
      </c>
      <c r="G147" s="203" t="n">
        <v>0.843219923521914</v>
      </c>
      <c r="H147" s="203" t="n">
        <v>-0.823045267489704</v>
      </c>
      <c r="I147" s="203" t="n">
        <v>-2.01269085861591</v>
      </c>
      <c r="J147" s="102" t="n">
        <v>1.33</v>
      </c>
      <c r="K147" s="102" t="n">
        <v>2.39</v>
      </c>
      <c r="L147" s="203" t="n">
        <v>2.35005073973188</v>
      </c>
      <c r="M147" s="203" t="n">
        <v>0.961129022446627</v>
      </c>
    </row>
    <row r="148" customFormat="false" ht="11.1" hidden="true" customHeight="true" outlineLevel="0" collapsed="false">
      <c r="A148" s="100"/>
      <c r="B148" s="101" t="s">
        <v>277</v>
      </c>
      <c r="C148" s="203" t="n">
        <v>0.50114574212418</v>
      </c>
      <c r="D148" s="203" t="n">
        <v>0.430301015119227</v>
      </c>
      <c r="E148" s="203" t="n">
        <v>0.555981595092021</v>
      </c>
      <c r="F148" s="203" t="n">
        <v>0.562297477603408</v>
      </c>
      <c r="G148" s="203" t="n">
        <v>0.0388915896937476</v>
      </c>
      <c r="H148" s="203" t="n">
        <v>-0.127673156718785</v>
      </c>
      <c r="I148" s="203" t="n">
        <v>-0.81958919356471</v>
      </c>
      <c r="J148" s="102" t="n">
        <v>1.28</v>
      </c>
      <c r="K148" s="102" t="n">
        <v>0.04</v>
      </c>
      <c r="L148" s="203" t="n">
        <v>1.96733288107292</v>
      </c>
      <c r="M148" s="203" t="n">
        <v>2.07266373440984</v>
      </c>
    </row>
    <row r="149" customFormat="false" ht="11.1" hidden="true" customHeight="true" outlineLevel="0" collapsed="false">
      <c r="A149" s="100"/>
      <c r="B149" s="101" t="s">
        <v>278</v>
      </c>
      <c r="C149" s="203" t="n">
        <v>0.252103955807655</v>
      </c>
      <c r="D149" s="203" t="n">
        <v>0.609577969501629</v>
      </c>
      <c r="E149" s="203" t="n">
        <v>0.765014299332691</v>
      </c>
      <c r="F149" s="203" t="n">
        <v>0.644447954509559</v>
      </c>
      <c r="G149" s="203" t="n">
        <v>1.00106910292546</v>
      </c>
      <c r="H149" s="203" t="n">
        <v>-0.0852242462980684</v>
      </c>
      <c r="I149" s="203" t="n">
        <v>-0.663129973474796</v>
      </c>
      <c r="J149" s="102" t="n">
        <v>-0.05</v>
      </c>
      <c r="K149" s="102" t="n">
        <v>-1.19</v>
      </c>
      <c r="L149" s="203" t="n">
        <v>0.0409416581371431</v>
      </c>
      <c r="M149" s="203" t="n">
        <v>1.0329968714951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203" t="n">
        <v>0.0702636736806994</v>
      </c>
      <c r="D150" s="203" t="n">
        <v>0.911730545876878</v>
      </c>
      <c r="E150" s="203" t="n">
        <v>0.29091081100259</v>
      </c>
      <c r="F150" s="203" t="n">
        <v>0.536740010672034</v>
      </c>
      <c r="G150" s="203" t="n">
        <v>-0.16358737490377</v>
      </c>
      <c r="H150" s="203" t="n">
        <v>3.7104168887941</v>
      </c>
      <c r="I150" s="203" t="n">
        <v>-0.31837321556948</v>
      </c>
      <c r="J150" s="102" t="n">
        <v>3.56</v>
      </c>
      <c r="K150" s="102" t="n">
        <v>-4.35</v>
      </c>
      <c r="L150" s="203" t="n">
        <v>-1.20216901984858</v>
      </c>
      <c r="M150" s="203" t="n">
        <v>1.09838747370881</v>
      </c>
    </row>
    <row r="151" customFormat="false" ht="11.1" hidden="true" customHeight="true" outlineLevel="0" collapsed="false">
      <c r="A151" s="100"/>
      <c r="B151" s="101" t="s">
        <v>276</v>
      </c>
      <c r="C151" s="203" t="n">
        <v>-0.10162601626017</v>
      </c>
      <c r="D151" s="203" t="n">
        <v>0.117012909784961</v>
      </c>
      <c r="E151" s="203" t="n">
        <v>0.471653617583257</v>
      </c>
      <c r="F151" s="203" t="n">
        <v>0.415235716515767</v>
      </c>
      <c r="G151" s="203" t="n">
        <v>0.202409638554201</v>
      </c>
      <c r="H151" s="203" t="n">
        <v>-1.42901202837463</v>
      </c>
      <c r="I151" s="203" t="n">
        <v>0.556356892643734</v>
      </c>
      <c r="J151" s="102" t="n">
        <v>-1.11</v>
      </c>
      <c r="K151" s="102" t="n">
        <v>-1.57</v>
      </c>
      <c r="L151" s="203" t="n">
        <v>-1.44980065241029</v>
      </c>
      <c r="M151" s="203" t="n">
        <v>-0.785945446139607</v>
      </c>
    </row>
    <row r="152" customFormat="false" ht="11.1" hidden="true" customHeight="true" outlineLevel="0" collapsed="false">
      <c r="A152" s="100"/>
      <c r="B152" s="101" t="s">
        <v>277</v>
      </c>
      <c r="C152" s="203" t="n">
        <v>0.556737260704708</v>
      </c>
      <c r="D152" s="203" t="n">
        <v>-0.4770846106683</v>
      </c>
      <c r="E152" s="203" t="n">
        <v>0.326260445028638</v>
      </c>
      <c r="F152" s="203" t="n">
        <v>0.171003948636624</v>
      </c>
      <c r="G152" s="203" t="n">
        <v>0.913813005001927</v>
      </c>
      <c r="H152" s="203" t="n">
        <v>-4.0362953692115</v>
      </c>
      <c r="I152" s="203" t="n">
        <v>-0.297131147540981</v>
      </c>
      <c r="J152" s="102" t="n">
        <v>-3.57</v>
      </c>
      <c r="K152" s="102" t="n">
        <v>5.83</v>
      </c>
      <c r="L152" s="203" t="n">
        <v>2.185677507487</v>
      </c>
      <c r="M152" s="203" t="n">
        <v>-0.821295433364398</v>
      </c>
    </row>
    <row r="153" customFormat="false" ht="11.1" hidden="true" customHeight="true" outlineLevel="0" collapsed="false">
      <c r="A153" s="100"/>
      <c r="B153" s="101" t="s">
        <v>278</v>
      </c>
      <c r="C153" s="203" t="n">
        <v>0.529742853989632</v>
      </c>
      <c r="D153" s="203" t="n">
        <v>0.267601024199621</v>
      </c>
      <c r="E153" s="203" t="n">
        <v>-0.102940832417005</v>
      </c>
      <c r="F153" s="203" t="n">
        <v>-0.13656961946738</v>
      </c>
      <c r="G153" s="203" t="n">
        <v>-0.324087312934893</v>
      </c>
      <c r="H153" s="203" t="n">
        <v>1.9671774807086</v>
      </c>
      <c r="I153" s="203" t="n">
        <v>0.246634467166771</v>
      </c>
      <c r="J153" s="102" t="n">
        <v>1.97</v>
      </c>
      <c r="K153" s="102" t="n">
        <v>1.13</v>
      </c>
      <c r="L153" s="203" t="n">
        <v>2.39601007763895</v>
      </c>
      <c r="M153" s="203" t="n">
        <v>1.98508251600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203" t="n">
        <v>0.45925275368684</v>
      </c>
      <c r="D154" s="203" t="n">
        <v>-0.184324718712801</v>
      </c>
      <c r="E154" s="203" t="n">
        <v>0.135834562870315</v>
      </c>
      <c r="F154" s="203" t="n">
        <v>0.382296264064166</v>
      </c>
      <c r="G154" s="203" t="n">
        <v>-0.00956297217173585</v>
      </c>
      <c r="H154" s="203" t="n">
        <v>-1.6201236410147</v>
      </c>
      <c r="I154" s="203" t="n">
        <v>-0.112762685802153</v>
      </c>
      <c r="J154" s="102" t="n">
        <v>-1.57</v>
      </c>
      <c r="K154" s="102" t="n">
        <v>3.67</v>
      </c>
      <c r="L154" s="203" t="n">
        <v>3.4145116746171</v>
      </c>
      <c r="M154" s="203" t="n">
        <v>1.92916786639792</v>
      </c>
    </row>
    <row r="155" customFormat="false" ht="11.1" hidden="true" customHeight="true" outlineLevel="0" collapsed="false">
      <c r="A155" s="100"/>
      <c r="B155" s="101" t="s">
        <v>276</v>
      </c>
      <c r="C155" s="203" t="n">
        <v>0.426190693015215</v>
      </c>
      <c r="D155" s="203" t="n">
        <v>0.248143731004504</v>
      </c>
      <c r="E155" s="203" t="n">
        <v>0.13097270622356</v>
      </c>
      <c r="F155" s="203" t="n">
        <v>0.232219710809048</v>
      </c>
      <c r="G155" s="203" t="n">
        <v>-0.334736036725332</v>
      </c>
      <c r="H155" s="203" t="n">
        <v>0.790899241603469</v>
      </c>
      <c r="I155" s="203" t="n">
        <v>-1.53940886699507</v>
      </c>
      <c r="J155" s="102" t="n">
        <v>1.93</v>
      </c>
      <c r="K155" s="102" t="n">
        <v>1.74</v>
      </c>
      <c r="L155" s="203" t="n">
        <v>3.10269482884196</v>
      </c>
      <c r="M155" s="203" t="n">
        <v>2.88700564971751</v>
      </c>
    </row>
    <row r="156" customFormat="false" ht="11.1" hidden="true" customHeight="true" outlineLevel="0" collapsed="false">
      <c r="A156" s="100"/>
      <c r="B156" s="101" t="s">
        <v>277</v>
      </c>
      <c r="C156" s="203" t="n">
        <v>-0.212191008179317</v>
      </c>
      <c r="D156" s="203" t="n">
        <v>0.456682337139029</v>
      </c>
      <c r="E156" s="203" t="n">
        <v>0.0163501740125582</v>
      </c>
      <c r="F156" s="203" t="n">
        <v>0.216236253552452</v>
      </c>
      <c r="G156" s="203" t="n">
        <v>-0.287880241819408</v>
      </c>
      <c r="H156" s="203" t="n">
        <v>2.47232075674513</v>
      </c>
      <c r="I156" s="203" t="n">
        <v>-0.114654992703777</v>
      </c>
      <c r="J156" s="102" t="n">
        <v>2.52</v>
      </c>
      <c r="K156" s="102" t="n">
        <v>-3.97</v>
      </c>
      <c r="L156" s="203" t="n">
        <v>0.0376754262032506</v>
      </c>
      <c r="M156" s="203" t="n">
        <v>2.00977431222886</v>
      </c>
    </row>
    <row r="157" customFormat="false" ht="11.1" hidden="true" customHeight="true" outlineLevel="0" collapsed="false">
      <c r="A157" s="100"/>
      <c r="B157" s="101" t="s">
        <v>278</v>
      </c>
      <c r="C157" s="203" t="n">
        <v>0.110864745011099</v>
      </c>
      <c r="D157" s="203" t="n">
        <v>0.225393005176414</v>
      </c>
      <c r="E157" s="203" t="n">
        <v>0.656235404016826</v>
      </c>
      <c r="F157" s="203" t="n">
        <v>0.909315085383142</v>
      </c>
      <c r="G157" s="203" t="n">
        <v>-0.144355692426132</v>
      </c>
      <c r="H157" s="203" t="n">
        <v>-1.70984999475505</v>
      </c>
      <c r="I157" s="203" t="n">
        <v>-0.939163101325264</v>
      </c>
      <c r="J157" s="102" t="n">
        <v>-1.47</v>
      </c>
      <c r="K157" s="102" t="n">
        <v>0.4</v>
      </c>
      <c r="L157" s="203" t="n">
        <v>0.663779305150186</v>
      </c>
      <c r="M157" s="203" t="n">
        <v>0.96894008720460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203" t="n">
        <v>0.613619447016319</v>
      </c>
      <c r="D158" s="203" t="n">
        <v>-0.0514569952926252</v>
      </c>
      <c r="E158" s="203" t="n">
        <v>0.345699635739322</v>
      </c>
      <c r="F158" s="203" t="n">
        <v>0.216879982893971</v>
      </c>
      <c r="G158" s="203" t="n">
        <v>0.212027756360826</v>
      </c>
      <c r="H158" s="203" t="n">
        <v>-1.87833511205977</v>
      </c>
      <c r="I158" s="203" t="n">
        <v>0.747919519646061</v>
      </c>
      <c r="J158" s="102" t="n">
        <v>-1.69</v>
      </c>
      <c r="K158" s="102" t="n">
        <v>2.85</v>
      </c>
      <c r="L158" s="203" t="n">
        <v>2.48795772342514</v>
      </c>
      <c r="M158" s="203" t="n">
        <v>0.970304419683316</v>
      </c>
    </row>
    <row r="159" customFormat="false" ht="11.1" hidden="false" customHeight="true" outlineLevel="0" collapsed="false">
      <c r="A159" s="100"/>
      <c r="B159" s="101" t="s">
        <v>276</v>
      </c>
      <c r="C159" s="203" t="n">
        <v>0.49620180076144</v>
      </c>
      <c r="D159" s="203" t="n">
        <v>0.556784379528637</v>
      </c>
      <c r="E159" s="203" t="n">
        <v>0.723699421965307</v>
      </c>
      <c r="F159" s="203" t="n">
        <v>0.841258229700074</v>
      </c>
      <c r="G159" s="203" t="n">
        <v>1.08674745143296</v>
      </c>
      <c r="H159" s="203" t="n">
        <v>-0.228409832499452</v>
      </c>
      <c r="I159" s="203" t="n">
        <v>0.460058552906744</v>
      </c>
      <c r="J159" s="102" t="n">
        <v>-0.85</v>
      </c>
      <c r="K159" s="102" t="n">
        <v>-0.69</v>
      </c>
      <c r="L159" s="203" t="n">
        <v>2.59639516313028</v>
      </c>
      <c r="M159" s="203" t="n">
        <v>3.05190347959237</v>
      </c>
    </row>
    <row r="160" customFormat="false" ht="11.1" hidden="false" customHeight="true" outlineLevel="0" collapsed="false">
      <c r="A160" s="100"/>
      <c r="B160" s="101" t="s">
        <v>277</v>
      </c>
      <c r="C160" s="203" t="n">
        <v>0.775639184142477</v>
      </c>
      <c r="D160" s="203" t="n">
        <v>0.938637742718427</v>
      </c>
      <c r="E160" s="203" t="n">
        <v>0.633565181461336</v>
      </c>
      <c r="F160" s="203" t="n">
        <v>0.752629669931082</v>
      </c>
      <c r="G160" s="203" t="n">
        <v>0.218818380743983</v>
      </c>
      <c r="H160" s="203" t="n">
        <v>2.38744140412079</v>
      </c>
      <c r="I160" s="203" t="n">
        <v>0.915903413821823</v>
      </c>
      <c r="J160" s="102" t="n">
        <v>1.68</v>
      </c>
      <c r="K160" s="102" t="n">
        <v>-0.67</v>
      </c>
      <c r="L160" s="203" t="n">
        <v>3.73154243017255</v>
      </c>
      <c r="M160" s="203" t="n">
        <v>4.59086949838603</v>
      </c>
    </row>
    <row r="161" customFormat="false" ht="11.1" hidden="false" customHeight="true" outlineLevel="0" collapsed="false">
      <c r="A161" s="100"/>
      <c r="B161" s="101" t="s">
        <v>278</v>
      </c>
      <c r="C161" s="203" t="n">
        <v>0.27080957810719</v>
      </c>
      <c r="D161" s="203" t="n">
        <v>0.82470740733784</v>
      </c>
      <c r="E161" s="203" t="n">
        <v>-0.159675175072422</v>
      </c>
      <c r="F161" s="203" t="n">
        <v>-0.252002520025201</v>
      </c>
      <c r="G161" s="203" t="n">
        <v>0.284792101765703</v>
      </c>
      <c r="H161" s="203" t="n">
        <v>5.43015332197614</v>
      </c>
      <c r="I161" s="203" t="n">
        <v>1.80486798679868</v>
      </c>
      <c r="J161" s="102" t="n">
        <v>1.72</v>
      </c>
      <c r="K161" s="102" t="n">
        <v>-1.04</v>
      </c>
      <c r="L161" s="203" t="n">
        <v>2.24242164387087</v>
      </c>
      <c r="M161" s="203" t="n">
        <v>4.0366433155342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203" t="n">
        <v>1.24555792466241</v>
      </c>
      <c r="D162" s="203" t="n">
        <v>1.14402832122229</v>
      </c>
      <c r="E162" s="203" t="n">
        <v>1.16749297447967</v>
      </c>
      <c r="F162" s="203" t="n">
        <v>1.30530241511022</v>
      </c>
      <c r="G162" s="203" t="n">
        <v>0.643695569859901</v>
      </c>
      <c r="H162" s="203" t="n">
        <v>1.03009493031712</v>
      </c>
      <c r="I162" s="203" t="n">
        <v>1.12450612906494</v>
      </c>
      <c r="J162" s="102" t="n">
        <v>0.9</v>
      </c>
      <c r="K162" s="102" t="n">
        <v>-0.48</v>
      </c>
      <c r="L162" s="203" t="n">
        <v>3.84970225614359</v>
      </c>
      <c r="M162" s="203" t="n">
        <v>3.82822432546971</v>
      </c>
    </row>
    <row r="163" customFormat="false" ht="11.1" hidden="false" customHeight="true" outlineLevel="0" collapsed="false">
      <c r="A163" s="100"/>
      <c r="B163" s="101" t="s">
        <v>276</v>
      </c>
      <c r="C163" s="203" t="n">
        <v>1.25655920394519</v>
      </c>
      <c r="D163" s="203" t="n">
        <v>0.8823962861985</v>
      </c>
      <c r="E163" s="203" t="n">
        <v>0.241644083107502</v>
      </c>
      <c r="F163" s="203" t="n">
        <v>0.350325089807924</v>
      </c>
      <c r="G163" s="203" t="n">
        <v>-0.235139202407836</v>
      </c>
      <c r="H163" s="203" t="n">
        <v>3.71851259496201</v>
      </c>
      <c r="I163" s="203" t="n">
        <v>4.92887196954519</v>
      </c>
      <c r="J163" s="102" t="n">
        <v>0.31</v>
      </c>
      <c r="K163" s="102" t="n">
        <v>0.99</v>
      </c>
      <c r="L163" s="203" t="n">
        <v>4.05831045065419</v>
      </c>
      <c r="M163" s="203" t="n">
        <v>3.56462585034014</v>
      </c>
    </row>
    <row r="164" customFormat="false" ht="11.1" hidden="false" customHeight="true" outlineLevel="0" collapsed="false">
      <c r="A164" s="100"/>
      <c r="B164" s="101" t="s">
        <v>277</v>
      </c>
      <c r="C164" s="203" t="n">
        <v>1.09537757595714</v>
      </c>
      <c r="D164" s="203" t="n">
        <v>0.235560506181159</v>
      </c>
      <c r="E164" s="203" t="n">
        <v>0.382995021064716</v>
      </c>
      <c r="F164" s="203" t="n">
        <v>0.349102097571091</v>
      </c>
      <c r="G164" s="203" t="n">
        <v>0.593947393230891</v>
      </c>
      <c r="H164" s="203" t="n">
        <v>-0.395142636854288</v>
      </c>
      <c r="I164" s="203" t="n">
        <v>2.46324231430208</v>
      </c>
      <c r="J164" s="102" t="n">
        <v>-2.19</v>
      </c>
      <c r="K164" s="102" t="n">
        <v>3.66</v>
      </c>
      <c r="L164" s="203" t="n">
        <v>4.02421514222515</v>
      </c>
      <c r="M164" s="203" t="n">
        <v>2.38658258889473</v>
      </c>
    </row>
    <row r="165" customFormat="false" ht="11.1" hidden="false" customHeight="true" outlineLevel="0" collapsed="false">
      <c r="A165" s="100"/>
      <c r="B165" s="101" t="s">
        <v>278</v>
      </c>
      <c r="C165" s="203" t="n">
        <v>1.83099315949187</v>
      </c>
      <c r="D165" s="203" t="n">
        <v>0.659476790789199</v>
      </c>
      <c r="E165" s="203" t="n">
        <v>1.12440245079337</v>
      </c>
      <c r="F165" s="203" t="n">
        <v>1.28836345411128</v>
      </c>
      <c r="G165" s="203" t="n">
        <v>0.759137769447051</v>
      </c>
      <c r="H165" s="203" t="n">
        <v>-1.34494436381229</v>
      </c>
      <c r="I165" s="203" t="n">
        <v>2.60901975400671</v>
      </c>
      <c r="J165" s="102" t="n">
        <v>-11.04</v>
      </c>
      <c r="K165" s="102" t="n">
        <v>14.32</v>
      </c>
      <c r="L165" s="203" t="n">
        <v>4.29754532567334</v>
      </c>
      <c r="M165" s="203" t="n">
        <v>1.8690389632607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203" t="n">
        <v>0.803070862164759</v>
      </c>
      <c r="D166" s="203" t="n">
        <v>1.05874687805408</v>
      </c>
      <c r="E166" s="203" t="n">
        <v>-0.299613831062189</v>
      </c>
      <c r="F166" s="203" t="n">
        <v>-0.579229246710909</v>
      </c>
      <c r="G166" s="203" t="n">
        <v>0.585992000744113</v>
      </c>
      <c r="H166" s="203" t="n">
        <v>7.06159278148293</v>
      </c>
      <c r="I166" s="203" t="n">
        <v>2.1158735924446</v>
      </c>
      <c r="J166" s="102" t="n">
        <v>11.82</v>
      </c>
      <c r="K166" s="102" t="n">
        <v>-8.46</v>
      </c>
      <c r="L166" s="203" t="n">
        <v>0.354102582445108</v>
      </c>
      <c r="M166" s="203" t="n">
        <v>0.818708539759854</v>
      </c>
    </row>
    <row r="167" customFormat="false" ht="11.1" hidden="false" customHeight="true" outlineLevel="0" collapsed="false">
      <c r="A167" s="100"/>
      <c r="B167" s="101" t="s">
        <v>276</v>
      </c>
      <c r="C167" s="203" t="n">
        <v>0.933627283963006</v>
      </c>
      <c r="D167" s="203" t="n">
        <v>0.596357384623644</v>
      </c>
      <c r="E167" s="203" t="n">
        <v>0.467466553881081</v>
      </c>
      <c r="F167" s="203" t="n">
        <v>0.465497555405932</v>
      </c>
      <c r="G167" s="203" t="n">
        <v>0.157203624930659</v>
      </c>
      <c r="H167" s="203" t="n">
        <v>1.12678636863319</v>
      </c>
      <c r="I167" s="203" t="n">
        <v>0.248999555357926</v>
      </c>
      <c r="J167" s="102" t="n">
        <v>-0.21</v>
      </c>
      <c r="K167" s="102" t="n">
        <v>3.65</v>
      </c>
      <c r="L167" s="203" t="n">
        <v>1.43636169226933</v>
      </c>
      <c r="M167" s="203" t="n">
        <v>0.795402490317756</v>
      </c>
    </row>
    <row r="168" customFormat="false" ht="11.1" hidden="false" customHeight="true" outlineLevel="0" collapsed="false">
      <c r="A168" s="100"/>
      <c r="B168" s="101" t="s">
        <v>277</v>
      </c>
      <c r="C168" s="203" t="n">
        <v>1.25924577631426</v>
      </c>
      <c r="D168" s="203" t="n">
        <v>0.82603432315031</v>
      </c>
      <c r="E168" s="203" t="n">
        <v>0.64697671326968</v>
      </c>
      <c r="F168" s="203" t="n">
        <v>0.571162140109578</v>
      </c>
      <c r="G168" s="203" t="n">
        <v>0.840180962053367</v>
      </c>
      <c r="H168" s="203" t="n">
        <v>1.55811214783948</v>
      </c>
      <c r="I168" s="203" t="n">
        <v>1.36609598154882</v>
      </c>
      <c r="J168" s="102" t="n">
        <v>-1.17</v>
      </c>
      <c r="K168" s="102" t="n">
        <v>4.56</v>
      </c>
      <c r="L168" s="203" t="n">
        <v>0.302178496134914</v>
      </c>
      <c r="M168" s="203" t="n">
        <v>-0.880019831432819</v>
      </c>
    </row>
    <row r="169" customFormat="false" ht="11.1" hidden="false" customHeight="true" outlineLevel="0" collapsed="false">
      <c r="A169" s="100"/>
      <c r="B169" s="101" t="s">
        <v>278</v>
      </c>
      <c r="C169" s="203" t="n">
        <v>0.856293100630751</v>
      </c>
      <c r="D169" s="203" t="n">
        <v>0.685076629705492</v>
      </c>
      <c r="E169" s="203" t="n">
        <v>0.658227848101276</v>
      </c>
      <c r="F169" s="203" t="n">
        <v>0.672229949003238</v>
      </c>
      <c r="G169" s="203" t="n">
        <v>0.878959897454678</v>
      </c>
      <c r="H169" s="203" t="n">
        <v>0.793863170100792</v>
      </c>
      <c r="I169" s="203" t="n">
        <v>1.75024065809049</v>
      </c>
      <c r="J169" s="102" t="n">
        <v>-2.56</v>
      </c>
      <c r="K169" s="102" t="n">
        <v>2.93</v>
      </c>
      <c r="L169" s="203" t="n">
        <v>2.79198486653122</v>
      </c>
      <c r="M169" s="203" t="n">
        <v>2.7635363261222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203" t="n">
        <v>1.46472665996956</v>
      </c>
      <c r="D170" s="203" t="n">
        <v>1.27139450056117</v>
      </c>
      <c r="E170" s="203" t="n">
        <v>0.979791794243724</v>
      </c>
      <c r="F170" s="203" t="n">
        <v>0.990099009900987</v>
      </c>
      <c r="G170" s="203" t="n">
        <v>0.798693047740045</v>
      </c>
      <c r="H170" s="203" t="n">
        <v>2.45132743362832</v>
      </c>
      <c r="I170" s="203" t="n">
        <v>1.91794960006881</v>
      </c>
      <c r="J170" s="102" t="n">
        <v>1.98</v>
      </c>
      <c r="K170" s="102" t="n">
        <v>-0.87</v>
      </c>
      <c r="L170" s="203" t="n">
        <v>3.00923559281601</v>
      </c>
      <c r="M170" s="203" t="n">
        <v>2.79467834834104</v>
      </c>
    </row>
    <row r="171" customFormat="false" ht="11.1" hidden="false" customHeight="true" outlineLevel="0" collapsed="false">
      <c r="A171" s="100"/>
      <c r="B171" s="101" t="s">
        <v>276</v>
      </c>
      <c r="C171" s="203" t="n">
        <v>0.218772955191454</v>
      </c>
      <c r="D171" s="203" t="n">
        <v>0.940276022095617</v>
      </c>
      <c r="E171" s="203" t="n">
        <v>0.515463917525779</v>
      </c>
      <c r="F171" s="203" t="n">
        <v>0.219448244414039</v>
      </c>
      <c r="G171" s="203" t="n">
        <v>1.49468755627589</v>
      </c>
      <c r="H171" s="203" t="n">
        <v>2.63453398980738</v>
      </c>
      <c r="I171" s="203" t="n">
        <v>1.50210970464136</v>
      </c>
      <c r="J171" s="102" t="n">
        <v>2.14</v>
      </c>
      <c r="K171" s="102" t="n">
        <v>-3.77</v>
      </c>
      <c r="L171" s="203" t="n">
        <v>0.704691325349032</v>
      </c>
      <c r="M171" s="203" t="n">
        <v>2.53324389377738</v>
      </c>
    </row>
    <row r="172" customFormat="false" ht="11.1" hidden="false" customHeight="true" outlineLevel="0" collapsed="false">
      <c r="A172" s="100"/>
      <c r="B172" s="101" t="s">
        <v>277</v>
      </c>
      <c r="C172" s="203" t="n">
        <v>-0.830159817715398</v>
      </c>
      <c r="D172" s="203" t="n">
        <v>0.548960406230719</v>
      </c>
      <c r="E172" s="203" t="n">
        <v>0.650721827192413</v>
      </c>
      <c r="F172" s="203" t="n">
        <v>0.585809754016793</v>
      </c>
      <c r="G172" s="203" t="n">
        <v>0.425833924769336</v>
      </c>
      <c r="H172" s="203" t="n">
        <v>0.151489648207374</v>
      </c>
      <c r="I172" s="203" t="n">
        <v>-0.823079481210513</v>
      </c>
      <c r="J172" s="102" t="n">
        <v>1.87</v>
      </c>
      <c r="K172" s="102" t="n">
        <v>-8.86</v>
      </c>
      <c r="L172" s="203" t="n">
        <v>-2.12556260061105</v>
      </c>
      <c r="M172" s="203" t="n">
        <v>0.808158553011324</v>
      </c>
    </row>
    <row r="173" customFormat="false" ht="11.1" hidden="false" customHeight="true" outlineLevel="0" collapsed="false">
      <c r="A173" s="100"/>
      <c r="B173" s="101" t="s">
        <v>278</v>
      </c>
      <c r="C173" s="203" t="n">
        <v>-1.21790545968702</v>
      </c>
      <c r="D173" s="203" t="n">
        <v>0.141609226779508</v>
      </c>
      <c r="E173" s="203" t="n">
        <v>0.119883541702336</v>
      </c>
      <c r="F173" s="203" t="n">
        <v>-0.494755590738166</v>
      </c>
      <c r="G173" s="203" t="n">
        <v>1.56360424028267</v>
      </c>
      <c r="H173" s="203" t="n">
        <v>0.22689075630251</v>
      </c>
      <c r="I173" s="203" t="n">
        <v>-1.7520328610948</v>
      </c>
      <c r="J173" s="102" t="n">
        <v>2.14</v>
      </c>
      <c r="K173" s="102" t="n">
        <v>-6.32</v>
      </c>
      <c r="L173" s="203" t="n">
        <v>-6.77698711063373</v>
      </c>
      <c r="M173" s="203" t="n">
        <v>-4.4206909715594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203" t="n">
        <v>-2.13728041639557</v>
      </c>
      <c r="D174" s="203" t="n">
        <v>-1.58446204957833</v>
      </c>
      <c r="E174" s="203" t="n">
        <v>0.342114266164884</v>
      </c>
      <c r="F174" s="203" t="n">
        <v>0.0767132628707969</v>
      </c>
      <c r="G174" s="203" t="n">
        <v>1.48734452465862</v>
      </c>
      <c r="H174" s="203" t="n">
        <v>-9.13892848159638</v>
      </c>
      <c r="I174" s="203" t="n">
        <v>-8.81399317406142</v>
      </c>
      <c r="J174" s="102" t="n">
        <v>-4.76</v>
      </c>
      <c r="K174" s="102" t="n">
        <v>-5.28</v>
      </c>
      <c r="L174" s="203" t="n">
        <v>-13.3222914341267</v>
      </c>
      <c r="M174" s="203" t="n">
        <v>-13.8954347565603</v>
      </c>
    </row>
    <row r="175" customFormat="false" ht="11.1" hidden="false" customHeight="true" outlineLevel="0" collapsed="false">
      <c r="A175" s="100"/>
      <c r="B175" s="101" t="s">
        <v>276</v>
      </c>
      <c r="C175" s="203" t="n">
        <v>-0.565103214440043</v>
      </c>
      <c r="D175" s="203" t="n">
        <v>-0.522807928676528</v>
      </c>
      <c r="E175" s="203" t="n">
        <v>0.61796795090352</v>
      </c>
      <c r="F175" s="203" t="n">
        <v>0.459926752406091</v>
      </c>
      <c r="G175" s="203" t="n">
        <v>0.925608501885506</v>
      </c>
      <c r="H175" s="203" t="n">
        <v>-5.46276644827904</v>
      </c>
      <c r="I175" s="203" t="n">
        <v>2.14279030597922</v>
      </c>
      <c r="J175" s="102" t="n">
        <v>-3.37</v>
      </c>
      <c r="K175" s="102" t="n">
        <v>-0.95</v>
      </c>
      <c r="L175" s="203" t="n">
        <v>0.872346612387332</v>
      </c>
      <c r="M175" s="203" t="n">
        <v>1.93895537619444</v>
      </c>
    </row>
    <row r="176" customFormat="false" ht="11.1" hidden="false" customHeight="true" outlineLevel="0" collapsed="false">
      <c r="A176" s="100"/>
      <c r="B176" s="101" t="s">
        <v>277</v>
      </c>
      <c r="C176" s="203" t="n">
        <v>0.381105205094784</v>
      </c>
      <c r="D176" s="203" t="n">
        <v>-0.114856516367041</v>
      </c>
      <c r="E176" s="203" t="n">
        <v>-0.196958786903295</v>
      </c>
      <c r="F176" s="203" t="n">
        <v>-0.678253497244612</v>
      </c>
      <c r="G176" s="203" t="n">
        <v>1.57948369565217</v>
      </c>
      <c r="H176" s="203" t="n">
        <v>0.263543191800864</v>
      </c>
      <c r="I176" s="203" t="n">
        <v>-1.00769512641993</v>
      </c>
      <c r="J176" s="102" t="n">
        <v>1.06</v>
      </c>
      <c r="K176" s="102" t="n">
        <v>2.7</v>
      </c>
      <c r="L176" s="203" t="n">
        <v>-0.695960136721169</v>
      </c>
      <c r="M176" s="203" t="n">
        <v>-2.13869676010192</v>
      </c>
    </row>
    <row r="177" customFormat="false" ht="11.1" hidden="false" customHeight="true" outlineLevel="0" collapsed="false">
      <c r="A177" s="100"/>
      <c r="B177" s="101" t="s">
        <v>278</v>
      </c>
      <c r="C177" s="203" t="n">
        <v>1.12398841043063</v>
      </c>
      <c r="D177" s="203" t="n">
        <v>-0.15331811767166</v>
      </c>
      <c r="E177" s="203" t="n">
        <v>0.299204244031827</v>
      </c>
      <c r="F177" s="203" t="n">
        <v>0.404040404040401</v>
      </c>
      <c r="G177" s="203" t="n">
        <v>-0.108677478682509</v>
      </c>
      <c r="H177" s="203" t="n">
        <v>-2.2196261682243</v>
      </c>
      <c r="I177" s="203" t="n">
        <v>-1.96187303349991</v>
      </c>
      <c r="J177" s="102" t="n">
        <v>-1.42</v>
      </c>
      <c r="K177" s="102" t="n">
        <v>12.67</v>
      </c>
      <c r="L177" s="203" t="n">
        <v>4.41652152276686</v>
      </c>
      <c r="M177" s="203" t="n">
        <v>1.232214265786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203" t="n">
        <v>1.79321246850763</v>
      </c>
      <c r="D178" s="203" t="n">
        <v>1.91592943516726</v>
      </c>
      <c r="E178" s="203" t="n">
        <v>0.69182922185081</v>
      </c>
      <c r="F178" s="203" t="n">
        <v>0.44775696432113</v>
      </c>
      <c r="G178" s="203" t="n">
        <v>1.04611264540966</v>
      </c>
      <c r="H178" s="203" t="n">
        <v>7.66626841895659</v>
      </c>
      <c r="I178" s="203" t="n">
        <v>-0.622994147630735</v>
      </c>
      <c r="J178" s="102" t="n">
        <v>5.56</v>
      </c>
      <c r="K178" s="102" t="n">
        <v>-5.14</v>
      </c>
      <c r="L178" s="203" t="n">
        <v>3.92390484133604</v>
      </c>
      <c r="M178" s="203" t="n">
        <v>4.06504065040649</v>
      </c>
    </row>
    <row r="179" customFormat="false" ht="11.1" hidden="true" customHeight="true" outlineLevel="0" collapsed="false">
      <c r="A179" s="100"/>
      <c r="B179" s="101" t="s">
        <v>276</v>
      </c>
      <c r="C179" s="203"/>
      <c r="D179" s="203"/>
      <c r="E179" s="203"/>
      <c r="F179" s="203"/>
      <c r="G179" s="203"/>
      <c r="H179" s="203"/>
      <c r="I179" s="203"/>
      <c r="J179" s="102"/>
      <c r="K179" s="102"/>
      <c r="L179" s="203"/>
      <c r="M179" s="203"/>
    </row>
    <row r="180" customFormat="false" ht="11.1" hidden="true" customHeight="true" outlineLevel="0" collapsed="false">
      <c r="A180" s="100"/>
      <c r="B180" s="101" t="s">
        <v>277</v>
      </c>
      <c r="C180" s="203"/>
      <c r="D180" s="203"/>
      <c r="E180" s="203"/>
      <c r="F180" s="203"/>
      <c r="G180" s="203"/>
      <c r="H180" s="203"/>
      <c r="I180" s="203"/>
      <c r="J180" s="102"/>
      <c r="K180" s="102"/>
      <c r="L180" s="203"/>
      <c r="M180" s="203"/>
    </row>
    <row r="181" customFormat="false" ht="11.1" hidden="true" customHeight="true" outlineLevel="0" collapsed="false">
      <c r="A181" s="100"/>
      <c r="B181" s="101" t="s">
        <v>278</v>
      </c>
      <c r="C181" s="203"/>
      <c r="D181" s="203"/>
      <c r="E181" s="203"/>
      <c r="F181" s="203"/>
      <c r="G181" s="203"/>
      <c r="H181" s="203"/>
      <c r="I181" s="203"/>
      <c r="J181" s="102"/>
      <c r="K181" s="102"/>
      <c r="L181" s="203"/>
      <c r="M181" s="2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1</v>
      </c>
    </row>
    <row r="184" customFormat="false" ht="11.1" hidden="false" customHeight="true" outlineLevel="0" collapsed="false">
      <c r="A184" s="152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1.1" hidden="true" customHeight="true" outlineLevel="0" collapsed="false">
      <c r="A1" s="204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21.75" hidden="false" customHeight="true" outlineLevel="0" collapsed="false">
      <c r="A2" s="150" t="s">
        <v>552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90</v>
      </c>
      <c r="B6" s="157"/>
      <c r="C6" s="137" t="s">
        <v>334</v>
      </c>
      <c r="D6" s="154" t="s">
        <v>270</v>
      </c>
      <c r="E6" s="154"/>
      <c r="F6" s="154"/>
      <c r="G6" s="154"/>
      <c r="H6" s="154"/>
      <c r="I6" s="154"/>
      <c r="J6" s="154"/>
      <c r="K6" s="137" t="s">
        <v>474</v>
      </c>
      <c r="L6" s="201" t="s">
        <v>463</v>
      </c>
      <c r="M6" s="201" t="s">
        <v>287</v>
      </c>
    </row>
    <row r="7" customFormat="false" ht="12" hidden="false" customHeight="true" outlineLevel="0" collapsed="false">
      <c r="A7" s="157"/>
      <c r="B7" s="157"/>
      <c r="C7" s="137"/>
      <c r="D7" s="138" t="s">
        <v>403</v>
      </c>
      <c r="E7" s="202" t="s">
        <v>464</v>
      </c>
      <c r="F7" s="202"/>
      <c r="G7" s="202"/>
      <c r="H7" s="139" t="s">
        <v>465</v>
      </c>
      <c r="I7" s="139"/>
      <c r="J7" s="139"/>
      <c r="K7" s="137"/>
      <c r="L7" s="201"/>
      <c r="M7" s="201"/>
    </row>
    <row r="8" customFormat="false" ht="48" hidden="false" customHeight="true" outlineLevel="0" collapsed="false">
      <c r="A8" s="157"/>
      <c r="B8" s="157"/>
      <c r="C8" s="137"/>
      <c r="D8" s="138"/>
      <c r="E8" s="138" t="s">
        <v>466</v>
      </c>
      <c r="F8" s="138" t="s">
        <v>467</v>
      </c>
      <c r="G8" s="138" t="s">
        <v>468</v>
      </c>
      <c r="H8" s="138" t="s">
        <v>466</v>
      </c>
      <c r="I8" s="201" t="s">
        <v>469</v>
      </c>
      <c r="J8" s="201" t="s">
        <v>470</v>
      </c>
      <c r="K8" s="137"/>
      <c r="L8" s="201"/>
      <c r="M8" s="201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8" t="n">
        <v>8</v>
      </c>
      <c r="K9" s="158" t="n">
        <v>9</v>
      </c>
      <c r="L9" s="158" t="n">
        <v>10</v>
      </c>
      <c r="M9" s="206" t="n">
        <v>11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  <c r="I10" s="199"/>
      <c r="J10" s="199"/>
      <c r="K10" s="199"/>
      <c r="L10" s="199"/>
      <c r="M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5.5</v>
      </c>
      <c r="D11" s="102" t="n">
        <v>85.24</v>
      </c>
      <c r="E11" s="102" t="n">
        <v>83.72</v>
      </c>
      <c r="F11" s="102" t="n">
        <v>84.33</v>
      </c>
      <c r="G11" s="102" t="n">
        <v>82.02</v>
      </c>
      <c r="H11" s="102" t="n">
        <v>91.51</v>
      </c>
      <c r="I11" s="102" t="n">
        <v>82.99</v>
      </c>
      <c r="J11" s="209" t="s">
        <v>300</v>
      </c>
      <c r="K11" s="209" t="s">
        <v>300</v>
      </c>
      <c r="L11" s="102" t="n">
        <v>62.01</v>
      </c>
      <c r="M11" s="102" t="n">
        <v>61.34</v>
      </c>
    </row>
    <row r="12" customFormat="false" ht="11.1" hidden="true" customHeight="true" outlineLevel="0" collapsed="false">
      <c r="A12" s="100"/>
      <c r="B12" s="101" t="s">
        <v>276</v>
      </c>
      <c r="C12" s="102" t="n">
        <v>85.57</v>
      </c>
      <c r="D12" s="102" t="n">
        <v>86.66</v>
      </c>
      <c r="E12" s="102" t="n">
        <v>84.85</v>
      </c>
      <c r="F12" s="102" t="n">
        <v>85.14</v>
      </c>
      <c r="G12" s="102" t="n">
        <v>84.19</v>
      </c>
      <c r="H12" s="102" t="n">
        <v>92.94</v>
      </c>
      <c r="I12" s="102" t="n">
        <v>84.73</v>
      </c>
      <c r="J12" s="209" t="s">
        <v>300</v>
      </c>
      <c r="K12" s="209" t="s">
        <v>300</v>
      </c>
      <c r="L12" s="102" t="n">
        <v>59.38</v>
      </c>
      <c r="M12" s="102" t="n">
        <v>60.77</v>
      </c>
    </row>
    <row r="13" customFormat="false" ht="11.1" hidden="true" customHeight="true" outlineLevel="0" collapsed="false">
      <c r="A13" s="100"/>
      <c r="B13" s="101" t="s">
        <v>277</v>
      </c>
      <c r="C13" s="102" t="n">
        <v>85.67</v>
      </c>
      <c r="D13" s="102" t="n">
        <v>86.53</v>
      </c>
      <c r="E13" s="102" t="n">
        <v>84.6</v>
      </c>
      <c r="F13" s="102" t="n">
        <v>84.23</v>
      </c>
      <c r="G13" s="102" t="n">
        <v>85.59</v>
      </c>
      <c r="H13" s="102" t="n">
        <v>93.16</v>
      </c>
      <c r="I13" s="102" t="n">
        <v>86.68</v>
      </c>
      <c r="J13" s="209" t="s">
        <v>300</v>
      </c>
      <c r="K13" s="209" t="s">
        <v>300</v>
      </c>
      <c r="L13" s="102" t="n">
        <v>60.24</v>
      </c>
      <c r="M13" s="102" t="n">
        <v>61.24</v>
      </c>
    </row>
    <row r="14" customFormat="false" ht="11.1" hidden="true" customHeight="true" outlineLevel="0" collapsed="false">
      <c r="A14" s="100"/>
      <c r="B14" s="101" t="s">
        <v>278</v>
      </c>
      <c r="C14" s="102" t="n">
        <v>86.75</v>
      </c>
      <c r="D14" s="102" t="n">
        <v>86.99</v>
      </c>
      <c r="E14" s="102" t="n">
        <v>85.11</v>
      </c>
      <c r="F14" s="102" t="n">
        <v>84.54</v>
      </c>
      <c r="G14" s="102" t="n">
        <v>86.79</v>
      </c>
      <c r="H14" s="102" t="n">
        <v>93.95</v>
      </c>
      <c r="I14" s="102" t="n">
        <v>88.47</v>
      </c>
      <c r="J14" s="209" t="s">
        <v>300</v>
      </c>
      <c r="K14" s="209" t="s">
        <v>300</v>
      </c>
      <c r="L14" s="102" t="n">
        <v>61.43</v>
      </c>
      <c r="M14" s="102" t="n">
        <v>61.4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7.42</v>
      </c>
      <c r="D15" s="102" t="n">
        <v>87.62</v>
      </c>
      <c r="E15" s="102" t="n">
        <v>85.98</v>
      </c>
      <c r="F15" s="102" t="n">
        <v>85.43</v>
      </c>
      <c r="G15" s="102" t="n">
        <v>87.97</v>
      </c>
      <c r="H15" s="102" t="n">
        <v>94.35</v>
      </c>
      <c r="I15" s="102" t="n">
        <v>89.65</v>
      </c>
      <c r="J15" s="209" t="s">
        <v>300</v>
      </c>
      <c r="K15" s="209" t="s">
        <v>300</v>
      </c>
      <c r="L15" s="102" t="n">
        <v>61.28</v>
      </c>
      <c r="M15" s="102" t="n">
        <v>62.47</v>
      </c>
    </row>
    <row r="16" customFormat="false" ht="11.1" hidden="true" customHeight="true" outlineLevel="0" collapsed="false">
      <c r="A16" s="100"/>
      <c r="B16" s="101" t="s">
        <v>276</v>
      </c>
      <c r="C16" s="102" t="n">
        <v>87.38</v>
      </c>
      <c r="D16" s="102" t="n">
        <v>88.31</v>
      </c>
      <c r="E16" s="102" t="n">
        <v>87.17</v>
      </c>
      <c r="F16" s="102" t="n">
        <v>86.62</v>
      </c>
      <c r="G16" s="102" t="n">
        <v>88.62</v>
      </c>
      <c r="H16" s="102" t="n">
        <v>91.93</v>
      </c>
      <c r="I16" s="102" t="n">
        <v>89.91</v>
      </c>
      <c r="J16" s="209" t="s">
        <v>300</v>
      </c>
      <c r="K16" s="209" t="s">
        <v>300</v>
      </c>
      <c r="L16" s="102" t="n">
        <v>60.69</v>
      </c>
      <c r="M16" s="102" t="n">
        <v>62.27</v>
      </c>
    </row>
    <row r="17" customFormat="false" ht="11.1" hidden="true" customHeight="true" outlineLevel="0" collapsed="false">
      <c r="A17" s="100"/>
      <c r="B17" s="101" t="s">
        <v>277</v>
      </c>
      <c r="C17" s="102" t="n">
        <v>87.23</v>
      </c>
      <c r="D17" s="102" t="n">
        <v>88.65</v>
      </c>
      <c r="E17" s="102" t="n">
        <v>87.98</v>
      </c>
      <c r="F17" s="102" t="n">
        <v>87.31</v>
      </c>
      <c r="G17" s="102" t="n">
        <v>89.78</v>
      </c>
      <c r="H17" s="102" t="n">
        <v>90.38</v>
      </c>
      <c r="I17" s="102" t="n">
        <v>88.57</v>
      </c>
      <c r="J17" s="209" t="s">
        <v>300</v>
      </c>
      <c r="K17" s="209" t="s">
        <v>300</v>
      </c>
      <c r="L17" s="102" t="n">
        <v>59.32</v>
      </c>
      <c r="M17" s="102" t="n">
        <v>61.75</v>
      </c>
    </row>
    <row r="18" customFormat="false" ht="11.1" hidden="true" customHeight="true" outlineLevel="0" collapsed="false">
      <c r="A18" s="100"/>
      <c r="B18" s="101" t="s">
        <v>278</v>
      </c>
      <c r="C18" s="102" t="n">
        <v>86.96</v>
      </c>
      <c r="D18" s="102" t="n">
        <v>89.52</v>
      </c>
      <c r="E18" s="102" t="n">
        <v>89.03</v>
      </c>
      <c r="F18" s="102" t="n">
        <v>88.4</v>
      </c>
      <c r="G18" s="102" t="n">
        <v>90.47</v>
      </c>
      <c r="H18" s="102" t="n">
        <v>90.01</v>
      </c>
      <c r="I18" s="102" t="n">
        <v>88.61</v>
      </c>
      <c r="J18" s="209" t="s">
        <v>300</v>
      </c>
      <c r="K18" s="209" t="s">
        <v>300</v>
      </c>
      <c r="L18" s="102" t="n">
        <v>57.35</v>
      </c>
      <c r="M18" s="102" t="n">
        <v>61.9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6.14</v>
      </c>
      <c r="D19" s="102" t="n">
        <v>86.59</v>
      </c>
      <c r="E19" s="102" t="n">
        <v>87.16</v>
      </c>
      <c r="F19" s="102" t="n">
        <v>86.36</v>
      </c>
      <c r="G19" s="102" t="n">
        <v>89.7</v>
      </c>
      <c r="H19" s="102" t="n">
        <v>87.02</v>
      </c>
      <c r="I19" s="102" t="n">
        <v>86.09</v>
      </c>
      <c r="J19" s="209" t="s">
        <v>300</v>
      </c>
      <c r="K19" s="209" t="s">
        <v>300</v>
      </c>
      <c r="L19" s="102" t="n">
        <v>56.31</v>
      </c>
      <c r="M19" s="102" t="n">
        <v>59.56</v>
      </c>
    </row>
    <row r="20" customFormat="false" ht="11.1" hidden="true" customHeight="true" outlineLevel="0" collapsed="false">
      <c r="A20" s="100"/>
      <c r="B20" s="101" t="s">
        <v>276</v>
      </c>
      <c r="C20" s="102" t="n">
        <v>86.25</v>
      </c>
      <c r="D20" s="102" t="n">
        <v>88.54</v>
      </c>
      <c r="E20" s="102" t="n">
        <v>88.36</v>
      </c>
      <c r="F20" s="102" t="n">
        <v>87.91</v>
      </c>
      <c r="G20" s="102" t="n">
        <v>89.46</v>
      </c>
      <c r="H20" s="102" t="n">
        <v>88.25</v>
      </c>
      <c r="I20" s="102" t="n">
        <v>84.93</v>
      </c>
      <c r="J20" s="209" t="s">
        <v>300</v>
      </c>
      <c r="K20" s="209" t="s">
        <v>300</v>
      </c>
      <c r="L20" s="102" t="n">
        <v>55.22</v>
      </c>
      <c r="M20" s="102" t="n">
        <v>59.07</v>
      </c>
    </row>
    <row r="21" customFormat="false" ht="11.1" hidden="true" customHeight="true" outlineLevel="0" collapsed="false">
      <c r="A21" s="100"/>
      <c r="B21" s="101" t="s">
        <v>277</v>
      </c>
      <c r="C21" s="102" t="n">
        <v>86.58</v>
      </c>
      <c r="D21" s="102" t="n">
        <v>88.41</v>
      </c>
      <c r="E21" s="102" t="n">
        <v>88.63</v>
      </c>
      <c r="F21" s="102" t="n">
        <v>88.46</v>
      </c>
      <c r="G21" s="102" t="n">
        <v>89.12</v>
      </c>
      <c r="H21" s="102" t="n">
        <v>86.66</v>
      </c>
      <c r="I21" s="102" t="n">
        <v>85.26</v>
      </c>
      <c r="J21" s="209" t="s">
        <v>300</v>
      </c>
      <c r="K21" s="209" t="s">
        <v>300</v>
      </c>
      <c r="L21" s="102" t="n">
        <v>55.84</v>
      </c>
      <c r="M21" s="102" t="n">
        <v>58.59</v>
      </c>
    </row>
    <row r="22" customFormat="false" ht="11.1" hidden="true" customHeight="true" outlineLevel="0" collapsed="false">
      <c r="A22" s="100"/>
      <c r="B22" s="101" t="s">
        <v>278</v>
      </c>
      <c r="C22" s="102" t="n">
        <v>86.55</v>
      </c>
      <c r="D22" s="102" t="n">
        <v>87.93</v>
      </c>
      <c r="E22" s="102" t="n">
        <v>88.48</v>
      </c>
      <c r="F22" s="102" t="n">
        <v>88.36</v>
      </c>
      <c r="G22" s="102" t="n">
        <v>88.91</v>
      </c>
      <c r="H22" s="102" t="n">
        <v>85.37</v>
      </c>
      <c r="I22" s="102" t="n">
        <v>83.83</v>
      </c>
      <c r="J22" s="209" t="s">
        <v>300</v>
      </c>
      <c r="K22" s="209" t="s">
        <v>300</v>
      </c>
      <c r="L22" s="102" t="n">
        <v>56.6</v>
      </c>
      <c r="M22" s="102" t="n">
        <v>58.4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87.94</v>
      </c>
      <c r="D23" s="102" t="n">
        <v>89.14</v>
      </c>
      <c r="E23" s="102" t="n">
        <v>89.66</v>
      </c>
      <c r="F23" s="102" t="n">
        <v>89.17</v>
      </c>
      <c r="G23" s="102" t="n">
        <v>90.99</v>
      </c>
      <c r="H23" s="102" t="n">
        <v>88.04</v>
      </c>
      <c r="I23" s="102" t="n">
        <v>87.23</v>
      </c>
      <c r="J23" s="209" t="s">
        <v>300</v>
      </c>
      <c r="K23" s="209" t="s">
        <v>300</v>
      </c>
      <c r="L23" s="102" t="n">
        <v>58.31</v>
      </c>
      <c r="M23" s="102" t="n">
        <v>61.48</v>
      </c>
    </row>
    <row r="24" customFormat="false" ht="11.1" hidden="true" customHeight="true" outlineLevel="0" collapsed="false">
      <c r="A24" s="100"/>
      <c r="B24" s="101" t="s">
        <v>276</v>
      </c>
      <c r="C24" s="102" t="n">
        <v>88.29</v>
      </c>
      <c r="D24" s="102" t="n">
        <v>89.53</v>
      </c>
      <c r="E24" s="102" t="n">
        <v>89.7</v>
      </c>
      <c r="F24" s="102" t="n">
        <v>89.11</v>
      </c>
      <c r="G24" s="102" t="n">
        <v>91.59</v>
      </c>
      <c r="H24" s="102" t="n">
        <v>88.5</v>
      </c>
      <c r="I24" s="102" t="n">
        <v>88.08</v>
      </c>
      <c r="J24" s="209" t="s">
        <v>300</v>
      </c>
      <c r="K24" s="209" t="s">
        <v>300</v>
      </c>
      <c r="L24" s="102" t="n">
        <v>60.87</v>
      </c>
      <c r="M24" s="102" t="n">
        <v>62.67</v>
      </c>
    </row>
    <row r="25" customFormat="false" ht="11.1" hidden="true" customHeight="true" outlineLevel="0" collapsed="false">
      <c r="A25" s="100"/>
      <c r="B25" s="101" t="s">
        <v>277</v>
      </c>
      <c r="C25" s="102" t="n">
        <v>88.8</v>
      </c>
      <c r="D25" s="102" t="n">
        <v>90.75</v>
      </c>
      <c r="E25" s="102" t="n">
        <v>90.16</v>
      </c>
      <c r="F25" s="102" t="n">
        <v>89.72</v>
      </c>
      <c r="G25" s="102" t="n">
        <v>91.64</v>
      </c>
      <c r="H25" s="102" t="n">
        <v>92.52</v>
      </c>
      <c r="I25" s="102" t="n">
        <v>88.59</v>
      </c>
      <c r="J25" s="209" t="s">
        <v>300</v>
      </c>
      <c r="K25" s="209" t="s">
        <v>300</v>
      </c>
      <c r="L25" s="102" t="n">
        <v>60.9</v>
      </c>
      <c r="M25" s="102" t="n">
        <v>64.63</v>
      </c>
    </row>
    <row r="26" customFormat="false" ht="11.1" hidden="true" customHeight="true" outlineLevel="0" collapsed="false">
      <c r="A26" s="100"/>
      <c r="B26" s="101" t="s">
        <v>278</v>
      </c>
      <c r="C26" s="102" t="n">
        <v>89.61</v>
      </c>
      <c r="D26" s="102" t="n">
        <v>91.34</v>
      </c>
      <c r="E26" s="102" t="n">
        <v>90.71</v>
      </c>
      <c r="F26" s="102" t="n">
        <v>90.34</v>
      </c>
      <c r="G26" s="102" t="n">
        <v>92</v>
      </c>
      <c r="H26" s="102" t="n">
        <v>93.19</v>
      </c>
      <c r="I26" s="102" t="n">
        <v>90.14</v>
      </c>
      <c r="J26" s="209" t="s">
        <v>300</v>
      </c>
      <c r="K26" s="209" t="s">
        <v>300</v>
      </c>
      <c r="L26" s="102" t="n">
        <v>62.24</v>
      </c>
      <c r="M26" s="102" t="n">
        <v>66.27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89.87</v>
      </c>
      <c r="D27" s="102" t="n">
        <v>91.68</v>
      </c>
      <c r="E27" s="102" t="n">
        <v>90.85</v>
      </c>
      <c r="F27" s="102" t="n">
        <v>90.7</v>
      </c>
      <c r="G27" s="102" t="n">
        <v>91.02</v>
      </c>
      <c r="H27" s="102" t="n">
        <v>94.55</v>
      </c>
      <c r="I27" s="102" t="n">
        <v>89.76</v>
      </c>
      <c r="J27" s="209" t="s">
        <v>300</v>
      </c>
      <c r="K27" s="209" t="s">
        <v>300</v>
      </c>
      <c r="L27" s="102" t="n">
        <v>62.7</v>
      </c>
      <c r="M27" s="102" t="n">
        <v>66.27</v>
      </c>
    </row>
    <row r="28" customFormat="false" ht="11.1" hidden="true" customHeight="true" outlineLevel="0" collapsed="false">
      <c r="A28" s="100"/>
      <c r="B28" s="101" t="s">
        <v>276</v>
      </c>
      <c r="C28" s="102" t="n">
        <v>90.46</v>
      </c>
      <c r="D28" s="102" t="n">
        <v>92.2</v>
      </c>
      <c r="E28" s="102" t="n">
        <v>92.18</v>
      </c>
      <c r="F28" s="102" t="n">
        <v>92.04</v>
      </c>
      <c r="G28" s="102" t="n">
        <v>92.84</v>
      </c>
      <c r="H28" s="102" t="n">
        <v>92.1</v>
      </c>
      <c r="I28" s="102" t="n">
        <v>88.78</v>
      </c>
      <c r="J28" s="209" t="s">
        <v>300</v>
      </c>
      <c r="K28" s="209" t="s">
        <v>300</v>
      </c>
      <c r="L28" s="102" t="n">
        <v>64.31</v>
      </c>
      <c r="M28" s="102" t="n">
        <v>68.15</v>
      </c>
    </row>
    <row r="29" customFormat="false" ht="11.1" hidden="true" customHeight="true" outlineLevel="0" collapsed="false">
      <c r="A29" s="100"/>
      <c r="B29" s="101" t="s">
        <v>277</v>
      </c>
      <c r="C29" s="102" t="n">
        <v>90.76</v>
      </c>
      <c r="D29" s="102" t="n">
        <v>91.85</v>
      </c>
      <c r="E29" s="102" t="n">
        <v>92.31</v>
      </c>
      <c r="F29" s="102" t="n">
        <v>91.91</v>
      </c>
      <c r="G29" s="102" t="n">
        <v>93.89</v>
      </c>
      <c r="H29" s="102" t="n">
        <v>90.32</v>
      </c>
      <c r="I29" s="102" t="n">
        <v>88.06</v>
      </c>
      <c r="J29" s="209" t="s">
        <v>300</v>
      </c>
      <c r="K29" s="209" t="s">
        <v>300</v>
      </c>
      <c r="L29" s="102" t="n">
        <v>66.06</v>
      </c>
      <c r="M29" s="102" t="n">
        <v>68.59</v>
      </c>
    </row>
    <row r="30" customFormat="false" ht="11.1" hidden="true" customHeight="true" outlineLevel="0" collapsed="false">
      <c r="A30" s="100"/>
      <c r="B30" s="101" t="s">
        <v>278</v>
      </c>
      <c r="C30" s="102" t="n">
        <v>90.64</v>
      </c>
      <c r="D30" s="102" t="n">
        <v>91.78</v>
      </c>
      <c r="E30" s="102" t="n">
        <v>92.65</v>
      </c>
      <c r="F30" s="102" t="n">
        <v>91.93</v>
      </c>
      <c r="G30" s="102" t="n">
        <v>95.46</v>
      </c>
      <c r="H30" s="102" t="n">
        <v>88.58</v>
      </c>
      <c r="I30" s="102" t="n">
        <v>86.85</v>
      </c>
      <c r="J30" s="209" t="s">
        <v>300</v>
      </c>
      <c r="K30" s="209" t="s">
        <v>300</v>
      </c>
      <c r="L30" s="102" t="n">
        <v>66.47</v>
      </c>
      <c r="M30" s="102" t="n">
        <v>67.6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90.64</v>
      </c>
      <c r="D31" s="102" t="n">
        <v>91.37</v>
      </c>
      <c r="E31" s="102" t="n">
        <v>92.71</v>
      </c>
      <c r="F31" s="102" t="n">
        <v>92.07</v>
      </c>
      <c r="G31" s="102" t="n">
        <v>94.69</v>
      </c>
      <c r="H31" s="102" t="n">
        <v>86.3</v>
      </c>
      <c r="I31" s="102" t="n">
        <v>86.21</v>
      </c>
      <c r="J31" s="209" t="s">
        <v>300</v>
      </c>
      <c r="K31" s="209" t="s">
        <v>300</v>
      </c>
      <c r="L31" s="102" t="n">
        <v>67.94</v>
      </c>
      <c r="M31" s="102" t="n">
        <v>69.04</v>
      </c>
    </row>
    <row r="32" customFormat="false" ht="11.1" hidden="true" customHeight="true" outlineLevel="0" collapsed="false">
      <c r="A32" s="100"/>
      <c r="B32" s="101" t="s">
        <v>276</v>
      </c>
      <c r="C32" s="102" t="n">
        <v>91.5</v>
      </c>
      <c r="D32" s="102" t="n">
        <v>92.24</v>
      </c>
      <c r="E32" s="102" t="n">
        <v>92.98</v>
      </c>
      <c r="F32" s="102" t="n">
        <v>92.28</v>
      </c>
      <c r="G32" s="102" t="n">
        <v>95.27</v>
      </c>
      <c r="H32" s="102" t="n">
        <v>89.81</v>
      </c>
      <c r="I32" s="102" t="n">
        <v>88.83</v>
      </c>
      <c r="J32" s="209" t="s">
        <v>300</v>
      </c>
      <c r="K32" s="209" t="s">
        <v>300</v>
      </c>
      <c r="L32" s="102" t="n">
        <v>68.48</v>
      </c>
      <c r="M32" s="102" t="n">
        <v>69.74</v>
      </c>
    </row>
    <row r="33" customFormat="false" ht="11.1" hidden="true" customHeight="true" outlineLevel="0" collapsed="false">
      <c r="A33" s="100"/>
      <c r="B33" s="101" t="s">
        <v>277</v>
      </c>
      <c r="C33" s="102" t="n">
        <v>92.07</v>
      </c>
      <c r="D33" s="102" t="n">
        <v>92.8</v>
      </c>
      <c r="E33" s="102" t="n">
        <v>93.72</v>
      </c>
      <c r="F33" s="102" t="n">
        <v>93.01</v>
      </c>
      <c r="G33" s="102" t="n">
        <v>95.98</v>
      </c>
      <c r="H33" s="102" t="n">
        <v>89.81</v>
      </c>
      <c r="I33" s="102" t="n">
        <v>89.53</v>
      </c>
      <c r="J33" s="209" t="s">
        <v>300</v>
      </c>
      <c r="K33" s="209" t="s">
        <v>300</v>
      </c>
      <c r="L33" s="102" t="n">
        <v>69.69</v>
      </c>
      <c r="M33" s="102" t="n">
        <v>71.04</v>
      </c>
    </row>
    <row r="34" customFormat="false" ht="11.1" hidden="true" customHeight="true" outlineLevel="0" collapsed="false">
      <c r="A34" s="100"/>
      <c r="B34" s="101" t="s">
        <v>278</v>
      </c>
      <c r="C34" s="102" t="n">
        <v>92.71</v>
      </c>
      <c r="D34" s="102" t="n">
        <v>93.29</v>
      </c>
      <c r="E34" s="102" t="n">
        <v>93.91</v>
      </c>
      <c r="F34" s="102" t="n">
        <v>93.21</v>
      </c>
      <c r="G34" s="102" t="n">
        <v>95.95</v>
      </c>
      <c r="H34" s="102" t="n">
        <v>91.98</v>
      </c>
      <c r="I34" s="102" t="n">
        <v>89.9</v>
      </c>
      <c r="J34" s="209" t="s">
        <v>300</v>
      </c>
      <c r="K34" s="209" t="s">
        <v>300</v>
      </c>
      <c r="L34" s="102" t="n">
        <v>72.08</v>
      </c>
      <c r="M34" s="102" t="n">
        <v>74.0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92.4</v>
      </c>
      <c r="D35" s="102" t="n">
        <v>93.1</v>
      </c>
      <c r="E35" s="102" t="n">
        <v>94.2</v>
      </c>
      <c r="F35" s="102" t="n">
        <v>93.55</v>
      </c>
      <c r="G35" s="102" t="n">
        <v>96.17</v>
      </c>
      <c r="H35" s="102" t="n">
        <v>89.79</v>
      </c>
      <c r="I35" s="102" t="n">
        <v>88.73</v>
      </c>
      <c r="J35" s="209" t="s">
        <v>300</v>
      </c>
      <c r="K35" s="209" t="s">
        <v>300</v>
      </c>
      <c r="L35" s="102" t="n">
        <v>74.14</v>
      </c>
      <c r="M35" s="102" t="n">
        <v>75.05</v>
      </c>
    </row>
    <row r="36" customFormat="false" ht="11.1" hidden="true" customHeight="true" outlineLevel="0" collapsed="false">
      <c r="A36" s="100"/>
      <c r="B36" s="101" t="s">
        <v>276</v>
      </c>
      <c r="C36" s="102" t="n">
        <v>93.35</v>
      </c>
      <c r="D36" s="102" t="n">
        <v>93.49</v>
      </c>
      <c r="E36" s="102" t="n">
        <v>94.4</v>
      </c>
      <c r="F36" s="102" t="n">
        <v>93.81</v>
      </c>
      <c r="G36" s="102" t="n">
        <v>96.28</v>
      </c>
      <c r="H36" s="102" t="n">
        <v>90.74</v>
      </c>
      <c r="I36" s="102" t="n">
        <v>89.61</v>
      </c>
      <c r="J36" s="209" t="s">
        <v>300</v>
      </c>
      <c r="K36" s="209" t="s">
        <v>300</v>
      </c>
      <c r="L36" s="102" t="n">
        <v>75.72</v>
      </c>
      <c r="M36" s="102" t="n">
        <v>75.87</v>
      </c>
    </row>
    <row r="37" customFormat="false" ht="11.1" hidden="true" customHeight="true" outlineLevel="0" collapsed="false">
      <c r="A37" s="100"/>
      <c r="B37" s="101" t="s">
        <v>277</v>
      </c>
      <c r="C37" s="102" t="n">
        <v>93.73</v>
      </c>
      <c r="D37" s="102" t="n">
        <v>93.42</v>
      </c>
      <c r="E37" s="102" t="n">
        <v>94</v>
      </c>
      <c r="F37" s="102" t="n">
        <v>93.32</v>
      </c>
      <c r="G37" s="102" t="n">
        <v>95.84</v>
      </c>
      <c r="H37" s="102" t="n">
        <v>91.67</v>
      </c>
      <c r="I37" s="102" t="n">
        <v>89.97</v>
      </c>
      <c r="J37" s="209" t="s">
        <v>300</v>
      </c>
      <c r="K37" s="209" t="s">
        <v>300</v>
      </c>
      <c r="L37" s="102" t="n">
        <v>78.92</v>
      </c>
      <c r="M37" s="102" t="n">
        <v>77.9</v>
      </c>
    </row>
    <row r="38" customFormat="false" ht="11.1" hidden="true" customHeight="true" outlineLevel="0" collapsed="false">
      <c r="A38" s="100"/>
      <c r="B38" s="101" t="s">
        <v>278</v>
      </c>
      <c r="C38" s="102" t="n">
        <v>94.62</v>
      </c>
      <c r="D38" s="102" t="n">
        <v>93.74</v>
      </c>
      <c r="E38" s="102" t="n">
        <v>94.24</v>
      </c>
      <c r="F38" s="102" t="n">
        <v>93.75</v>
      </c>
      <c r="G38" s="102" t="n">
        <v>95.54</v>
      </c>
      <c r="H38" s="102" t="n">
        <v>92.41</v>
      </c>
      <c r="I38" s="102" t="n">
        <v>91.33</v>
      </c>
      <c r="J38" s="209" t="s">
        <v>300</v>
      </c>
      <c r="K38" s="209" t="s">
        <v>300</v>
      </c>
      <c r="L38" s="102" t="n">
        <v>81.95</v>
      </c>
      <c r="M38" s="102" t="n">
        <v>80.0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95.09</v>
      </c>
      <c r="D39" s="102" t="n">
        <v>94.98</v>
      </c>
      <c r="E39" s="102" t="n">
        <v>94.7</v>
      </c>
      <c r="F39" s="102" t="n">
        <v>93.96</v>
      </c>
      <c r="G39" s="102" t="n">
        <v>96.84</v>
      </c>
      <c r="H39" s="102" t="n">
        <v>96.42</v>
      </c>
      <c r="I39" s="102" t="n">
        <v>93.17</v>
      </c>
      <c r="J39" s="209" t="s">
        <v>300</v>
      </c>
      <c r="K39" s="209" t="s">
        <v>300</v>
      </c>
      <c r="L39" s="102" t="n">
        <v>82.79</v>
      </c>
      <c r="M39" s="102" t="n">
        <v>81.92</v>
      </c>
    </row>
    <row r="40" customFormat="false" ht="11.1" hidden="true" customHeight="true" outlineLevel="0" collapsed="false">
      <c r="A40" s="100"/>
      <c r="B40" s="101" t="s">
        <v>276</v>
      </c>
      <c r="C40" s="102" t="n">
        <v>94.97</v>
      </c>
      <c r="D40" s="102" t="n">
        <v>94.75</v>
      </c>
      <c r="E40" s="102" t="n">
        <v>95.08</v>
      </c>
      <c r="F40" s="102" t="n">
        <v>94.29</v>
      </c>
      <c r="G40" s="102" t="n">
        <v>97.32</v>
      </c>
      <c r="H40" s="102" t="n">
        <v>93.69</v>
      </c>
      <c r="I40" s="102" t="n">
        <v>91.92</v>
      </c>
      <c r="J40" s="209" t="s">
        <v>300</v>
      </c>
      <c r="K40" s="209" t="s">
        <v>300</v>
      </c>
      <c r="L40" s="102" t="n">
        <v>84.16</v>
      </c>
      <c r="M40" s="102" t="n">
        <v>83.67</v>
      </c>
    </row>
    <row r="41" customFormat="false" ht="11.1" hidden="true" customHeight="true" outlineLevel="0" collapsed="false">
      <c r="A41" s="100"/>
      <c r="B41" s="101" t="s">
        <v>277</v>
      </c>
      <c r="C41" s="102" t="n">
        <v>95.04</v>
      </c>
      <c r="D41" s="102" t="n">
        <v>95.77</v>
      </c>
      <c r="E41" s="102" t="n">
        <v>95.95</v>
      </c>
      <c r="F41" s="102" t="n">
        <v>95.31</v>
      </c>
      <c r="G41" s="102" t="n">
        <v>97.75</v>
      </c>
      <c r="H41" s="102" t="n">
        <v>95.13</v>
      </c>
      <c r="I41" s="102" t="n">
        <v>93.02</v>
      </c>
      <c r="J41" s="209" t="s">
        <v>300</v>
      </c>
      <c r="K41" s="209" t="s">
        <v>300</v>
      </c>
      <c r="L41" s="102" t="n">
        <v>82.85</v>
      </c>
      <c r="M41" s="102" t="n">
        <v>84.75</v>
      </c>
    </row>
    <row r="42" customFormat="false" ht="11.1" hidden="true" customHeight="true" outlineLevel="0" collapsed="false">
      <c r="A42" s="100"/>
      <c r="B42" s="101" t="s">
        <v>278</v>
      </c>
      <c r="C42" s="102" t="n">
        <v>94.95</v>
      </c>
      <c r="D42" s="102" t="n">
        <v>96.54</v>
      </c>
      <c r="E42" s="102" t="n">
        <v>96.47</v>
      </c>
      <c r="F42" s="102" t="n">
        <v>95.8</v>
      </c>
      <c r="G42" s="102" t="n">
        <v>98.22</v>
      </c>
      <c r="H42" s="102" t="n">
        <v>96.33</v>
      </c>
      <c r="I42" s="102" t="n">
        <v>93.5</v>
      </c>
      <c r="J42" s="209" t="s">
        <v>300</v>
      </c>
      <c r="K42" s="209" t="s">
        <v>300</v>
      </c>
      <c r="L42" s="102" t="n">
        <v>81.99</v>
      </c>
      <c r="M42" s="102" t="n">
        <v>85.5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95.66</v>
      </c>
      <c r="D43" s="102" t="n">
        <v>97.13</v>
      </c>
      <c r="E43" s="102" t="n">
        <v>97.42</v>
      </c>
      <c r="F43" s="102" t="n">
        <v>97.08</v>
      </c>
      <c r="G43" s="102" t="n">
        <v>98.26</v>
      </c>
      <c r="H43" s="102" t="n">
        <v>96.32</v>
      </c>
      <c r="I43" s="102" t="n">
        <v>94.61</v>
      </c>
      <c r="J43" s="209" t="s">
        <v>300</v>
      </c>
      <c r="K43" s="209" t="s">
        <v>300</v>
      </c>
      <c r="L43" s="102" t="n">
        <v>83.06</v>
      </c>
      <c r="M43" s="102" t="n">
        <v>87.56</v>
      </c>
    </row>
    <row r="44" customFormat="false" ht="11.1" hidden="true" customHeight="true" outlineLevel="0" collapsed="false">
      <c r="A44" s="100"/>
      <c r="B44" s="101" t="s">
        <v>276</v>
      </c>
      <c r="C44" s="102" t="n">
        <v>95.8</v>
      </c>
      <c r="D44" s="102" t="n">
        <v>97.44</v>
      </c>
      <c r="E44" s="102" t="n">
        <v>97.22</v>
      </c>
      <c r="F44" s="102" t="n">
        <v>96.83</v>
      </c>
      <c r="G44" s="102" t="n">
        <v>98.23</v>
      </c>
      <c r="H44" s="102" t="n">
        <v>97.97</v>
      </c>
      <c r="I44" s="102" t="n">
        <v>96.33</v>
      </c>
      <c r="J44" s="209" t="s">
        <v>300</v>
      </c>
      <c r="K44" s="209" t="s">
        <v>300</v>
      </c>
      <c r="L44" s="102" t="n">
        <v>85.72</v>
      </c>
      <c r="M44" s="102" t="n">
        <v>89.78</v>
      </c>
    </row>
    <row r="45" customFormat="false" ht="11.1" hidden="true" customHeight="true" outlineLevel="0" collapsed="false">
      <c r="A45" s="100"/>
      <c r="B45" s="101" t="s">
        <v>277</v>
      </c>
      <c r="C45" s="102" t="n">
        <v>96.86</v>
      </c>
      <c r="D45" s="102" t="n">
        <v>97.9</v>
      </c>
      <c r="E45" s="102" t="n">
        <v>97.9</v>
      </c>
      <c r="F45" s="102" t="n">
        <v>97.56</v>
      </c>
      <c r="G45" s="102" t="n">
        <v>98.95</v>
      </c>
      <c r="H45" s="102" t="n">
        <v>97.32</v>
      </c>
      <c r="I45" s="102" t="n">
        <v>97.42</v>
      </c>
      <c r="J45" s="209" t="s">
        <v>300</v>
      </c>
      <c r="K45" s="209" t="s">
        <v>300</v>
      </c>
      <c r="L45" s="102" t="n">
        <v>89.14</v>
      </c>
      <c r="M45" s="102" t="n">
        <v>91.28</v>
      </c>
    </row>
    <row r="46" customFormat="false" ht="11.1" hidden="true" customHeight="true" outlineLevel="0" collapsed="false">
      <c r="A46" s="100"/>
      <c r="B46" s="101" t="s">
        <v>278</v>
      </c>
      <c r="C46" s="102" t="n">
        <v>97.83</v>
      </c>
      <c r="D46" s="102" t="n">
        <v>98.37</v>
      </c>
      <c r="E46" s="102" t="n">
        <v>98.77</v>
      </c>
      <c r="F46" s="102" t="n">
        <v>98.69</v>
      </c>
      <c r="G46" s="102" t="n">
        <v>98.92</v>
      </c>
      <c r="H46" s="102" t="n">
        <v>96.53</v>
      </c>
      <c r="I46" s="102" t="n">
        <v>98</v>
      </c>
      <c r="J46" s="209" t="s">
        <v>300</v>
      </c>
      <c r="K46" s="209" t="s">
        <v>300</v>
      </c>
      <c r="L46" s="102" t="n">
        <v>90.67</v>
      </c>
      <c r="M46" s="102" t="n">
        <v>91.9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98.77</v>
      </c>
      <c r="D47" s="102" t="n">
        <v>98.91</v>
      </c>
      <c r="E47" s="102" t="n">
        <v>98.8</v>
      </c>
      <c r="F47" s="102" t="n">
        <v>98.53</v>
      </c>
      <c r="G47" s="102" t="n">
        <v>99.59</v>
      </c>
      <c r="H47" s="102" t="n">
        <v>98.59</v>
      </c>
      <c r="I47" s="102" t="n">
        <v>99.48</v>
      </c>
      <c r="J47" s="209" t="s">
        <v>300</v>
      </c>
      <c r="K47" s="209" t="s">
        <v>300</v>
      </c>
      <c r="L47" s="102" t="n">
        <v>95.53</v>
      </c>
      <c r="M47" s="102" t="n">
        <v>94.88</v>
      </c>
    </row>
    <row r="48" customFormat="false" ht="11.1" hidden="true" customHeight="true" outlineLevel="0" collapsed="false">
      <c r="A48" s="100"/>
      <c r="B48" s="101" t="s">
        <v>276</v>
      </c>
      <c r="C48" s="102" t="n">
        <v>100.05</v>
      </c>
      <c r="D48" s="102" t="n">
        <v>100</v>
      </c>
      <c r="E48" s="102" t="n">
        <v>100.22</v>
      </c>
      <c r="F48" s="102" t="n">
        <v>100.34</v>
      </c>
      <c r="G48" s="102" t="n">
        <v>99.91</v>
      </c>
      <c r="H48" s="102" t="n">
        <v>99.07</v>
      </c>
      <c r="I48" s="102" t="n">
        <v>99.78</v>
      </c>
      <c r="J48" s="209" t="s">
        <v>300</v>
      </c>
      <c r="K48" s="209" t="s">
        <v>300</v>
      </c>
      <c r="L48" s="102" t="n">
        <v>97.96</v>
      </c>
      <c r="M48" s="102" t="n">
        <v>97.65</v>
      </c>
    </row>
    <row r="49" customFormat="false" ht="11.1" hidden="true" customHeight="true" outlineLevel="0" collapsed="false">
      <c r="A49" s="100"/>
      <c r="B49" s="101" t="s">
        <v>277</v>
      </c>
      <c r="C49" s="102" t="n">
        <v>100.36</v>
      </c>
      <c r="D49" s="102" t="n">
        <v>99.97</v>
      </c>
      <c r="E49" s="102" t="n">
        <v>100.28</v>
      </c>
      <c r="F49" s="102" t="n">
        <v>100.46</v>
      </c>
      <c r="G49" s="102" t="n">
        <v>99.96</v>
      </c>
      <c r="H49" s="102" t="n">
        <v>99.02</v>
      </c>
      <c r="I49" s="102" t="n">
        <v>100.02</v>
      </c>
      <c r="J49" s="209" t="s">
        <v>300</v>
      </c>
      <c r="K49" s="209" t="s">
        <v>300</v>
      </c>
      <c r="L49" s="102" t="n">
        <v>101.37</v>
      </c>
      <c r="M49" s="102" t="n">
        <v>100.86</v>
      </c>
    </row>
    <row r="50" customFormat="false" ht="11.1" hidden="true" customHeight="true" outlineLevel="0" collapsed="false">
      <c r="A50" s="100"/>
      <c r="B50" s="101" t="s">
        <v>278</v>
      </c>
      <c r="C50" s="102" t="n">
        <v>100.51</v>
      </c>
      <c r="D50" s="102" t="n">
        <v>100.14</v>
      </c>
      <c r="E50" s="102" t="n">
        <v>100.29</v>
      </c>
      <c r="F50" s="102" t="n">
        <v>100.45</v>
      </c>
      <c r="G50" s="102" t="n">
        <v>100.19</v>
      </c>
      <c r="H50" s="102" t="n">
        <v>99.56</v>
      </c>
      <c r="I50" s="102" t="n">
        <v>99.98</v>
      </c>
      <c r="J50" s="209" t="s">
        <v>300</v>
      </c>
      <c r="K50" s="209" t="s">
        <v>300</v>
      </c>
      <c r="L50" s="102" t="n">
        <v>105.72</v>
      </c>
      <c r="M50" s="102" t="n">
        <v>104.1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101.07</v>
      </c>
      <c r="D51" s="102" t="n">
        <v>100.24</v>
      </c>
      <c r="E51" s="102" t="n">
        <v>101.39</v>
      </c>
      <c r="F51" s="102" t="n">
        <v>101.86</v>
      </c>
      <c r="G51" s="102" t="n">
        <v>100.13</v>
      </c>
      <c r="H51" s="102" t="n">
        <v>96.01</v>
      </c>
      <c r="I51" s="102" t="n">
        <v>98.43</v>
      </c>
      <c r="J51" s="209" t="s">
        <v>300</v>
      </c>
      <c r="K51" s="209" t="s">
        <v>300</v>
      </c>
      <c r="L51" s="102" t="n">
        <v>105.86</v>
      </c>
      <c r="M51" s="102" t="n">
        <v>103.75</v>
      </c>
    </row>
    <row r="52" customFormat="false" ht="11.1" hidden="true" customHeight="true" outlineLevel="0" collapsed="false">
      <c r="A52" s="100"/>
      <c r="B52" s="101" t="s">
        <v>276</v>
      </c>
      <c r="C52" s="102" t="n">
        <v>101.32</v>
      </c>
      <c r="D52" s="102" t="n">
        <v>99.88</v>
      </c>
      <c r="E52" s="102" t="n">
        <v>101.55</v>
      </c>
      <c r="F52" s="102" t="n">
        <v>102.06</v>
      </c>
      <c r="G52" s="102" t="n">
        <v>100.15</v>
      </c>
      <c r="H52" s="102" t="n">
        <v>94</v>
      </c>
      <c r="I52" s="102" t="n">
        <v>97.35</v>
      </c>
      <c r="J52" s="209" t="s">
        <v>300</v>
      </c>
      <c r="K52" s="209" t="s">
        <v>300</v>
      </c>
      <c r="L52" s="102" t="n">
        <v>107.04</v>
      </c>
      <c r="M52" s="102" t="n">
        <v>102.7</v>
      </c>
    </row>
    <row r="53" customFormat="false" ht="11.1" hidden="true" customHeight="true" outlineLevel="0" collapsed="false">
      <c r="A53" s="100"/>
      <c r="B53" s="101" t="s">
        <v>277</v>
      </c>
      <c r="C53" s="102" t="n">
        <v>101.38</v>
      </c>
      <c r="D53" s="102" t="n">
        <v>99.59</v>
      </c>
      <c r="E53" s="102" t="n">
        <v>101.64</v>
      </c>
      <c r="F53" s="102" t="n">
        <v>102.09</v>
      </c>
      <c r="G53" s="102" t="n">
        <v>100.32</v>
      </c>
      <c r="H53" s="102" t="n">
        <v>92.48</v>
      </c>
      <c r="I53" s="102" t="n">
        <v>95.61</v>
      </c>
      <c r="J53" s="209" t="s">
        <v>300</v>
      </c>
      <c r="K53" s="209" t="s">
        <v>300</v>
      </c>
      <c r="L53" s="102" t="n">
        <v>106.68</v>
      </c>
      <c r="M53" s="102" t="n">
        <v>100.47</v>
      </c>
    </row>
    <row r="54" customFormat="false" ht="11.1" hidden="true" customHeight="true" outlineLevel="0" collapsed="false">
      <c r="A54" s="100"/>
      <c r="B54" s="101" t="s">
        <v>278</v>
      </c>
      <c r="C54" s="102" t="n">
        <v>101.65</v>
      </c>
      <c r="D54" s="102" t="n">
        <v>98.69</v>
      </c>
      <c r="E54" s="102" t="n">
        <v>101.68</v>
      </c>
      <c r="F54" s="102" t="n">
        <v>101.95</v>
      </c>
      <c r="G54" s="102" t="n">
        <v>101.13</v>
      </c>
      <c r="H54" s="102" t="n">
        <v>88.14</v>
      </c>
      <c r="I54" s="102" t="n">
        <v>93.79</v>
      </c>
      <c r="J54" s="209" t="s">
        <v>300</v>
      </c>
      <c r="K54" s="209" t="s">
        <v>300</v>
      </c>
      <c r="L54" s="102" t="n">
        <v>107.61</v>
      </c>
      <c r="M54" s="102" t="n">
        <v>98.4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101.39</v>
      </c>
      <c r="D55" s="102" t="n">
        <v>97.8</v>
      </c>
      <c r="E55" s="102" t="n">
        <v>101.29</v>
      </c>
      <c r="F55" s="102" t="n">
        <v>101.29</v>
      </c>
      <c r="G55" s="102" t="n">
        <v>101.39</v>
      </c>
      <c r="H55" s="102" t="n">
        <v>85.52</v>
      </c>
      <c r="I55" s="102" t="n">
        <v>92.37</v>
      </c>
      <c r="J55" s="209" t="s">
        <v>300</v>
      </c>
      <c r="K55" s="209" t="s">
        <v>300</v>
      </c>
      <c r="L55" s="102" t="n">
        <v>108.78</v>
      </c>
      <c r="M55" s="102" t="n">
        <v>97.86</v>
      </c>
    </row>
    <row r="56" customFormat="false" ht="11.1" hidden="true" customHeight="true" outlineLevel="0" collapsed="false">
      <c r="A56" s="100"/>
      <c r="B56" s="101" t="s">
        <v>276</v>
      </c>
      <c r="C56" s="102" t="n">
        <v>101.49</v>
      </c>
      <c r="D56" s="102" t="n">
        <v>97.52</v>
      </c>
      <c r="E56" s="102" t="n">
        <v>101.05</v>
      </c>
      <c r="F56" s="102" t="n">
        <v>100.82</v>
      </c>
      <c r="G56" s="102" t="n">
        <v>101.98</v>
      </c>
      <c r="H56" s="102" t="n">
        <v>84.96</v>
      </c>
      <c r="I56" s="102" t="n">
        <v>90.73</v>
      </c>
      <c r="J56" s="209" t="s">
        <v>300</v>
      </c>
      <c r="K56" s="209" t="s">
        <v>300</v>
      </c>
      <c r="L56" s="102" t="n">
        <v>111.27</v>
      </c>
      <c r="M56" s="102" t="n">
        <v>99.02</v>
      </c>
    </row>
    <row r="57" customFormat="false" ht="11.1" hidden="true" customHeight="true" outlineLevel="0" collapsed="false">
      <c r="A57" s="100"/>
      <c r="B57" s="101" t="s">
        <v>277</v>
      </c>
      <c r="C57" s="102" t="n">
        <v>101.82</v>
      </c>
      <c r="D57" s="102" t="n">
        <v>97.87</v>
      </c>
      <c r="E57" s="102" t="n">
        <v>101.43</v>
      </c>
      <c r="F57" s="102" t="n">
        <v>101.23</v>
      </c>
      <c r="G57" s="102" t="n">
        <v>102.15</v>
      </c>
      <c r="H57" s="102" t="n">
        <v>85.31</v>
      </c>
      <c r="I57" s="102" t="n">
        <v>90.32</v>
      </c>
      <c r="J57" s="209" t="s">
        <v>300</v>
      </c>
      <c r="K57" s="209" t="s">
        <v>300</v>
      </c>
      <c r="L57" s="102" t="n">
        <v>113.03</v>
      </c>
      <c r="M57" s="102" t="n">
        <v>101.66</v>
      </c>
    </row>
    <row r="58" customFormat="false" ht="11.1" hidden="true" customHeight="true" outlineLevel="0" collapsed="false">
      <c r="A58" s="100"/>
      <c r="B58" s="101" t="s">
        <v>278</v>
      </c>
      <c r="C58" s="102" t="n">
        <v>101.65</v>
      </c>
      <c r="D58" s="102" t="n">
        <v>97.97</v>
      </c>
      <c r="E58" s="102" t="n">
        <v>101.66</v>
      </c>
      <c r="F58" s="102" t="n">
        <v>101.4</v>
      </c>
      <c r="G58" s="102" t="n">
        <v>102.37</v>
      </c>
      <c r="H58" s="102" t="n">
        <v>85.34</v>
      </c>
      <c r="I58" s="102" t="n">
        <v>90.01</v>
      </c>
      <c r="J58" s="209" t="s">
        <v>300</v>
      </c>
      <c r="K58" s="209" t="s">
        <v>300</v>
      </c>
      <c r="L58" s="102" t="n">
        <v>113.61</v>
      </c>
      <c r="M58" s="102" t="n">
        <v>103.1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101.23</v>
      </c>
      <c r="D59" s="102" t="n">
        <v>98.54</v>
      </c>
      <c r="E59" s="102" t="n">
        <v>101.5</v>
      </c>
      <c r="F59" s="102" t="n">
        <v>101.34</v>
      </c>
      <c r="G59" s="102" t="n">
        <v>102.16</v>
      </c>
      <c r="H59" s="102" t="n">
        <v>88.42</v>
      </c>
      <c r="I59" s="102" t="n">
        <v>90.03</v>
      </c>
      <c r="J59" s="209" t="s">
        <v>300</v>
      </c>
      <c r="K59" s="209" t="s">
        <v>300</v>
      </c>
      <c r="L59" s="102" t="n">
        <v>113.14</v>
      </c>
      <c r="M59" s="102" t="n">
        <v>105.04</v>
      </c>
    </row>
    <row r="60" customFormat="false" ht="11.1" hidden="true" customHeight="true" outlineLevel="0" collapsed="false">
      <c r="A60" s="100"/>
      <c r="B60" s="101" t="s">
        <v>276</v>
      </c>
      <c r="C60" s="102" t="n">
        <v>101.22</v>
      </c>
      <c r="D60" s="102" t="n">
        <v>98.6</v>
      </c>
      <c r="E60" s="102" t="n">
        <v>101.85</v>
      </c>
      <c r="F60" s="102" t="n">
        <v>101.61</v>
      </c>
      <c r="G60" s="102" t="n">
        <v>102.42</v>
      </c>
      <c r="H60" s="102" t="n">
        <v>87.52</v>
      </c>
      <c r="I60" s="102" t="n">
        <v>91.03</v>
      </c>
      <c r="J60" s="209" t="s">
        <v>300</v>
      </c>
      <c r="K60" s="209" t="s">
        <v>300</v>
      </c>
      <c r="L60" s="102" t="n">
        <v>112.05</v>
      </c>
      <c r="M60" s="102" t="n">
        <v>105.38</v>
      </c>
    </row>
    <row r="61" customFormat="false" ht="11.1" hidden="true" customHeight="true" outlineLevel="0" collapsed="false">
      <c r="A61" s="100"/>
      <c r="B61" s="101" t="s">
        <v>277</v>
      </c>
      <c r="C61" s="102" t="n">
        <v>101.36</v>
      </c>
      <c r="D61" s="102" t="n">
        <v>97.83</v>
      </c>
      <c r="E61" s="102" t="n">
        <v>101.67</v>
      </c>
      <c r="F61" s="102" t="n">
        <v>101.33</v>
      </c>
      <c r="G61" s="102" t="n">
        <v>102.46</v>
      </c>
      <c r="H61" s="102" t="n">
        <v>84.14</v>
      </c>
      <c r="I61" s="102" t="n">
        <v>90.95</v>
      </c>
      <c r="J61" s="209" t="s">
        <v>300</v>
      </c>
      <c r="K61" s="209" t="s">
        <v>300</v>
      </c>
      <c r="L61" s="102" t="n">
        <v>115.09</v>
      </c>
      <c r="M61" s="102" t="n">
        <v>105.24</v>
      </c>
    </row>
    <row r="62" customFormat="false" ht="11.1" hidden="true" customHeight="true" outlineLevel="0" collapsed="false">
      <c r="A62" s="100"/>
      <c r="B62" s="101" t="s">
        <v>278</v>
      </c>
      <c r="C62" s="102" t="n">
        <v>101.97</v>
      </c>
      <c r="D62" s="102" t="n">
        <v>98</v>
      </c>
      <c r="E62" s="102" t="n">
        <v>101.46</v>
      </c>
      <c r="F62" s="102" t="n">
        <v>100.94</v>
      </c>
      <c r="G62" s="102" t="n">
        <v>102.75</v>
      </c>
      <c r="H62" s="102" t="n">
        <v>85.74</v>
      </c>
      <c r="I62" s="102" t="n">
        <v>91.14</v>
      </c>
      <c r="J62" s="209" t="s">
        <v>300</v>
      </c>
      <c r="K62" s="209" t="s">
        <v>300</v>
      </c>
      <c r="L62" s="102" t="n">
        <v>118.23</v>
      </c>
      <c r="M62" s="102" t="n">
        <v>107.5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102.21</v>
      </c>
      <c r="D63" s="102" t="n">
        <v>97.51</v>
      </c>
      <c r="E63" s="102" t="n">
        <v>101.32</v>
      </c>
      <c r="F63" s="102" t="n">
        <v>100.9</v>
      </c>
      <c r="G63" s="102" t="n">
        <v>102.49</v>
      </c>
      <c r="H63" s="102" t="n">
        <v>83.83</v>
      </c>
      <c r="I63" s="102" t="n">
        <v>90.79</v>
      </c>
      <c r="J63" s="209" t="s">
        <v>300</v>
      </c>
      <c r="K63" s="209" t="s">
        <v>300</v>
      </c>
      <c r="L63" s="102" t="n">
        <v>122.25</v>
      </c>
      <c r="M63" s="102" t="n">
        <v>109.19</v>
      </c>
    </row>
    <row r="64" customFormat="false" ht="11.1" hidden="true" customHeight="true" outlineLevel="0" collapsed="false">
      <c r="A64" s="100"/>
      <c r="B64" s="101" t="s">
        <v>276</v>
      </c>
      <c r="C64" s="102" t="n">
        <v>101.93</v>
      </c>
      <c r="D64" s="102" t="n">
        <v>97.39</v>
      </c>
      <c r="E64" s="102" t="n">
        <v>101.09</v>
      </c>
      <c r="F64" s="102" t="n">
        <v>100.81</v>
      </c>
      <c r="G64" s="102" t="n">
        <v>101.68</v>
      </c>
      <c r="H64" s="102" t="n">
        <v>83.71</v>
      </c>
      <c r="I64" s="102" t="n">
        <v>89.24</v>
      </c>
      <c r="J64" s="209" t="s">
        <v>300</v>
      </c>
      <c r="K64" s="209" t="s">
        <v>300</v>
      </c>
      <c r="L64" s="102" t="n">
        <v>125.39</v>
      </c>
      <c r="M64" s="102" t="n">
        <v>111.64</v>
      </c>
    </row>
    <row r="65" customFormat="false" ht="11.1" hidden="true" customHeight="true" outlineLevel="0" collapsed="false">
      <c r="A65" s="100"/>
      <c r="B65" s="101" t="s">
        <v>277</v>
      </c>
      <c r="C65" s="102" t="n">
        <v>101.63</v>
      </c>
      <c r="D65" s="102" t="n">
        <v>97.68</v>
      </c>
      <c r="E65" s="102" t="n">
        <v>101</v>
      </c>
      <c r="F65" s="102" t="n">
        <v>100.75</v>
      </c>
      <c r="G65" s="102" t="n">
        <v>101.74</v>
      </c>
      <c r="H65" s="102" t="n">
        <v>85.43</v>
      </c>
      <c r="I65" s="102" t="n">
        <v>89.05</v>
      </c>
      <c r="J65" s="209" t="s">
        <v>300</v>
      </c>
      <c r="K65" s="209" t="s">
        <v>300</v>
      </c>
      <c r="L65" s="102" t="n">
        <v>124.9</v>
      </c>
      <c r="M65" s="102" t="n">
        <v>113.05</v>
      </c>
    </row>
    <row r="66" customFormat="false" ht="11.1" hidden="true" customHeight="true" outlineLevel="0" collapsed="false">
      <c r="A66" s="100"/>
      <c r="B66" s="101" t="s">
        <v>278</v>
      </c>
      <c r="C66" s="102" t="n">
        <v>101.49</v>
      </c>
      <c r="D66" s="102" t="n">
        <v>97.63</v>
      </c>
      <c r="E66" s="102" t="n">
        <v>101.36</v>
      </c>
      <c r="F66" s="102" t="n">
        <v>101.4</v>
      </c>
      <c r="G66" s="102" t="n">
        <v>101.12</v>
      </c>
      <c r="H66" s="102" t="n">
        <v>83.65</v>
      </c>
      <c r="I66" s="102" t="n">
        <v>88.07</v>
      </c>
      <c r="J66" s="209" t="s">
        <v>300</v>
      </c>
      <c r="K66" s="209" t="s">
        <v>300</v>
      </c>
      <c r="L66" s="102" t="n">
        <v>125.93</v>
      </c>
      <c r="M66" s="102" t="n">
        <v>113.7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101.98</v>
      </c>
      <c r="D67" s="102" t="n">
        <v>97.34</v>
      </c>
      <c r="E67" s="102" t="n">
        <v>101.49</v>
      </c>
      <c r="F67" s="102" t="n">
        <v>101.44</v>
      </c>
      <c r="G67" s="102" t="n">
        <v>101.26</v>
      </c>
      <c r="H67" s="102" t="n">
        <v>82.04</v>
      </c>
      <c r="I67" s="102" t="n">
        <v>88.87</v>
      </c>
      <c r="J67" s="209" t="s">
        <v>300</v>
      </c>
      <c r="K67" s="209" t="s">
        <v>300</v>
      </c>
      <c r="L67" s="102" t="n">
        <v>128.42</v>
      </c>
      <c r="M67" s="102" t="n">
        <v>114.65</v>
      </c>
    </row>
    <row r="68" customFormat="false" ht="11.1" hidden="false" customHeight="true" outlineLevel="0" collapsed="false">
      <c r="A68" s="100"/>
      <c r="B68" s="101" t="s">
        <v>276</v>
      </c>
      <c r="C68" s="102" t="n">
        <v>102.39</v>
      </c>
      <c r="D68" s="102" t="n">
        <v>97.44</v>
      </c>
      <c r="E68" s="102" t="n">
        <v>101.74</v>
      </c>
      <c r="F68" s="102" t="n">
        <v>101.57</v>
      </c>
      <c r="G68" s="102" t="n">
        <v>102.47</v>
      </c>
      <c r="H68" s="102" t="n">
        <v>81.77</v>
      </c>
      <c r="I68" s="102" t="n">
        <v>89.39</v>
      </c>
      <c r="J68" s="209" t="s">
        <v>300</v>
      </c>
      <c r="K68" s="209" t="s">
        <v>300</v>
      </c>
      <c r="L68" s="102" t="n">
        <v>131.99</v>
      </c>
      <c r="M68" s="102" t="n">
        <v>117.49</v>
      </c>
    </row>
    <row r="69" customFormat="false" ht="11.1" hidden="false" customHeight="true" outlineLevel="0" collapsed="false">
      <c r="A69" s="100"/>
      <c r="B69" s="101" t="s">
        <v>277</v>
      </c>
      <c r="C69" s="102" t="n">
        <v>102.96</v>
      </c>
      <c r="D69" s="102" t="n">
        <v>98.02</v>
      </c>
      <c r="E69" s="102" t="n">
        <v>102.02</v>
      </c>
      <c r="F69" s="102" t="n">
        <v>101.97</v>
      </c>
      <c r="G69" s="102" t="n">
        <v>102.22</v>
      </c>
      <c r="H69" s="102" t="n">
        <v>83.37</v>
      </c>
      <c r="I69" s="102" t="n">
        <v>90.41</v>
      </c>
      <c r="J69" s="209" t="s">
        <v>300</v>
      </c>
      <c r="K69" s="209" t="s">
        <v>300</v>
      </c>
      <c r="L69" s="102" t="n">
        <v>136.33</v>
      </c>
      <c r="M69" s="102" t="n">
        <v>121.86</v>
      </c>
    </row>
    <row r="70" customFormat="false" ht="11.1" hidden="false" customHeight="true" outlineLevel="0" collapsed="false">
      <c r="A70" s="100"/>
      <c r="B70" s="101" t="s">
        <v>278</v>
      </c>
      <c r="C70" s="102" t="n">
        <v>103.25</v>
      </c>
      <c r="D70" s="102" t="n">
        <v>98.63</v>
      </c>
      <c r="E70" s="102" t="n">
        <v>101.62</v>
      </c>
      <c r="F70" s="102" t="n">
        <v>101.32</v>
      </c>
      <c r="G70" s="102" t="n">
        <v>102.55</v>
      </c>
      <c r="H70" s="102" t="n">
        <v>87.62</v>
      </c>
      <c r="I70" s="102" t="n">
        <v>92.11</v>
      </c>
      <c r="J70" s="209" t="s">
        <v>300</v>
      </c>
      <c r="K70" s="209" t="s">
        <v>300</v>
      </c>
      <c r="L70" s="102" t="n">
        <v>139.9</v>
      </c>
      <c r="M70" s="102" t="n">
        <v>125.3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4.34</v>
      </c>
      <c r="D71" s="102" t="n">
        <v>99.43</v>
      </c>
      <c r="E71" s="102" t="n">
        <v>102.52</v>
      </c>
      <c r="F71" s="102" t="n">
        <v>102.45</v>
      </c>
      <c r="G71" s="102" t="n">
        <v>102.84</v>
      </c>
      <c r="H71" s="102" t="n">
        <v>88.34</v>
      </c>
      <c r="I71" s="102" t="n">
        <v>93.14</v>
      </c>
      <c r="J71" s="209" t="s">
        <v>300</v>
      </c>
      <c r="K71" s="209" t="s">
        <v>300</v>
      </c>
      <c r="L71" s="102" t="n">
        <v>144</v>
      </c>
      <c r="M71" s="102" t="n">
        <v>129.38</v>
      </c>
    </row>
    <row r="72" customFormat="false" ht="11.1" hidden="false" customHeight="true" outlineLevel="0" collapsed="false">
      <c r="A72" s="100"/>
      <c r="B72" s="101" t="s">
        <v>276</v>
      </c>
      <c r="C72" s="102" t="n">
        <v>105.69</v>
      </c>
      <c r="D72" s="102" t="n">
        <v>100.31</v>
      </c>
      <c r="E72" s="102" t="n">
        <v>102.74</v>
      </c>
      <c r="F72" s="102" t="n">
        <v>102.78</v>
      </c>
      <c r="G72" s="102" t="n">
        <v>102.53</v>
      </c>
      <c r="H72" s="102" t="n">
        <v>91.68</v>
      </c>
      <c r="I72" s="102" t="n">
        <v>97.48</v>
      </c>
      <c r="J72" s="209" t="s">
        <v>300</v>
      </c>
      <c r="K72" s="209" t="s">
        <v>300</v>
      </c>
      <c r="L72" s="102" t="n">
        <v>148.19</v>
      </c>
      <c r="M72" s="102" t="n">
        <v>133.27</v>
      </c>
    </row>
    <row r="73" customFormat="false" ht="11.1" hidden="false" customHeight="true" outlineLevel="0" collapsed="false">
      <c r="A73" s="100"/>
      <c r="B73" s="101" t="s">
        <v>277</v>
      </c>
      <c r="C73" s="102" t="n">
        <v>106.73</v>
      </c>
      <c r="D73" s="102" t="n">
        <v>100.19</v>
      </c>
      <c r="E73" s="102" t="n">
        <v>102.95</v>
      </c>
      <c r="F73" s="102" t="n">
        <v>102.88</v>
      </c>
      <c r="G73" s="102" t="n">
        <v>103.39</v>
      </c>
      <c r="H73" s="102" t="n">
        <v>90.56</v>
      </c>
      <c r="I73" s="102" t="n">
        <v>99.08</v>
      </c>
      <c r="J73" s="209" t="s">
        <v>300</v>
      </c>
      <c r="K73" s="209" t="s">
        <v>300</v>
      </c>
      <c r="L73" s="102" t="n">
        <v>153.3</v>
      </c>
      <c r="M73" s="102" t="n">
        <v>135.74</v>
      </c>
    </row>
    <row r="74" customFormat="false" ht="11.1" hidden="false" customHeight="true" outlineLevel="0" collapsed="false">
      <c r="A74" s="100"/>
      <c r="B74" s="101" t="s">
        <v>278</v>
      </c>
      <c r="C74" s="102" t="n">
        <v>108.03</v>
      </c>
      <c r="D74" s="102" t="n">
        <v>100.46</v>
      </c>
      <c r="E74" s="102" t="n">
        <v>103.8</v>
      </c>
      <c r="F74" s="102" t="n">
        <v>103.89</v>
      </c>
      <c r="G74" s="102" t="n">
        <v>103.89</v>
      </c>
      <c r="H74" s="102" t="n">
        <v>88.57</v>
      </c>
      <c r="I74" s="102" t="n">
        <v>101.12</v>
      </c>
      <c r="J74" s="209" t="s">
        <v>300</v>
      </c>
      <c r="K74" s="209" t="s">
        <v>300</v>
      </c>
      <c r="L74" s="102" t="n">
        <v>164.39</v>
      </c>
      <c r="M74" s="102" t="n">
        <v>138.5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8.06</v>
      </c>
      <c r="D75" s="102" t="n">
        <v>100.93</v>
      </c>
      <c r="E75" s="102" t="n">
        <v>103.08</v>
      </c>
      <c r="F75" s="102" t="n">
        <v>102.68</v>
      </c>
      <c r="G75" s="102" t="n">
        <v>104.58</v>
      </c>
      <c r="H75" s="102" t="n">
        <v>93.41</v>
      </c>
      <c r="I75" s="102" t="n">
        <v>102.04</v>
      </c>
      <c r="J75" s="209" t="s">
        <v>300</v>
      </c>
      <c r="K75" s="209" t="s">
        <v>300</v>
      </c>
      <c r="L75" s="102" t="n">
        <v>159.66</v>
      </c>
      <c r="M75" s="102" t="n">
        <v>139.83</v>
      </c>
    </row>
    <row r="76" customFormat="false" ht="11.1" hidden="false" customHeight="true" outlineLevel="0" collapsed="false">
      <c r="A76" s="100"/>
      <c r="B76" s="101" t="s">
        <v>276</v>
      </c>
      <c r="C76" s="102" t="n">
        <v>108.69</v>
      </c>
      <c r="D76" s="102" t="n">
        <v>101.09</v>
      </c>
      <c r="E76" s="102" t="n">
        <v>103.19</v>
      </c>
      <c r="F76" s="102" t="n">
        <v>102.81</v>
      </c>
      <c r="G76" s="102" t="n">
        <v>104.59</v>
      </c>
      <c r="H76" s="102" t="n">
        <v>93.84</v>
      </c>
      <c r="I76" s="102" t="n">
        <v>101.71</v>
      </c>
      <c r="J76" s="209" t="s">
        <v>300</v>
      </c>
      <c r="K76" s="209" t="s">
        <v>300</v>
      </c>
      <c r="L76" s="102" t="n">
        <v>162.96</v>
      </c>
      <c r="M76" s="102" t="n">
        <v>141.15</v>
      </c>
    </row>
    <row r="77" customFormat="false" ht="11.1" hidden="false" customHeight="true" outlineLevel="0" collapsed="false">
      <c r="A77" s="100"/>
      <c r="B77" s="101" t="s">
        <v>277</v>
      </c>
      <c r="C77" s="102" t="n">
        <v>109.44</v>
      </c>
      <c r="D77" s="102" t="n">
        <v>101.47</v>
      </c>
      <c r="E77" s="102" t="n">
        <v>103.34</v>
      </c>
      <c r="F77" s="102" t="n">
        <v>102.87</v>
      </c>
      <c r="G77" s="102" t="n">
        <v>104.93</v>
      </c>
      <c r="H77" s="102" t="n">
        <v>95.32</v>
      </c>
      <c r="I77" s="102" t="n">
        <v>103.03</v>
      </c>
      <c r="J77" s="209" t="s">
        <v>300</v>
      </c>
      <c r="K77" s="209" t="s">
        <v>300</v>
      </c>
      <c r="L77" s="102" t="n">
        <v>164.85</v>
      </c>
      <c r="M77" s="102" t="n">
        <v>141.13</v>
      </c>
    </row>
    <row r="78" customFormat="false" ht="11.1" hidden="false" customHeight="true" outlineLevel="0" collapsed="false">
      <c r="A78" s="100"/>
      <c r="B78" s="101" t="s">
        <v>278</v>
      </c>
      <c r="C78" s="102" t="n">
        <v>110.21</v>
      </c>
      <c r="D78" s="102" t="n">
        <v>101.47</v>
      </c>
      <c r="E78" s="102" t="n">
        <v>103.37</v>
      </c>
      <c r="F78" s="102" t="n">
        <v>102.79</v>
      </c>
      <c r="G78" s="102" t="n">
        <v>105.45</v>
      </c>
      <c r="H78" s="102" t="n">
        <v>95.14</v>
      </c>
      <c r="I78" s="102" t="n">
        <v>104.52</v>
      </c>
      <c r="J78" s="209" t="s">
        <v>300</v>
      </c>
      <c r="K78" s="209" t="s">
        <v>300</v>
      </c>
      <c r="L78" s="102" t="n">
        <v>170.09</v>
      </c>
      <c r="M78" s="102" t="n">
        <v>142.9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11.27</v>
      </c>
      <c r="D79" s="102" t="n">
        <v>102.26</v>
      </c>
      <c r="E79" s="102" t="n">
        <v>103.74</v>
      </c>
      <c r="F79" s="102" t="n">
        <v>103.11</v>
      </c>
      <c r="G79" s="102" t="n">
        <v>105.83</v>
      </c>
      <c r="H79" s="102" t="n">
        <v>97.07</v>
      </c>
      <c r="I79" s="102" t="n">
        <v>106.27</v>
      </c>
      <c r="J79" s="209" t="s">
        <v>300</v>
      </c>
      <c r="K79" s="209" t="s">
        <v>300</v>
      </c>
      <c r="L79" s="102" t="n">
        <v>173.2</v>
      </c>
      <c r="M79" s="102" t="n">
        <v>145.43</v>
      </c>
    </row>
    <row r="80" customFormat="false" ht="11.1" hidden="false" customHeight="true" outlineLevel="0" collapsed="false">
      <c r="A80" s="100"/>
      <c r="B80" s="101" t="s">
        <v>276</v>
      </c>
      <c r="C80" s="102" t="n">
        <v>111.2</v>
      </c>
      <c r="D80" s="102" t="n">
        <v>102.4</v>
      </c>
      <c r="E80" s="102" t="n">
        <v>103.57</v>
      </c>
      <c r="F80" s="102" t="n">
        <v>102.6</v>
      </c>
      <c r="G80" s="102" t="n">
        <v>106.76</v>
      </c>
      <c r="H80" s="102" t="n">
        <v>98.73</v>
      </c>
      <c r="I80" s="102" t="n">
        <v>107.41</v>
      </c>
      <c r="J80" s="209" t="s">
        <v>300</v>
      </c>
      <c r="K80" s="209" t="s">
        <v>300</v>
      </c>
      <c r="L80" s="102" t="n">
        <v>173.6</v>
      </c>
      <c r="M80" s="102" t="n">
        <v>148.11</v>
      </c>
    </row>
    <row r="81" customFormat="false" ht="11.1" hidden="false" customHeight="true" outlineLevel="0" collapsed="false">
      <c r="A81" s="100"/>
      <c r="B81" s="101" t="s">
        <v>277</v>
      </c>
      <c r="C81" s="102" t="n">
        <v>110.23</v>
      </c>
      <c r="D81" s="102" t="n">
        <v>102.69</v>
      </c>
      <c r="E81" s="102" t="n">
        <v>103.99</v>
      </c>
      <c r="F81" s="102" t="n">
        <v>102.91</v>
      </c>
      <c r="G81" s="102" t="n">
        <v>107.17</v>
      </c>
      <c r="H81" s="102" t="n">
        <v>98.51</v>
      </c>
      <c r="I81" s="102" t="n">
        <v>106.17</v>
      </c>
      <c r="J81" s="209" t="s">
        <v>300</v>
      </c>
      <c r="K81" s="209" t="s">
        <v>300</v>
      </c>
      <c r="L81" s="102" t="n">
        <v>169.63</v>
      </c>
      <c r="M81" s="102" t="n">
        <v>148.98</v>
      </c>
    </row>
    <row r="82" customFormat="false" ht="11.1" hidden="false" customHeight="true" outlineLevel="0" collapsed="false">
      <c r="A82" s="100"/>
      <c r="B82" s="101" t="s">
        <v>278</v>
      </c>
      <c r="C82" s="102" t="n">
        <v>108.41</v>
      </c>
      <c r="D82" s="102" t="n">
        <v>102.78</v>
      </c>
      <c r="E82" s="102" t="n">
        <v>104.03</v>
      </c>
      <c r="F82" s="102" t="n">
        <v>102.6</v>
      </c>
      <c r="G82" s="102" t="n">
        <v>108.25</v>
      </c>
      <c r="H82" s="102" t="n">
        <v>99.29</v>
      </c>
      <c r="I82" s="102" t="n">
        <v>104.43</v>
      </c>
      <c r="J82" s="209" t="s">
        <v>300</v>
      </c>
      <c r="K82" s="209" t="s">
        <v>300</v>
      </c>
      <c r="L82" s="102" t="n">
        <v>159.91</v>
      </c>
      <c r="M82" s="102" t="n">
        <v>146.18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4.18</v>
      </c>
      <c r="D83" s="102" t="n">
        <v>101.38</v>
      </c>
      <c r="E83" s="102" t="n">
        <v>104.59</v>
      </c>
      <c r="F83" s="102" t="n">
        <v>103.06</v>
      </c>
      <c r="G83" s="102" t="n">
        <v>109.38</v>
      </c>
      <c r="H83" s="102" t="n">
        <v>90.63</v>
      </c>
      <c r="I83" s="102" t="n">
        <v>95.44</v>
      </c>
      <c r="J83" s="209" t="s">
        <v>300</v>
      </c>
      <c r="K83" s="209" t="s">
        <v>300</v>
      </c>
      <c r="L83" s="102" t="n">
        <v>142.19</v>
      </c>
      <c r="M83" s="102" t="n">
        <v>132.33</v>
      </c>
    </row>
    <row r="84" customFormat="false" ht="11.1" hidden="false" customHeight="true" outlineLevel="0" collapsed="false">
      <c r="A84" s="100"/>
      <c r="B84" s="101" t="s">
        <v>276</v>
      </c>
      <c r="C84" s="102" t="n">
        <v>105.02</v>
      </c>
      <c r="D84" s="102" t="n">
        <v>100.97</v>
      </c>
      <c r="E84" s="102" t="n">
        <v>105.18</v>
      </c>
      <c r="F84" s="102" t="n">
        <v>103.49</v>
      </c>
      <c r="G84" s="102" t="n">
        <v>110.24</v>
      </c>
      <c r="H84" s="102" t="n">
        <v>85.97</v>
      </c>
      <c r="I84" s="102" t="n">
        <v>97.97</v>
      </c>
      <c r="J84" s="209" t="s">
        <v>300</v>
      </c>
      <c r="K84" s="209" t="s">
        <v>300</v>
      </c>
      <c r="L84" s="102" t="n">
        <v>143.2</v>
      </c>
      <c r="M84" s="102" t="n">
        <v>134.4</v>
      </c>
    </row>
    <row r="85" customFormat="false" ht="11.1" hidden="false" customHeight="true" outlineLevel="0" collapsed="false">
      <c r="A85" s="100"/>
      <c r="B85" s="101" t="s">
        <v>277</v>
      </c>
      <c r="C85" s="102" t="n">
        <v>104.63</v>
      </c>
      <c r="D85" s="102" t="n">
        <v>100.67</v>
      </c>
      <c r="E85" s="102" t="n">
        <v>104.7</v>
      </c>
      <c r="F85" s="102" t="n">
        <v>102.6</v>
      </c>
      <c r="G85" s="102" t="n">
        <v>111.36</v>
      </c>
      <c r="H85" s="102" t="n">
        <v>86.19</v>
      </c>
      <c r="I85" s="102" t="n">
        <v>97.27</v>
      </c>
      <c r="J85" s="209" t="s">
        <v>300</v>
      </c>
      <c r="K85" s="209" t="s">
        <v>300</v>
      </c>
      <c r="L85" s="102" t="n">
        <v>142.53</v>
      </c>
      <c r="M85" s="102" t="n">
        <v>133.47</v>
      </c>
    </row>
    <row r="86" customFormat="false" ht="11.1" hidden="false" customHeight="true" outlineLevel="0" collapsed="false">
      <c r="A86" s="100"/>
      <c r="B86" s="101" t="s">
        <v>278</v>
      </c>
      <c r="C86" s="102" t="n">
        <v>105.31</v>
      </c>
      <c r="D86" s="102" t="n">
        <v>100.35</v>
      </c>
      <c r="E86" s="102" t="n">
        <v>104.56</v>
      </c>
      <c r="F86" s="102" t="n">
        <v>102.3</v>
      </c>
      <c r="G86" s="102" t="n">
        <v>111.33</v>
      </c>
      <c r="H86" s="102" t="n">
        <v>84.75</v>
      </c>
      <c r="I86" s="102" t="n">
        <v>95.12</v>
      </c>
      <c r="J86" s="209" t="s">
        <v>300</v>
      </c>
      <c r="K86" s="209" t="s">
        <v>300</v>
      </c>
      <c r="L86" s="102" t="n">
        <v>147.88</v>
      </c>
      <c r="M86" s="102" t="n">
        <v>133.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5.76</v>
      </c>
      <c r="D87" s="102" t="n">
        <v>101.21</v>
      </c>
      <c r="E87" s="102" t="n">
        <v>104.36</v>
      </c>
      <c r="F87" s="102" t="n">
        <v>101.84</v>
      </c>
      <c r="G87" s="102" t="n">
        <v>112.02</v>
      </c>
      <c r="H87" s="102" t="n">
        <v>90.4</v>
      </c>
      <c r="I87" s="102" t="n">
        <v>94.62</v>
      </c>
      <c r="J87" s="209" t="s">
        <v>300</v>
      </c>
      <c r="K87" s="209" t="s">
        <v>300</v>
      </c>
      <c r="L87" s="102" t="n">
        <v>152.66</v>
      </c>
      <c r="M87" s="102" t="n">
        <v>137.31</v>
      </c>
    </row>
    <row r="88" customFormat="false" ht="11.1" hidden="true" customHeight="true" outlineLevel="0" collapsed="false">
      <c r="A88" s="100"/>
      <c r="B88" s="101" t="s">
        <v>276</v>
      </c>
      <c r="C88" s="102"/>
      <c r="D88" s="102"/>
      <c r="E88" s="102"/>
      <c r="F88" s="102"/>
      <c r="G88" s="102"/>
      <c r="H88" s="102"/>
      <c r="I88" s="102"/>
      <c r="J88" s="209"/>
      <c r="K88" s="209"/>
      <c r="L88" s="102"/>
      <c r="M88" s="102"/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02"/>
      <c r="F89" s="102"/>
      <c r="G89" s="102"/>
      <c r="H89" s="102"/>
      <c r="I89" s="102"/>
      <c r="J89" s="209"/>
      <c r="K89" s="209"/>
      <c r="L89" s="102"/>
      <c r="M89" s="102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02"/>
      <c r="F90" s="102"/>
      <c r="G90" s="102"/>
      <c r="H90" s="102"/>
      <c r="I90" s="102"/>
      <c r="J90" s="209"/>
      <c r="K90" s="209"/>
      <c r="L90" s="102"/>
      <c r="M90" s="102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210" t="s">
        <v>475</v>
      </c>
      <c r="K101" s="210"/>
      <c r="L101" s="115" t="s">
        <v>344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203" t="n">
        <v>0.0818713450292421</v>
      </c>
      <c r="D103" s="203" t="n">
        <v>1.66588456123887</v>
      </c>
      <c r="E103" s="203" t="n">
        <v>1.34973721930243</v>
      </c>
      <c r="F103" s="203" t="n">
        <v>0.960512273212387</v>
      </c>
      <c r="G103" s="203" t="n">
        <v>2.64569617166546</v>
      </c>
      <c r="H103" s="203" t="n">
        <v>1.56267074636651</v>
      </c>
      <c r="I103" s="203" t="n">
        <v>2.0966381491746</v>
      </c>
      <c r="J103" s="203" t="n">
        <v>-0.1</v>
      </c>
      <c r="K103" s="203" t="n">
        <v>-0.9</v>
      </c>
      <c r="L103" s="203" t="n">
        <v>-4.24125141106273</v>
      </c>
      <c r="M103" s="203" t="n">
        <v>-0.929246820997719</v>
      </c>
    </row>
    <row r="104" s="148" customFormat="true" ht="10.5" hidden="true" customHeight="true" outlineLevel="0" collapsed="false">
      <c r="A104" s="100"/>
      <c r="B104" s="101" t="s">
        <v>277</v>
      </c>
      <c r="C104" s="203" t="n">
        <v>0.116863386700956</v>
      </c>
      <c r="D104" s="203" t="n">
        <v>-0.150011539349165</v>
      </c>
      <c r="E104" s="203" t="n">
        <v>-0.294637595757223</v>
      </c>
      <c r="F104" s="203" t="n">
        <v>-1.06882781301385</v>
      </c>
      <c r="G104" s="203" t="n">
        <v>1.66290533317496</v>
      </c>
      <c r="H104" s="203" t="n">
        <v>0.236711857112113</v>
      </c>
      <c r="I104" s="203" t="n">
        <v>2.30142806562021</v>
      </c>
      <c r="J104" s="203" t="n">
        <v>-0.4</v>
      </c>
      <c r="K104" s="203" t="n">
        <v>0.2</v>
      </c>
      <c r="L104" s="203" t="n">
        <v>1.44829909060289</v>
      </c>
      <c r="M104" s="203" t="n">
        <v>0.773407931545165</v>
      </c>
    </row>
    <row r="105" s="148" customFormat="true" ht="10.5" hidden="true" customHeight="true" outlineLevel="0" collapsed="false">
      <c r="A105" s="100"/>
      <c r="B105" s="101" t="s">
        <v>278</v>
      </c>
      <c r="C105" s="203" t="n">
        <v>1.26065133652386</v>
      </c>
      <c r="D105" s="203" t="n">
        <v>0.531607534958951</v>
      </c>
      <c r="E105" s="203" t="n">
        <v>0.60283687943263</v>
      </c>
      <c r="F105" s="203" t="n">
        <v>0.36803989077525</v>
      </c>
      <c r="G105" s="203" t="n">
        <v>1.40203294777427</v>
      </c>
      <c r="H105" s="203" t="n">
        <v>0.848003434950641</v>
      </c>
      <c r="I105" s="203" t="n">
        <v>2.06506691278263</v>
      </c>
      <c r="J105" s="203" t="n">
        <v>-0.3</v>
      </c>
      <c r="K105" s="203" t="n">
        <v>0.4</v>
      </c>
      <c r="L105" s="203" t="n">
        <v>1.9754316069057</v>
      </c>
      <c r="M105" s="203" t="n">
        <v>0.408229915088171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203" t="n">
        <v>0.77233429394812</v>
      </c>
      <c r="D106" s="203" t="n">
        <v>0.724221174847699</v>
      </c>
      <c r="E106" s="203" t="n">
        <v>1.02220655622136</v>
      </c>
      <c r="F106" s="203" t="n">
        <v>1.05275609179087</v>
      </c>
      <c r="G106" s="203" t="n">
        <v>1.35960364097245</v>
      </c>
      <c r="H106" s="203" t="n">
        <v>0.425758382118133</v>
      </c>
      <c r="I106" s="203" t="n">
        <v>1.33378546399909</v>
      </c>
      <c r="J106" s="203" t="n">
        <v>-0.2</v>
      </c>
      <c r="K106" s="203" t="n">
        <v>-0.5</v>
      </c>
      <c r="L106" s="203" t="n">
        <v>-0.244180367898423</v>
      </c>
      <c r="M106" s="203" t="n">
        <v>1.59375508212717</v>
      </c>
    </row>
    <row r="107" customFormat="false" ht="11.1" hidden="true" customHeight="true" outlineLevel="0" collapsed="false">
      <c r="A107" s="100"/>
      <c r="B107" s="101" t="s">
        <v>276</v>
      </c>
      <c r="C107" s="203" t="n">
        <v>-0.0457561198810481</v>
      </c>
      <c r="D107" s="203" t="n">
        <v>0.787491440310433</v>
      </c>
      <c r="E107" s="203" t="n">
        <v>1.38404280065132</v>
      </c>
      <c r="F107" s="203" t="n">
        <v>1.3929532950954</v>
      </c>
      <c r="G107" s="203" t="n">
        <v>0.738888257360458</v>
      </c>
      <c r="H107" s="203" t="n">
        <v>-2.5649178590355</v>
      </c>
      <c r="I107" s="203" t="n">
        <v>0.290016731734525</v>
      </c>
      <c r="J107" s="203" t="n">
        <v>-0.7</v>
      </c>
      <c r="K107" s="203" t="n">
        <v>-0.1</v>
      </c>
      <c r="L107" s="203" t="n">
        <v>-0.962793733681465</v>
      </c>
      <c r="M107" s="203" t="n">
        <v>-0.3201536737634</v>
      </c>
    </row>
    <row r="108" customFormat="false" ht="11.1" hidden="true" customHeight="true" outlineLevel="0" collapsed="false">
      <c r="A108" s="100"/>
      <c r="B108" s="101" t="s">
        <v>277</v>
      </c>
      <c r="C108" s="203" t="n">
        <v>-0.171663996337827</v>
      </c>
      <c r="D108" s="203" t="n">
        <v>0.385007360434827</v>
      </c>
      <c r="E108" s="203" t="n">
        <v>0.929218767924752</v>
      </c>
      <c r="F108" s="203" t="n">
        <v>0.796582775340553</v>
      </c>
      <c r="G108" s="203" t="n">
        <v>1.30895960279847</v>
      </c>
      <c r="H108" s="203" t="n">
        <v>-1.68606548460787</v>
      </c>
      <c r="I108" s="203" t="n">
        <v>-1.49037926815706</v>
      </c>
      <c r="J108" s="203" t="n">
        <v>0</v>
      </c>
      <c r="K108" s="203" t="n">
        <v>-0.4</v>
      </c>
      <c r="L108" s="203" t="n">
        <v>-2.25737353765035</v>
      </c>
      <c r="M108" s="203" t="n">
        <v>-0.835073068893536</v>
      </c>
    </row>
    <row r="109" customFormat="false" ht="11.1" hidden="true" customHeight="true" outlineLevel="0" collapsed="false">
      <c r="A109" s="100"/>
      <c r="B109" s="101" t="s">
        <v>278</v>
      </c>
      <c r="C109" s="203" t="n">
        <v>-0.309526539034749</v>
      </c>
      <c r="D109" s="203" t="n">
        <v>0.981387478849399</v>
      </c>
      <c r="E109" s="203" t="n">
        <v>1.19345305751307</v>
      </c>
      <c r="F109" s="203" t="n">
        <v>1.24842515175811</v>
      </c>
      <c r="G109" s="203" t="n">
        <v>0.768545333036315</v>
      </c>
      <c r="H109" s="203" t="n">
        <v>-0.409382606771402</v>
      </c>
      <c r="I109" s="203" t="n">
        <v>0.0451620187422463</v>
      </c>
      <c r="J109" s="203" t="n">
        <v>-0.1</v>
      </c>
      <c r="K109" s="203" t="n">
        <v>-0.9</v>
      </c>
      <c r="L109" s="203" t="n">
        <v>-3.32097100472016</v>
      </c>
      <c r="M109" s="203" t="n">
        <v>0.30769230769229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203" t="n">
        <v>-0.942962281508727</v>
      </c>
      <c r="D110" s="203" t="n">
        <v>-3.27301161751564</v>
      </c>
      <c r="E110" s="203" t="n">
        <v>-2.10041559025048</v>
      </c>
      <c r="F110" s="203" t="n">
        <v>-2.30769230769231</v>
      </c>
      <c r="G110" s="203" t="n">
        <v>-0.851110865480266</v>
      </c>
      <c r="H110" s="203" t="n">
        <v>-3.3218531274303</v>
      </c>
      <c r="I110" s="203" t="n">
        <v>-2.84392280780949</v>
      </c>
      <c r="J110" s="203" t="n">
        <v>-0.1</v>
      </c>
      <c r="K110" s="203" t="n">
        <v>0.5</v>
      </c>
      <c r="L110" s="203" t="n">
        <v>-1.81342632955536</v>
      </c>
      <c r="M110" s="203" t="n">
        <v>-3.84242815628026</v>
      </c>
    </row>
    <row r="111" customFormat="false" ht="11.1" hidden="true" customHeight="true" outlineLevel="0" collapsed="false">
      <c r="A111" s="100"/>
      <c r="B111" s="101" t="s">
        <v>276</v>
      </c>
      <c r="C111" s="203" t="n">
        <v>0.127699094497331</v>
      </c>
      <c r="D111" s="203" t="n">
        <v>2.25199214689917</v>
      </c>
      <c r="E111" s="203" t="n">
        <v>1.37677833868747</v>
      </c>
      <c r="F111" s="203" t="n">
        <v>1.79481241315425</v>
      </c>
      <c r="G111" s="203" t="n">
        <v>-0.267558528428097</v>
      </c>
      <c r="H111" s="203" t="n">
        <v>1.4134681682372</v>
      </c>
      <c r="I111" s="203" t="n">
        <v>-1.34742711116273</v>
      </c>
      <c r="J111" s="203" t="n">
        <v>0.6</v>
      </c>
      <c r="K111" s="203" t="n">
        <v>-0.2</v>
      </c>
      <c r="L111" s="203" t="n">
        <v>-1.93571301722606</v>
      </c>
      <c r="M111" s="203" t="n">
        <v>-0.822699798522493</v>
      </c>
    </row>
    <row r="112" customFormat="false" ht="11.1" hidden="true" customHeight="true" outlineLevel="0" collapsed="false">
      <c r="A112" s="100"/>
      <c r="B112" s="101" t="s">
        <v>277</v>
      </c>
      <c r="C112" s="203" t="n">
        <v>0.382608695652166</v>
      </c>
      <c r="D112" s="203" t="n">
        <v>-0.146826293200817</v>
      </c>
      <c r="E112" s="203" t="n">
        <v>0.305568130375718</v>
      </c>
      <c r="F112" s="203" t="n">
        <v>0.625639858946641</v>
      </c>
      <c r="G112" s="203" t="n">
        <v>-0.38005812653698</v>
      </c>
      <c r="H112" s="203" t="n">
        <v>-1.80169971671388</v>
      </c>
      <c r="I112" s="203" t="n">
        <v>0.388555280819489</v>
      </c>
      <c r="J112" s="203" t="n">
        <v>-0.5</v>
      </c>
      <c r="K112" s="203" t="n">
        <v>0.5</v>
      </c>
      <c r="L112" s="203" t="n">
        <v>1.12278160086925</v>
      </c>
      <c r="M112" s="203" t="n">
        <v>-0.81259522600304</v>
      </c>
    </row>
    <row r="113" customFormat="false" ht="11.1" hidden="true" customHeight="true" outlineLevel="0" collapsed="false">
      <c r="A113" s="100"/>
      <c r="B113" s="101" t="s">
        <v>278</v>
      </c>
      <c r="C113" s="203" t="n">
        <v>-0.034650034650042</v>
      </c>
      <c r="D113" s="203" t="n">
        <v>-0.542925008483195</v>
      </c>
      <c r="E113" s="203" t="n">
        <v>-0.169242920004507</v>
      </c>
      <c r="F113" s="203" t="n">
        <v>-0.113045444268593</v>
      </c>
      <c r="G113" s="203" t="n">
        <v>-0.235637342908447</v>
      </c>
      <c r="H113" s="203" t="n">
        <v>-1.4885760443111</v>
      </c>
      <c r="I113" s="203" t="n">
        <v>-1.67722261318322</v>
      </c>
      <c r="J113" s="203" t="n">
        <v>0.1</v>
      </c>
      <c r="K113" s="203" t="n">
        <v>0.4</v>
      </c>
      <c r="L113" s="203" t="n">
        <v>1.36103151862463</v>
      </c>
      <c r="M113" s="203" t="n">
        <v>-0.27308414405189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203" t="n">
        <v>1.60600808781051</v>
      </c>
      <c r="D114" s="203" t="n">
        <v>1.37609462072102</v>
      </c>
      <c r="E114" s="203" t="n">
        <v>1.33363471971066</v>
      </c>
      <c r="F114" s="203" t="n">
        <v>0.916704391127212</v>
      </c>
      <c r="G114" s="203" t="n">
        <v>2.33944438195928</v>
      </c>
      <c r="H114" s="203" t="n">
        <v>3.12756237554177</v>
      </c>
      <c r="I114" s="203" t="n">
        <v>4.05582726947394</v>
      </c>
      <c r="J114" s="203" t="n">
        <v>-0.2</v>
      </c>
      <c r="K114" s="203" t="n">
        <v>-0.4</v>
      </c>
      <c r="L114" s="203" t="n">
        <v>3.02120141342756</v>
      </c>
      <c r="M114" s="203" t="n">
        <v>5.21992127331849</v>
      </c>
    </row>
    <row r="115" customFormat="false" ht="11.1" hidden="true" customHeight="true" outlineLevel="0" collapsed="false">
      <c r="A115" s="100"/>
      <c r="B115" s="101" t="s">
        <v>276</v>
      </c>
      <c r="C115" s="203" t="n">
        <v>0.397998635433254</v>
      </c>
      <c r="D115" s="203" t="n">
        <v>0.437514022885338</v>
      </c>
      <c r="E115" s="203" t="n">
        <v>0.0446129823778847</v>
      </c>
      <c r="F115" s="203" t="n">
        <v>-0.0672872042166688</v>
      </c>
      <c r="G115" s="203" t="n">
        <v>0.659413122321141</v>
      </c>
      <c r="H115" s="203" t="n">
        <v>0.52248977737392</v>
      </c>
      <c r="I115" s="203" t="n">
        <v>0.974435400664902</v>
      </c>
      <c r="J115" s="203" t="n">
        <v>-0.1</v>
      </c>
      <c r="K115" s="203" t="n">
        <v>0.6</v>
      </c>
      <c r="L115" s="203" t="n">
        <v>4.39032755959525</v>
      </c>
      <c r="M115" s="203" t="n">
        <v>1.93558880936891</v>
      </c>
    </row>
    <row r="116" customFormat="false" ht="11.1" hidden="true" customHeight="true" outlineLevel="0" collapsed="false">
      <c r="A116" s="100"/>
      <c r="B116" s="101" t="s">
        <v>277</v>
      </c>
      <c r="C116" s="203" t="n">
        <v>0.577641862045525</v>
      </c>
      <c r="D116" s="203" t="n">
        <v>1.36267173014633</v>
      </c>
      <c r="E116" s="203" t="n">
        <v>0.512820512820511</v>
      </c>
      <c r="F116" s="203" t="n">
        <v>0.684547188867697</v>
      </c>
      <c r="G116" s="203" t="n">
        <v>0.0545911125668681</v>
      </c>
      <c r="H116" s="203" t="n">
        <v>4.54237288135593</v>
      </c>
      <c r="I116" s="203" t="n">
        <v>0.579019073569498</v>
      </c>
      <c r="J116" s="203" t="n">
        <v>0.9</v>
      </c>
      <c r="K116" s="203" t="n">
        <v>-0.7</v>
      </c>
      <c r="L116" s="203" t="n">
        <v>0.0492853622474172</v>
      </c>
      <c r="M116" s="203" t="n">
        <v>3.12749321844581</v>
      </c>
    </row>
    <row r="117" customFormat="false" ht="11.1" hidden="true" customHeight="true" outlineLevel="0" collapsed="false">
      <c r="A117" s="100"/>
      <c r="B117" s="101" t="s">
        <v>278</v>
      </c>
      <c r="C117" s="203" t="n">
        <v>0.912162162162161</v>
      </c>
      <c r="D117" s="203" t="n">
        <v>0.650137741046834</v>
      </c>
      <c r="E117" s="203" t="n">
        <v>0.610026619343401</v>
      </c>
      <c r="F117" s="203" t="n">
        <v>0.691038787338385</v>
      </c>
      <c r="G117" s="203" t="n">
        <v>0.392841553906592</v>
      </c>
      <c r="H117" s="203" t="n">
        <v>0.724167747514045</v>
      </c>
      <c r="I117" s="203" t="n">
        <v>1.74963314143808</v>
      </c>
      <c r="J117" s="203" t="n">
        <v>-0.2</v>
      </c>
      <c r="K117" s="203" t="n">
        <v>-0.1</v>
      </c>
      <c r="L117" s="203" t="n">
        <v>2.20032840722497</v>
      </c>
      <c r="M117" s="203" t="n">
        <v>2.5375212749497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203" t="n">
        <v>0.290146189041423</v>
      </c>
      <c r="D118" s="203" t="n">
        <v>0.37223560324064</v>
      </c>
      <c r="E118" s="203" t="n">
        <v>0.154338000220491</v>
      </c>
      <c r="F118" s="203" t="n">
        <v>0.398494576046033</v>
      </c>
      <c r="G118" s="203" t="n">
        <v>-1.06521739130436</v>
      </c>
      <c r="H118" s="203" t="n">
        <v>1.45938405408306</v>
      </c>
      <c r="I118" s="203" t="n">
        <v>-0.421566452185488</v>
      </c>
      <c r="J118" s="203" t="n">
        <v>0.4</v>
      </c>
      <c r="K118" s="203" t="n">
        <v>0.2</v>
      </c>
      <c r="L118" s="203" t="n">
        <v>0.739074550128535</v>
      </c>
      <c r="M118" s="203" t="n">
        <v>0</v>
      </c>
    </row>
    <row r="119" customFormat="false" ht="11.1" hidden="true" customHeight="true" outlineLevel="0" collapsed="false">
      <c r="A119" s="100"/>
      <c r="B119" s="101" t="s">
        <v>276</v>
      </c>
      <c r="C119" s="203" t="n">
        <v>0.656503838878365</v>
      </c>
      <c r="D119" s="203" t="n">
        <v>0.567190226876079</v>
      </c>
      <c r="E119" s="203" t="n">
        <v>1.46395156851955</v>
      </c>
      <c r="F119" s="203" t="n">
        <v>1.47739801543551</v>
      </c>
      <c r="G119" s="203" t="n">
        <v>1.99956053614592</v>
      </c>
      <c r="H119" s="203" t="n">
        <v>-2.59122157588578</v>
      </c>
      <c r="I119" s="203" t="n">
        <v>-1.09180035650624</v>
      </c>
      <c r="J119" s="203" t="n">
        <v>-0.4</v>
      </c>
      <c r="K119" s="203" t="n">
        <v>-0.1</v>
      </c>
      <c r="L119" s="203" t="n">
        <v>2.56778309409889</v>
      </c>
      <c r="M119" s="203" t="n">
        <v>2.83687943262412</v>
      </c>
    </row>
    <row r="120" customFormat="false" ht="11.1" hidden="true" customHeight="true" outlineLevel="0" collapsed="false">
      <c r="A120" s="100"/>
      <c r="B120" s="101" t="s">
        <v>277</v>
      </c>
      <c r="C120" s="203" t="n">
        <v>0.331638293168268</v>
      </c>
      <c r="D120" s="203" t="n">
        <v>-0.379609544468551</v>
      </c>
      <c r="E120" s="203" t="n">
        <v>0.141028422651331</v>
      </c>
      <c r="F120" s="203" t="n">
        <v>-0.141242937853121</v>
      </c>
      <c r="G120" s="203" t="n">
        <v>1.13097802671263</v>
      </c>
      <c r="H120" s="203" t="n">
        <v>-1.93268186753529</v>
      </c>
      <c r="I120" s="203" t="n">
        <v>-0.810993466997061</v>
      </c>
      <c r="J120" s="203" t="n">
        <v>-0.2</v>
      </c>
      <c r="K120" s="203" t="n">
        <v>0.5</v>
      </c>
      <c r="L120" s="203" t="n">
        <v>2.72119421551858</v>
      </c>
      <c r="M120" s="203" t="n">
        <v>0.64563462949377</v>
      </c>
    </row>
    <row r="121" customFormat="false" ht="11.1" hidden="true" customHeight="true" outlineLevel="0" collapsed="false">
      <c r="A121" s="100"/>
      <c r="B121" s="101" t="s">
        <v>278</v>
      </c>
      <c r="C121" s="203" t="n">
        <v>-0.132216835610407</v>
      </c>
      <c r="D121" s="203" t="n">
        <v>-0.076211213935764</v>
      </c>
      <c r="E121" s="203" t="n">
        <v>0.368324125230203</v>
      </c>
      <c r="F121" s="203" t="n">
        <v>0.0217604178000386</v>
      </c>
      <c r="G121" s="203" t="n">
        <v>1.67216956012355</v>
      </c>
      <c r="H121" s="203" t="n">
        <v>-1.92648361381754</v>
      </c>
      <c r="I121" s="203" t="n">
        <v>-1.37406313876903</v>
      </c>
      <c r="J121" s="203" t="n">
        <v>-0.1</v>
      </c>
      <c r="K121" s="203" t="n">
        <v>0.5</v>
      </c>
      <c r="L121" s="203" t="n">
        <v>0.620647895852258</v>
      </c>
      <c r="M121" s="203" t="n">
        <v>-1.3267240122466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203" t="n">
        <v>0</v>
      </c>
      <c r="D122" s="203" t="n">
        <v>-0.446720418391806</v>
      </c>
      <c r="E122" s="203" t="n">
        <v>0.0647598488936723</v>
      </c>
      <c r="F122" s="203" t="n">
        <v>0.1522897857065</v>
      </c>
      <c r="G122" s="203" t="n">
        <v>-0.806620574062436</v>
      </c>
      <c r="H122" s="203" t="n">
        <v>-2.57394445698803</v>
      </c>
      <c r="I122" s="203" t="n">
        <v>-0.736902705814629</v>
      </c>
      <c r="J122" s="203" t="n">
        <v>-0.3</v>
      </c>
      <c r="K122" s="203" t="n">
        <v>0</v>
      </c>
      <c r="L122" s="203" t="n">
        <v>2.21152399578757</v>
      </c>
      <c r="M122" s="203" t="n">
        <v>2.00945626477542</v>
      </c>
    </row>
    <row r="123" customFormat="false" ht="11.1" hidden="true" customHeight="true" outlineLevel="0" collapsed="false">
      <c r="A123" s="100"/>
      <c r="B123" s="101" t="s">
        <v>276</v>
      </c>
      <c r="C123" s="203" t="n">
        <v>0.94880847308032</v>
      </c>
      <c r="D123" s="203" t="n">
        <v>0.952172485498508</v>
      </c>
      <c r="E123" s="203" t="n">
        <v>0.291230719447739</v>
      </c>
      <c r="F123" s="203" t="n">
        <v>0.228087324861519</v>
      </c>
      <c r="G123" s="203" t="n">
        <v>0.612525081846016</v>
      </c>
      <c r="H123" s="203" t="n">
        <v>4.06720741599074</v>
      </c>
      <c r="I123" s="203" t="n">
        <v>3.03909059273866</v>
      </c>
      <c r="J123" s="203" t="n">
        <v>0.2</v>
      </c>
      <c r="K123" s="203" t="n">
        <v>0</v>
      </c>
      <c r="L123" s="203" t="n">
        <v>0.794818957904056</v>
      </c>
      <c r="M123" s="203" t="n">
        <v>1.01390498261875</v>
      </c>
    </row>
    <row r="124" customFormat="false" ht="11.1" hidden="true" customHeight="true" outlineLevel="0" collapsed="false">
      <c r="A124" s="100"/>
      <c r="B124" s="101" t="s">
        <v>277</v>
      </c>
      <c r="C124" s="203" t="n">
        <v>0.622950819672113</v>
      </c>
      <c r="D124" s="203" t="n">
        <v>0.607111882046823</v>
      </c>
      <c r="E124" s="203" t="n">
        <v>0.795870079587019</v>
      </c>
      <c r="F124" s="203" t="n">
        <v>0.791070654529705</v>
      </c>
      <c r="G124" s="203" t="n">
        <v>0.74525034113573</v>
      </c>
      <c r="H124" s="203" t="n">
        <v>0</v>
      </c>
      <c r="I124" s="203" t="n">
        <v>0.788022064617806</v>
      </c>
      <c r="J124" s="203" t="n">
        <v>-0.2</v>
      </c>
      <c r="K124" s="203" t="n">
        <v>0</v>
      </c>
      <c r="L124" s="203" t="n">
        <v>1.76693925233644</v>
      </c>
      <c r="M124" s="203" t="n">
        <v>1.86406653283626</v>
      </c>
    </row>
    <row r="125" customFormat="false" ht="11.1" hidden="true" customHeight="true" outlineLevel="0" collapsed="false">
      <c r="A125" s="100"/>
      <c r="B125" s="101" t="s">
        <v>278</v>
      </c>
      <c r="C125" s="203" t="n">
        <v>0.695123275768438</v>
      </c>
      <c r="D125" s="203" t="n">
        <v>0.528017241379317</v>
      </c>
      <c r="E125" s="203" t="n">
        <v>0.202731540759714</v>
      </c>
      <c r="F125" s="203" t="n">
        <v>0.215030641866449</v>
      </c>
      <c r="G125" s="203" t="n">
        <v>-0.031256511773293</v>
      </c>
      <c r="H125" s="203" t="n">
        <v>2.41621200311771</v>
      </c>
      <c r="I125" s="203" t="n">
        <v>0.413269295208309</v>
      </c>
      <c r="J125" s="203" t="n">
        <v>0.4</v>
      </c>
      <c r="K125" s="203" t="n">
        <v>-0.1</v>
      </c>
      <c r="L125" s="203" t="n">
        <v>3.42947338212083</v>
      </c>
      <c r="M125" s="203" t="n">
        <v>4.2511261261261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203" t="n">
        <v>-0.334376011217756</v>
      </c>
      <c r="D126" s="203" t="n">
        <v>-0.203665987780056</v>
      </c>
      <c r="E126" s="203" t="n">
        <v>0.308806303908</v>
      </c>
      <c r="F126" s="203" t="n">
        <v>0.364767728784472</v>
      </c>
      <c r="G126" s="203" t="n">
        <v>0.229286086503393</v>
      </c>
      <c r="H126" s="203" t="n">
        <v>-2.38095238095238</v>
      </c>
      <c r="I126" s="203" t="n">
        <v>-1.30144605116797</v>
      </c>
      <c r="J126" s="203" t="n">
        <v>-0.2</v>
      </c>
      <c r="K126" s="203" t="n">
        <v>0.4</v>
      </c>
      <c r="L126" s="203" t="n">
        <v>2.85793562708103</v>
      </c>
      <c r="M126" s="203" t="n">
        <v>1.33675398325681</v>
      </c>
    </row>
    <row r="127" customFormat="false" ht="11.1" hidden="true" customHeight="true" outlineLevel="0" collapsed="false">
      <c r="A127" s="100"/>
      <c r="B127" s="101" t="s">
        <v>276</v>
      </c>
      <c r="C127" s="203" t="n">
        <v>1.02813852813853</v>
      </c>
      <c r="D127" s="203" t="n">
        <v>0.418904403866804</v>
      </c>
      <c r="E127" s="203" t="n">
        <v>0.212314225053078</v>
      </c>
      <c r="F127" s="203" t="n">
        <v>0.277926242650992</v>
      </c>
      <c r="G127" s="203" t="n">
        <v>0.114380784028285</v>
      </c>
      <c r="H127" s="203" t="n">
        <v>1.05802427887292</v>
      </c>
      <c r="I127" s="203" t="n">
        <v>0.991772793869046</v>
      </c>
      <c r="J127" s="203" t="n">
        <v>0</v>
      </c>
      <c r="K127" s="203" t="n">
        <v>0.3</v>
      </c>
      <c r="L127" s="203" t="n">
        <v>2.13110331804694</v>
      </c>
      <c r="M127" s="203" t="n">
        <v>1.09260493004663</v>
      </c>
    </row>
    <row r="128" customFormat="false" ht="11.1" hidden="true" customHeight="true" outlineLevel="0" collapsed="false">
      <c r="A128" s="100"/>
      <c r="B128" s="101" t="s">
        <v>277</v>
      </c>
      <c r="C128" s="203" t="n">
        <v>0.407070166041777</v>
      </c>
      <c r="D128" s="203" t="n">
        <v>-0.0748743181088827</v>
      </c>
      <c r="E128" s="203" t="n">
        <v>-0.423728813559336</v>
      </c>
      <c r="F128" s="203" t="n">
        <v>-0.52233237394735</v>
      </c>
      <c r="G128" s="203" t="n">
        <v>-0.457000415454928</v>
      </c>
      <c r="H128" s="203" t="n">
        <v>1.02490632576593</v>
      </c>
      <c r="I128" s="203" t="n">
        <v>0.401740877134245</v>
      </c>
      <c r="J128" s="203" t="n">
        <v>0.1</v>
      </c>
      <c r="K128" s="203" t="n">
        <v>0.4</v>
      </c>
      <c r="L128" s="203" t="n">
        <v>4.22609614368727</v>
      </c>
      <c r="M128" s="203" t="n">
        <v>2.67562936602084</v>
      </c>
    </row>
    <row r="129" customFormat="false" ht="11.1" hidden="true" customHeight="true" outlineLevel="0" collapsed="false">
      <c r="A129" s="100"/>
      <c r="B129" s="101" t="s">
        <v>278</v>
      </c>
      <c r="C129" s="203" t="n">
        <v>0.949535900992203</v>
      </c>
      <c r="D129" s="203" t="n">
        <v>0.34253907086277</v>
      </c>
      <c r="E129" s="203" t="n">
        <v>0.255319148936167</v>
      </c>
      <c r="F129" s="203" t="n">
        <v>0.460780111444507</v>
      </c>
      <c r="G129" s="203" t="n">
        <v>-0.313021702838057</v>
      </c>
      <c r="H129" s="203" t="n">
        <v>0.807243372968244</v>
      </c>
      <c r="I129" s="203" t="n">
        <v>1.51161498277203</v>
      </c>
      <c r="J129" s="203" t="n">
        <v>-0.1</v>
      </c>
      <c r="K129" s="203" t="n">
        <v>0.4</v>
      </c>
      <c r="L129" s="203" t="n">
        <v>3.83933096806892</v>
      </c>
      <c r="M129" s="203" t="n">
        <v>2.72143774069318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203" t="n">
        <v>0.496723737053472</v>
      </c>
      <c r="D130" s="203" t="n">
        <v>1.32280776616173</v>
      </c>
      <c r="E130" s="203" t="n">
        <v>0.488115449915114</v>
      </c>
      <c r="F130" s="203" t="n">
        <v>0.224000000000004</v>
      </c>
      <c r="G130" s="203" t="n">
        <v>1.36068662340381</v>
      </c>
      <c r="H130" s="203" t="n">
        <v>4.33935721242291</v>
      </c>
      <c r="I130" s="203" t="n">
        <v>2.01467206832366</v>
      </c>
      <c r="J130" s="203" t="n">
        <v>0.5</v>
      </c>
      <c r="K130" s="203" t="n">
        <v>-0.3</v>
      </c>
      <c r="L130" s="203" t="n">
        <v>1.02501525320318</v>
      </c>
      <c r="M130" s="203" t="n">
        <v>2.37440639840041</v>
      </c>
    </row>
    <row r="131" customFormat="false" ht="11.1" hidden="true" customHeight="true" outlineLevel="0" collapsed="false">
      <c r="A131" s="100"/>
      <c r="B131" s="101" t="s">
        <v>276</v>
      </c>
      <c r="C131" s="203" t="n">
        <v>-0.126196235145656</v>
      </c>
      <c r="D131" s="203" t="n">
        <v>-0.242156243419672</v>
      </c>
      <c r="E131" s="203" t="n">
        <v>0.401267159450896</v>
      </c>
      <c r="F131" s="203" t="n">
        <v>0.351213282247784</v>
      </c>
      <c r="G131" s="203" t="n">
        <v>0.495662949194539</v>
      </c>
      <c r="H131" s="203" t="n">
        <v>-2.83136278780336</v>
      </c>
      <c r="I131" s="203" t="n">
        <v>-1.34163357303854</v>
      </c>
      <c r="J131" s="203" t="n">
        <v>-0.3</v>
      </c>
      <c r="K131" s="203" t="n">
        <v>-0.1</v>
      </c>
      <c r="L131" s="203" t="n">
        <v>1.65478922575188</v>
      </c>
      <c r="M131" s="203" t="n">
        <v>2.13623046875</v>
      </c>
    </row>
    <row r="132" customFormat="false" ht="11.1" hidden="true" customHeight="true" outlineLevel="0" collapsed="false">
      <c r="A132" s="100"/>
      <c r="B132" s="101" t="s">
        <v>277</v>
      </c>
      <c r="C132" s="203" t="n">
        <v>0.0737074865747189</v>
      </c>
      <c r="D132" s="203" t="n">
        <v>1.07651715039579</v>
      </c>
      <c r="E132" s="203" t="n">
        <v>0.915018931426175</v>
      </c>
      <c r="F132" s="203" t="n">
        <v>1.08176901049953</v>
      </c>
      <c r="G132" s="203" t="n">
        <v>0.441841348129884</v>
      </c>
      <c r="H132" s="203" t="n">
        <v>1.5369836695485</v>
      </c>
      <c r="I132" s="203" t="n">
        <v>1.19669277632724</v>
      </c>
      <c r="J132" s="203" t="n">
        <v>0</v>
      </c>
      <c r="K132" s="203" t="n">
        <v>-0.9</v>
      </c>
      <c r="L132" s="203" t="n">
        <v>-1.55655893536122</v>
      </c>
      <c r="M132" s="203" t="n">
        <v>1.29078522768017</v>
      </c>
    </row>
    <row r="133" customFormat="false" ht="11.1" hidden="true" customHeight="true" outlineLevel="0" collapsed="false">
      <c r="A133" s="100"/>
      <c r="B133" s="101" t="s">
        <v>278</v>
      </c>
      <c r="C133" s="203" t="n">
        <v>-0.0946969696969688</v>
      </c>
      <c r="D133" s="203" t="n">
        <v>0.804009606348544</v>
      </c>
      <c r="E133" s="203" t="n">
        <v>0.541948931735277</v>
      </c>
      <c r="F133" s="203" t="n">
        <v>0.514111845556613</v>
      </c>
      <c r="G133" s="203" t="n">
        <v>0.480818414322258</v>
      </c>
      <c r="H133" s="203" t="n">
        <v>1.26143172500788</v>
      </c>
      <c r="I133" s="203" t="n">
        <v>0.516018060632135</v>
      </c>
      <c r="J133" s="203" t="n">
        <v>0.2</v>
      </c>
      <c r="K133" s="203" t="n">
        <v>-0.6</v>
      </c>
      <c r="L133" s="203" t="n">
        <v>-1.03802051901026</v>
      </c>
      <c r="M133" s="203" t="n">
        <v>0.97935103244837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203" t="n">
        <v>0.747761979989463</v>
      </c>
      <c r="D134" s="203" t="n">
        <v>0.611145639113303</v>
      </c>
      <c r="E134" s="203" t="n">
        <v>0.984762102207952</v>
      </c>
      <c r="F134" s="203" t="n">
        <v>1.33611691022966</v>
      </c>
      <c r="G134" s="203" t="n">
        <v>0.0407249032783597</v>
      </c>
      <c r="H134" s="203" t="n">
        <v>-0.0103809820408998</v>
      </c>
      <c r="I134" s="203" t="n">
        <v>1.18716577540108</v>
      </c>
      <c r="J134" s="203" t="n">
        <v>-0.3</v>
      </c>
      <c r="K134" s="203" t="n">
        <v>-0.2</v>
      </c>
      <c r="L134" s="203" t="n">
        <v>1.30503719965851</v>
      </c>
      <c r="M134" s="203" t="n">
        <v>2.31362467866325</v>
      </c>
    </row>
    <row r="135" customFormat="false" ht="11.1" hidden="true" customHeight="true" outlineLevel="0" collapsed="false">
      <c r="A135" s="100"/>
      <c r="B135" s="101" t="s">
        <v>276</v>
      </c>
      <c r="C135" s="203" t="n">
        <v>0.146351662136752</v>
      </c>
      <c r="D135" s="203" t="n">
        <v>0.319159888808812</v>
      </c>
      <c r="E135" s="203" t="n">
        <v>-0.205296653664547</v>
      </c>
      <c r="F135" s="203" t="n">
        <v>-0.257519571487435</v>
      </c>
      <c r="G135" s="203" t="n">
        <v>-0.0305312436393166</v>
      </c>
      <c r="H135" s="203" t="n">
        <v>1.71303986710964</v>
      </c>
      <c r="I135" s="203" t="n">
        <v>1.81798964168694</v>
      </c>
      <c r="J135" s="203" t="n">
        <v>0</v>
      </c>
      <c r="K135" s="203" t="n">
        <v>0.2</v>
      </c>
      <c r="L135" s="203" t="n">
        <v>3.20250421382133</v>
      </c>
      <c r="M135" s="203" t="n">
        <v>2.53540429419827</v>
      </c>
    </row>
    <row r="136" customFormat="false" ht="11.1" hidden="true" customHeight="true" outlineLevel="0" collapsed="false">
      <c r="A136" s="100"/>
      <c r="B136" s="101" t="s">
        <v>277</v>
      </c>
      <c r="C136" s="203" t="n">
        <v>1.10647181628394</v>
      </c>
      <c r="D136" s="203" t="n">
        <v>0.472085385878501</v>
      </c>
      <c r="E136" s="203" t="n">
        <v>0.699444558732793</v>
      </c>
      <c r="F136" s="203" t="n">
        <v>0.75389858514923</v>
      </c>
      <c r="G136" s="203" t="n">
        <v>0.73297363330957</v>
      </c>
      <c r="H136" s="203" t="n">
        <v>-0.663468408696545</v>
      </c>
      <c r="I136" s="203" t="n">
        <v>1.13152704245823</v>
      </c>
      <c r="J136" s="203" t="n">
        <v>-0.3</v>
      </c>
      <c r="K136" s="203" t="n">
        <v>0.7</v>
      </c>
      <c r="L136" s="203" t="n">
        <v>3.98973401773215</v>
      </c>
      <c r="M136" s="203" t="n">
        <v>1.67075072399199</v>
      </c>
    </row>
    <row r="137" customFormat="false" ht="11.1" hidden="true" customHeight="true" outlineLevel="0" collapsed="false">
      <c r="A137" s="100"/>
      <c r="B137" s="101" t="s">
        <v>278</v>
      </c>
      <c r="C137" s="203" t="n">
        <v>1.00144538509188</v>
      </c>
      <c r="D137" s="203" t="n">
        <v>0.480081716036779</v>
      </c>
      <c r="E137" s="203" t="n">
        <v>0.888661899897841</v>
      </c>
      <c r="F137" s="203" t="n">
        <v>1.15826158261582</v>
      </c>
      <c r="G137" s="203" t="n">
        <v>-0.0303183425972691</v>
      </c>
      <c r="H137" s="203" t="n">
        <v>-0.811755034936283</v>
      </c>
      <c r="I137" s="203" t="n">
        <v>0.595360295627188</v>
      </c>
      <c r="J137" s="203" t="n">
        <v>-0.3</v>
      </c>
      <c r="K137" s="203" t="n">
        <v>0.3</v>
      </c>
      <c r="L137" s="203" t="n">
        <v>1.71640116670406</v>
      </c>
      <c r="M137" s="203" t="n">
        <v>0.77782646801050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203" t="n">
        <v>0.960850454870695</v>
      </c>
      <c r="D138" s="203" t="n">
        <v>0.548947849954246</v>
      </c>
      <c r="E138" s="203" t="n">
        <v>0.0303735952212207</v>
      </c>
      <c r="F138" s="203" t="n">
        <v>-0.162123822069105</v>
      </c>
      <c r="G138" s="203" t="n">
        <v>0.677315002021842</v>
      </c>
      <c r="H138" s="203" t="n">
        <v>2.13405159017923</v>
      </c>
      <c r="I138" s="203" t="n">
        <v>1.51020408163265</v>
      </c>
      <c r="J138" s="203" t="n">
        <v>0.1</v>
      </c>
      <c r="K138" s="203" t="n">
        <v>0.7</v>
      </c>
      <c r="L138" s="203" t="n">
        <v>5.36009705525532</v>
      </c>
      <c r="M138" s="203" t="n">
        <v>3.1416458310686</v>
      </c>
    </row>
    <row r="139" customFormat="false" ht="11.1" hidden="true" customHeight="true" outlineLevel="0" collapsed="false">
      <c r="A139" s="100"/>
      <c r="B139" s="101" t="s">
        <v>276</v>
      </c>
      <c r="C139" s="203" t="n">
        <v>1.29594006277209</v>
      </c>
      <c r="D139" s="203" t="n">
        <v>1.10201193003741</v>
      </c>
      <c r="E139" s="203" t="n">
        <v>1.43724696356276</v>
      </c>
      <c r="F139" s="203" t="n">
        <v>1.83700395818533</v>
      </c>
      <c r="G139" s="203" t="n">
        <v>0.32131740134551</v>
      </c>
      <c r="H139" s="203" t="n">
        <v>0.486864793589618</v>
      </c>
      <c r="I139" s="203" t="n">
        <v>0.301568154402901</v>
      </c>
      <c r="J139" s="203" t="n">
        <v>0</v>
      </c>
      <c r="K139" s="203" t="n">
        <v>-0.1</v>
      </c>
      <c r="L139" s="203" t="n">
        <v>2.54370354862346</v>
      </c>
      <c r="M139" s="203" t="n">
        <v>2.91947723440136</v>
      </c>
    </row>
    <row r="140" customFormat="false" ht="11.1" hidden="true" customHeight="true" outlineLevel="0" collapsed="false">
      <c r="A140" s="100"/>
      <c r="B140" s="101" t="s">
        <v>277</v>
      </c>
      <c r="C140" s="203" t="n">
        <v>0.309845077461276</v>
      </c>
      <c r="D140" s="203" t="n">
        <v>-0.0300000000000011</v>
      </c>
      <c r="E140" s="203" t="n">
        <v>0.0598682897625196</v>
      </c>
      <c r="F140" s="203" t="n">
        <v>0.119593382499488</v>
      </c>
      <c r="G140" s="203" t="n">
        <v>0.0500450405364745</v>
      </c>
      <c r="H140" s="203" t="n">
        <v>-0.0504693650953811</v>
      </c>
      <c r="I140" s="203" t="n">
        <v>0.240529164161146</v>
      </c>
      <c r="J140" s="203" t="n">
        <v>-0.1</v>
      </c>
      <c r="K140" s="203" t="n">
        <v>0.1</v>
      </c>
      <c r="L140" s="203" t="n">
        <v>3.48101265822787</v>
      </c>
      <c r="M140" s="203" t="n">
        <v>3.28725038402457</v>
      </c>
    </row>
    <row r="141" customFormat="false" ht="11.1" hidden="true" customHeight="true" outlineLevel="0" collapsed="false">
      <c r="A141" s="100"/>
      <c r="B141" s="101" t="s">
        <v>278</v>
      </c>
      <c r="C141" s="203" t="n">
        <v>0.149461937026715</v>
      </c>
      <c r="D141" s="203" t="n">
        <v>0.17005101530458</v>
      </c>
      <c r="E141" s="203" t="n">
        <v>0.00997207818109303</v>
      </c>
      <c r="F141" s="203" t="n">
        <v>-0.00995421063109347</v>
      </c>
      <c r="G141" s="203" t="n">
        <v>0.230092036814725</v>
      </c>
      <c r="H141" s="203" t="n">
        <v>0.545344374873764</v>
      </c>
      <c r="I141" s="203" t="n">
        <v>-0.0399920015996713</v>
      </c>
      <c r="J141" s="203" t="n">
        <v>0.1</v>
      </c>
      <c r="K141" s="203" t="n">
        <v>0.4</v>
      </c>
      <c r="L141" s="203" t="n">
        <v>4.29121041728322</v>
      </c>
      <c r="M141" s="203" t="n">
        <v>3.23220305373786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203" t="n">
        <v>0.557158491692348</v>
      </c>
      <c r="D142" s="203" t="n">
        <v>0.0998601957259808</v>
      </c>
      <c r="E142" s="203" t="n">
        <v>1.09681922424967</v>
      </c>
      <c r="F142" s="203" t="n">
        <v>1.40368342458935</v>
      </c>
      <c r="G142" s="203" t="n">
        <v>-0.0598862161892413</v>
      </c>
      <c r="H142" s="203" t="n">
        <v>-3.56568903173965</v>
      </c>
      <c r="I142" s="203" t="n">
        <v>-1.5503100620124</v>
      </c>
      <c r="J142" s="203" t="n">
        <v>-0.5</v>
      </c>
      <c r="K142" s="203" t="n">
        <v>0.1</v>
      </c>
      <c r="L142" s="203" t="n">
        <v>0.132425274309497</v>
      </c>
      <c r="M142" s="203" t="n">
        <v>-0.35535920092201</v>
      </c>
    </row>
    <row r="143" customFormat="false" ht="11.1" hidden="true" customHeight="true" outlineLevel="0" collapsed="false">
      <c r="A143" s="100"/>
      <c r="B143" s="101" t="s">
        <v>276</v>
      </c>
      <c r="C143" s="203" t="n">
        <v>0.247353319481562</v>
      </c>
      <c r="D143" s="203" t="n">
        <v>-0.359138068635275</v>
      </c>
      <c r="E143" s="203" t="n">
        <v>0.157806489791895</v>
      </c>
      <c r="F143" s="203" t="n">
        <v>0.196347928529363</v>
      </c>
      <c r="G143" s="203" t="n">
        <v>0.0199740337561281</v>
      </c>
      <c r="H143" s="203" t="n">
        <v>-2.09353192375795</v>
      </c>
      <c r="I143" s="203" t="n">
        <v>-1.09722645534899</v>
      </c>
      <c r="J143" s="203" t="n">
        <v>-0.2</v>
      </c>
      <c r="K143" s="203" t="n">
        <v>0.7</v>
      </c>
      <c r="L143" s="203" t="n">
        <v>1.11467976572833</v>
      </c>
      <c r="M143" s="203" t="n">
        <v>-1.01204819277109</v>
      </c>
    </row>
    <row r="144" customFormat="false" ht="11.1" hidden="true" customHeight="true" outlineLevel="0" collapsed="false">
      <c r="A144" s="100"/>
      <c r="B144" s="101" t="s">
        <v>277</v>
      </c>
      <c r="C144" s="203" t="n">
        <v>0.0592183181997683</v>
      </c>
      <c r="D144" s="203" t="n">
        <v>-0.290348418101715</v>
      </c>
      <c r="E144" s="203" t="n">
        <v>0.0886262924667705</v>
      </c>
      <c r="F144" s="203" t="n">
        <v>0.02939447383892</v>
      </c>
      <c r="G144" s="203" t="n">
        <v>0.169745381927086</v>
      </c>
      <c r="H144" s="203" t="n">
        <v>-1.61702127659574</v>
      </c>
      <c r="I144" s="203" t="n">
        <v>-1.78736517719568</v>
      </c>
      <c r="J144" s="203" t="n">
        <v>0.1</v>
      </c>
      <c r="K144" s="203" t="n">
        <v>0.6</v>
      </c>
      <c r="L144" s="203" t="n">
        <v>-0.336322869955154</v>
      </c>
      <c r="M144" s="203" t="n">
        <v>-2.17137293086661</v>
      </c>
    </row>
    <row r="145" customFormat="false" ht="11.1" hidden="true" customHeight="true" outlineLevel="0" collapsed="false">
      <c r="A145" s="100"/>
      <c r="B145" s="101" t="s">
        <v>278</v>
      </c>
      <c r="C145" s="203" t="n">
        <v>0.26632471887946</v>
      </c>
      <c r="D145" s="203" t="n">
        <v>-0.903705191284274</v>
      </c>
      <c r="E145" s="203" t="n">
        <v>0.0393545848091321</v>
      </c>
      <c r="F145" s="203" t="n">
        <v>-0.137133901459492</v>
      </c>
      <c r="G145" s="203" t="n">
        <v>0.807416267942585</v>
      </c>
      <c r="H145" s="203" t="n">
        <v>-4.69290657439446</v>
      </c>
      <c r="I145" s="203" t="n">
        <v>-1.90356657253425</v>
      </c>
      <c r="J145" s="203" t="n">
        <v>-0.5</v>
      </c>
      <c r="K145" s="203" t="n">
        <v>1</v>
      </c>
      <c r="L145" s="203" t="n">
        <v>0.871766029246345</v>
      </c>
      <c r="M145" s="203" t="n">
        <v>-2.0205036329252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203" t="n">
        <v>-0.255779636005897</v>
      </c>
      <c r="D146" s="203" t="n">
        <v>-0.901813760259401</v>
      </c>
      <c r="E146" s="203" t="n">
        <v>-0.38355625491738</v>
      </c>
      <c r="F146" s="203" t="n">
        <v>-0.647376164786664</v>
      </c>
      <c r="G146" s="203" t="n">
        <v>0.257094828438653</v>
      </c>
      <c r="H146" s="203" t="n">
        <v>-2.9725436805083</v>
      </c>
      <c r="I146" s="203" t="n">
        <v>-1.51402068450794</v>
      </c>
      <c r="J146" s="203" t="n">
        <v>-0.3</v>
      </c>
      <c r="K146" s="203" t="n">
        <v>0.6</v>
      </c>
      <c r="L146" s="203" t="n">
        <v>1.0872595483691</v>
      </c>
      <c r="M146" s="203" t="n">
        <v>-0.589191385615607</v>
      </c>
    </row>
    <row r="147" customFormat="false" ht="11.1" hidden="true" customHeight="true" outlineLevel="0" collapsed="false">
      <c r="A147" s="100"/>
      <c r="B147" s="101" t="s">
        <v>276</v>
      </c>
      <c r="C147" s="203" t="n">
        <v>0.0986290561199326</v>
      </c>
      <c r="D147" s="203" t="n">
        <v>-0.286298568507164</v>
      </c>
      <c r="E147" s="203" t="n">
        <v>-0.236943429756153</v>
      </c>
      <c r="F147" s="203" t="n">
        <v>-0.464014216605804</v>
      </c>
      <c r="G147" s="203" t="n">
        <v>0.581911431107614</v>
      </c>
      <c r="H147" s="203" t="n">
        <v>-0.654817586529461</v>
      </c>
      <c r="I147" s="203" t="n">
        <v>-1.77546822561438</v>
      </c>
      <c r="J147" s="203" t="n">
        <v>0.2</v>
      </c>
      <c r="K147" s="203" t="n">
        <v>0.4</v>
      </c>
      <c r="L147" s="203" t="n">
        <v>2.28902371759514</v>
      </c>
      <c r="M147" s="203" t="n">
        <v>1.1853668506029</v>
      </c>
    </row>
    <row r="148" customFormat="false" ht="11.1" hidden="true" customHeight="true" outlineLevel="0" collapsed="false">
      <c r="A148" s="100"/>
      <c r="B148" s="101" t="s">
        <v>277</v>
      </c>
      <c r="C148" s="203" t="n">
        <v>0.325155187703217</v>
      </c>
      <c r="D148" s="203" t="n">
        <v>0.358900738310112</v>
      </c>
      <c r="E148" s="203" t="n">
        <v>0.376051459673434</v>
      </c>
      <c r="F148" s="203" t="n">
        <v>0.406665344177753</v>
      </c>
      <c r="G148" s="203" t="n">
        <v>0.166699352814277</v>
      </c>
      <c r="H148" s="203" t="n">
        <v>0.411958568738243</v>
      </c>
      <c r="I148" s="203" t="n">
        <v>-0.451890223740776</v>
      </c>
      <c r="J148" s="203" t="n">
        <v>0.2</v>
      </c>
      <c r="K148" s="203" t="n">
        <v>-0.3</v>
      </c>
      <c r="L148" s="203" t="n">
        <v>1.58173811449626</v>
      </c>
      <c r="M148" s="203" t="n">
        <v>2.6661280549384</v>
      </c>
    </row>
    <row r="149" customFormat="false" ht="11.1" hidden="true" customHeight="true" outlineLevel="0" collapsed="false">
      <c r="A149" s="100"/>
      <c r="B149" s="101" t="s">
        <v>278</v>
      </c>
      <c r="C149" s="203" t="n">
        <v>-0.166961304262415</v>
      </c>
      <c r="D149" s="203" t="n">
        <v>0.102176356391112</v>
      </c>
      <c r="E149" s="203" t="n">
        <v>0.226757369614504</v>
      </c>
      <c r="F149" s="203" t="n">
        <v>0.167934406796405</v>
      </c>
      <c r="G149" s="203" t="n">
        <v>0.215369554576597</v>
      </c>
      <c r="H149" s="203" t="n">
        <v>0.0351658656663858</v>
      </c>
      <c r="I149" s="203" t="n">
        <v>-0.343224092116898</v>
      </c>
      <c r="J149" s="203" t="n">
        <v>0.1</v>
      </c>
      <c r="K149" s="203" t="n">
        <v>-0.3</v>
      </c>
      <c r="L149" s="203" t="n">
        <v>0.513138104927904</v>
      </c>
      <c r="M149" s="203" t="n">
        <v>1.4951800118040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203" t="n">
        <v>-0.41318248893262</v>
      </c>
      <c r="D150" s="203" t="n">
        <v>0.581810758395434</v>
      </c>
      <c r="E150" s="203" t="n">
        <v>-0.157387369663581</v>
      </c>
      <c r="F150" s="203" t="n">
        <v>-0.0591715976331386</v>
      </c>
      <c r="G150" s="203" t="n">
        <v>-0.205138224089097</v>
      </c>
      <c r="H150" s="203" t="n">
        <v>3.60909303960628</v>
      </c>
      <c r="I150" s="203" t="n">
        <v>0.0222197533607442</v>
      </c>
      <c r="J150" s="203" t="n">
        <v>0.6</v>
      </c>
      <c r="K150" s="203" t="n">
        <v>-0.8</v>
      </c>
      <c r="L150" s="203" t="n">
        <v>-0.413695977466773</v>
      </c>
      <c r="M150" s="203" t="n">
        <v>1.8026749370033</v>
      </c>
    </row>
    <row r="151" customFormat="false" ht="11.1" hidden="true" customHeight="true" outlineLevel="0" collapsed="false">
      <c r="A151" s="100"/>
      <c r="B151" s="101" t="s">
        <v>276</v>
      </c>
      <c r="C151" s="203" t="n">
        <v>-0.00987849451745149</v>
      </c>
      <c r="D151" s="203" t="n">
        <v>0.06088897909477</v>
      </c>
      <c r="E151" s="203" t="n">
        <v>0.34482758620689</v>
      </c>
      <c r="F151" s="203" t="n">
        <v>0.266429840142095</v>
      </c>
      <c r="G151" s="203" t="n">
        <v>0.254502740798742</v>
      </c>
      <c r="H151" s="203" t="n">
        <v>-1.01786926034835</v>
      </c>
      <c r="I151" s="203" t="n">
        <v>1.11074086415638</v>
      </c>
      <c r="J151" s="203" t="n">
        <v>-0.4</v>
      </c>
      <c r="K151" s="203" t="n">
        <v>-0.5</v>
      </c>
      <c r="L151" s="203" t="n">
        <v>-0.96340816687291</v>
      </c>
      <c r="M151" s="203" t="n">
        <v>0.323686214775321</v>
      </c>
    </row>
    <row r="152" customFormat="false" ht="11.1" hidden="true" customHeight="true" outlineLevel="0" collapsed="false">
      <c r="A152" s="100"/>
      <c r="B152" s="101" t="s">
        <v>277</v>
      </c>
      <c r="C152" s="203" t="n">
        <v>0.138312586445366</v>
      </c>
      <c r="D152" s="203" t="n">
        <v>-0.780933062880322</v>
      </c>
      <c r="E152" s="203" t="n">
        <v>-0.176730486008822</v>
      </c>
      <c r="F152" s="203" t="n">
        <v>-0.275563428796374</v>
      </c>
      <c r="G152" s="203" t="n">
        <v>0.0390548720952779</v>
      </c>
      <c r="H152" s="203" t="n">
        <v>-3.86197440585009</v>
      </c>
      <c r="I152" s="203" t="n">
        <v>-0.0878831154564495</v>
      </c>
      <c r="J152" s="203" t="n">
        <v>-0.7</v>
      </c>
      <c r="K152" s="203" t="n">
        <v>1</v>
      </c>
      <c r="L152" s="203" t="n">
        <v>2.71307452030345</v>
      </c>
      <c r="M152" s="203" t="n">
        <v>-0.132852533687611</v>
      </c>
    </row>
    <row r="153" customFormat="false" ht="11.1" hidden="true" customHeight="true" outlineLevel="0" collapsed="false">
      <c r="A153" s="100"/>
      <c r="B153" s="101" t="s">
        <v>278</v>
      </c>
      <c r="C153" s="203" t="n">
        <v>0.601815311760063</v>
      </c>
      <c r="D153" s="203" t="n">
        <v>0.17377082694469</v>
      </c>
      <c r="E153" s="203" t="n">
        <v>-0.206550604898197</v>
      </c>
      <c r="F153" s="203" t="n">
        <v>-0.384881081614523</v>
      </c>
      <c r="G153" s="203" t="n">
        <v>0.283037282842088</v>
      </c>
      <c r="H153" s="203" t="n">
        <v>1.90159258378893</v>
      </c>
      <c r="I153" s="203" t="n">
        <v>0.208905992303457</v>
      </c>
      <c r="J153" s="203" t="n">
        <v>0.3</v>
      </c>
      <c r="K153" s="203" t="n">
        <v>0.3</v>
      </c>
      <c r="L153" s="203" t="n">
        <v>2.72829959162395</v>
      </c>
      <c r="M153" s="203" t="n">
        <v>2.22348916761688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203" t="n">
        <v>0.235363342159459</v>
      </c>
      <c r="D154" s="203" t="n">
        <v>-0.499999999999986</v>
      </c>
      <c r="E154" s="203" t="n">
        <v>-0.137985412970636</v>
      </c>
      <c r="F154" s="203" t="n">
        <v>-0.0396275014860237</v>
      </c>
      <c r="G154" s="203" t="n">
        <v>-0.253041362530411</v>
      </c>
      <c r="H154" s="203" t="n">
        <v>-2.22766503382317</v>
      </c>
      <c r="I154" s="203" t="n">
        <v>-0.384024577572959</v>
      </c>
      <c r="J154" s="203" t="n">
        <v>-0.3</v>
      </c>
      <c r="K154" s="203" t="n">
        <v>0.7</v>
      </c>
      <c r="L154" s="203" t="n">
        <v>3.40015224562293</v>
      </c>
      <c r="M154" s="203" t="n">
        <v>1.49656069901469</v>
      </c>
    </row>
    <row r="155" customFormat="false" ht="11.1" hidden="true" customHeight="true" outlineLevel="0" collapsed="false">
      <c r="A155" s="100"/>
      <c r="B155" s="101" t="s">
        <v>276</v>
      </c>
      <c r="C155" s="203" t="n">
        <v>-0.273945797867128</v>
      </c>
      <c r="D155" s="203" t="n">
        <v>-0.12306430109733</v>
      </c>
      <c r="E155" s="203" t="n">
        <v>-0.227003553099081</v>
      </c>
      <c r="F155" s="203" t="n">
        <v>-0.0891972249752229</v>
      </c>
      <c r="G155" s="203" t="n">
        <v>-0.790321006927499</v>
      </c>
      <c r="H155" s="203" t="n">
        <v>-0.14314684480496</v>
      </c>
      <c r="I155" s="203" t="n">
        <v>-1.70723647978853</v>
      </c>
      <c r="J155" s="203" t="n">
        <v>0.3</v>
      </c>
      <c r="K155" s="203" t="n">
        <v>0.3</v>
      </c>
      <c r="L155" s="203" t="n">
        <v>2.56850715746421</v>
      </c>
      <c r="M155" s="203" t="n">
        <v>2.24379521934243</v>
      </c>
    </row>
    <row r="156" customFormat="false" ht="11.1" hidden="true" customHeight="true" outlineLevel="0" collapsed="false">
      <c r="A156" s="100"/>
      <c r="B156" s="101" t="s">
        <v>277</v>
      </c>
      <c r="C156" s="203" t="n">
        <v>-0.294319631119407</v>
      </c>
      <c r="D156" s="203" t="n">
        <v>0.29777184515865</v>
      </c>
      <c r="E156" s="203" t="n">
        <v>-0.0890295776041228</v>
      </c>
      <c r="F156" s="203" t="n">
        <v>-0.0595179049697521</v>
      </c>
      <c r="G156" s="203" t="n">
        <v>0.059008654602664</v>
      </c>
      <c r="H156" s="203" t="n">
        <v>2.05471269860233</v>
      </c>
      <c r="I156" s="203" t="n">
        <v>-0.212909009412826</v>
      </c>
      <c r="J156" s="203" t="n">
        <v>0.3</v>
      </c>
      <c r="K156" s="203" t="n">
        <v>-0.6</v>
      </c>
      <c r="L156" s="203" t="n">
        <v>-0.390780764016256</v>
      </c>
      <c r="M156" s="203" t="n">
        <v>1.2629881762809</v>
      </c>
    </row>
    <row r="157" customFormat="false" ht="11.1" hidden="true" customHeight="true" outlineLevel="0" collapsed="false">
      <c r="A157" s="100"/>
      <c r="B157" s="101" t="s">
        <v>278</v>
      </c>
      <c r="C157" s="203" t="n">
        <v>-0.137754600019676</v>
      </c>
      <c r="D157" s="203" t="n">
        <v>-0.051187551187553</v>
      </c>
      <c r="E157" s="203" t="n">
        <v>0.356435643564353</v>
      </c>
      <c r="F157" s="203" t="n">
        <v>0.645161290322591</v>
      </c>
      <c r="G157" s="203" t="n">
        <v>-0.6093965008846</v>
      </c>
      <c r="H157" s="203" t="n">
        <v>-2.08357719770572</v>
      </c>
      <c r="I157" s="203" t="n">
        <v>-1.10050533408199</v>
      </c>
      <c r="J157" s="203" t="n">
        <v>-0.2</v>
      </c>
      <c r="K157" s="203" t="n">
        <v>0.1</v>
      </c>
      <c r="L157" s="203" t="n">
        <v>0.824659727782233</v>
      </c>
      <c r="M157" s="203" t="n">
        <v>0.59265811587793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203" t="n">
        <v>0.482806187801771</v>
      </c>
      <c r="D158" s="203" t="n">
        <v>-0.297039844310149</v>
      </c>
      <c r="E158" s="203" t="n">
        <v>0.128255722178366</v>
      </c>
      <c r="F158" s="203" t="n">
        <v>0.0394477317554163</v>
      </c>
      <c r="G158" s="203" t="n">
        <v>0.138449367088597</v>
      </c>
      <c r="H158" s="203" t="n">
        <v>-1.92468619246861</v>
      </c>
      <c r="I158" s="203" t="n">
        <v>0.90836834336325</v>
      </c>
      <c r="J158" s="203" t="n">
        <v>-0.5</v>
      </c>
      <c r="K158" s="203" t="n">
        <v>0.5</v>
      </c>
      <c r="L158" s="203" t="n">
        <v>1.9772889700627</v>
      </c>
      <c r="M158" s="203" t="n">
        <v>0.817798100597969</v>
      </c>
    </row>
    <row r="159" customFormat="false" ht="11.1" hidden="false" customHeight="true" outlineLevel="0" collapsed="false">
      <c r="A159" s="100"/>
      <c r="B159" s="101" t="s">
        <v>276</v>
      </c>
      <c r="C159" s="203" t="n">
        <v>0.402039615610889</v>
      </c>
      <c r="D159" s="203" t="n">
        <v>0.102732689541796</v>
      </c>
      <c r="E159" s="203" t="n">
        <v>0.24632968765394</v>
      </c>
      <c r="F159" s="203" t="n">
        <v>0.128154574132495</v>
      </c>
      <c r="G159" s="203" t="n">
        <v>1.19494370926327</v>
      </c>
      <c r="H159" s="203" t="n">
        <v>-0.329107752315963</v>
      </c>
      <c r="I159" s="203" t="n">
        <v>0.585124338922014</v>
      </c>
      <c r="J159" s="203" t="n">
        <v>-0.2</v>
      </c>
      <c r="K159" s="203" t="n">
        <v>0.3</v>
      </c>
      <c r="L159" s="203" t="n">
        <v>2.77994081918706</v>
      </c>
      <c r="M159" s="203" t="n">
        <v>2.47710423026601</v>
      </c>
    </row>
    <row r="160" customFormat="false" ht="11.1" hidden="false" customHeight="true" outlineLevel="0" collapsed="false">
      <c r="A160" s="100"/>
      <c r="B160" s="101" t="s">
        <v>277</v>
      </c>
      <c r="C160" s="203" t="n">
        <v>0.556694989745083</v>
      </c>
      <c r="D160" s="203" t="n">
        <v>0.595238095238088</v>
      </c>
      <c r="E160" s="203" t="n">
        <v>0.275211322980141</v>
      </c>
      <c r="F160" s="203" t="n">
        <v>0.393817071970076</v>
      </c>
      <c r="G160" s="203" t="n">
        <v>-0.243973846003712</v>
      </c>
      <c r="H160" s="203" t="n">
        <v>1.95670783906078</v>
      </c>
      <c r="I160" s="203" t="n">
        <v>1.14106723347129</v>
      </c>
      <c r="J160" s="203" t="n">
        <v>0.1</v>
      </c>
      <c r="K160" s="203" t="n">
        <v>0</v>
      </c>
      <c r="L160" s="203" t="n">
        <v>3.28812788847641</v>
      </c>
      <c r="M160" s="203" t="n">
        <v>3.71946548642438</v>
      </c>
    </row>
    <row r="161" customFormat="false" ht="11.1" hidden="false" customHeight="true" outlineLevel="0" collapsed="false">
      <c r="A161" s="100"/>
      <c r="B161" s="101" t="s">
        <v>278</v>
      </c>
      <c r="C161" s="203" t="n">
        <v>0.281662781662789</v>
      </c>
      <c r="D161" s="203" t="n">
        <v>0.622321975107127</v>
      </c>
      <c r="E161" s="203" t="n">
        <v>-0.392079984316794</v>
      </c>
      <c r="F161" s="203" t="n">
        <v>-0.637442385015206</v>
      </c>
      <c r="G161" s="203" t="n">
        <v>0.322833105067517</v>
      </c>
      <c r="H161" s="203" t="n">
        <v>5.09775698692576</v>
      </c>
      <c r="I161" s="203" t="n">
        <v>1.88032297312245</v>
      </c>
      <c r="J161" s="203" t="n">
        <v>0.5</v>
      </c>
      <c r="K161" s="203" t="n">
        <v>0.1</v>
      </c>
      <c r="L161" s="203" t="n">
        <v>2.61864593266338</v>
      </c>
      <c r="M161" s="203" t="n">
        <v>2.88035450516988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203" t="n">
        <v>1.05569007263924</v>
      </c>
      <c r="D162" s="203" t="n">
        <v>0.811112237655891</v>
      </c>
      <c r="E162" s="203" t="n">
        <v>0.885652430623878</v>
      </c>
      <c r="F162" s="203" t="n">
        <v>1.11527832609555</v>
      </c>
      <c r="G162" s="203" t="n">
        <v>0.282788883471483</v>
      </c>
      <c r="H162" s="203" t="n">
        <v>0.821730198584803</v>
      </c>
      <c r="I162" s="203" t="n">
        <v>1.1182282054066</v>
      </c>
      <c r="J162" s="203" t="n">
        <v>-0.1</v>
      </c>
      <c r="K162" s="203" t="n">
        <v>0</v>
      </c>
      <c r="L162" s="203" t="n">
        <v>2.93066476054324</v>
      </c>
      <c r="M162" s="203" t="n">
        <v>3.19853234426097</v>
      </c>
    </row>
    <row r="163" customFormat="false" ht="11.1" hidden="false" customHeight="true" outlineLevel="0" collapsed="false">
      <c r="A163" s="100"/>
      <c r="B163" s="101" t="s">
        <v>276</v>
      </c>
      <c r="C163" s="203" t="n">
        <v>1.29384703852789</v>
      </c>
      <c r="D163" s="203" t="n">
        <v>0.88504475510409</v>
      </c>
      <c r="E163" s="203" t="n">
        <v>0.214592274678111</v>
      </c>
      <c r="F163" s="203" t="n">
        <v>0.322108345534417</v>
      </c>
      <c r="G163" s="203" t="n">
        <v>-0.301439128743681</v>
      </c>
      <c r="H163" s="203" t="n">
        <v>3.7808467285488</v>
      </c>
      <c r="I163" s="203" t="n">
        <v>4.65965213656861</v>
      </c>
      <c r="J163" s="203" t="n">
        <v>-0.1</v>
      </c>
      <c r="K163" s="203" t="n">
        <v>0.2</v>
      </c>
      <c r="L163" s="203" t="n">
        <v>2.90972222222221</v>
      </c>
      <c r="M163" s="203" t="n">
        <v>3.00664708610296</v>
      </c>
    </row>
    <row r="164" customFormat="false" ht="11.1" hidden="false" customHeight="true" outlineLevel="0" collapsed="false">
      <c r="A164" s="100"/>
      <c r="B164" s="101" t="s">
        <v>277</v>
      </c>
      <c r="C164" s="203" t="n">
        <v>0.984009840098409</v>
      </c>
      <c r="D164" s="203" t="n">
        <v>-0.11962914963614</v>
      </c>
      <c r="E164" s="203" t="n">
        <v>0.204399454934801</v>
      </c>
      <c r="F164" s="203" t="n">
        <v>0.0972951936174269</v>
      </c>
      <c r="G164" s="203" t="n">
        <v>0.838778893982251</v>
      </c>
      <c r="H164" s="203" t="n">
        <v>-1.22164048865619</v>
      </c>
      <c r="I164" s="203" t="n">
        <v>1.64136233073451</v>
      </c>
      <c r="J164" s="203" t="n">
        <v>-0.5</v>
      </c>
      <c r="K164" s="203" t="n">
        <v>0.8</v>
      </c>
      <c r="L164" s="203" t="n">
        <v>3.44827586206897</v>
      </c>
      <c r="M164" s="203" t="n">
        <v>1.85338035566893</v>
      </c>
    </row>
    <row r="165" customFormat="false" ht="11.1" hidden="false" customHeight="true" outlineLevel="0" collapsed="false">
      <c r="A165" s="100"/>
      <c r="B165" s="101" t="s">
        <v>278</v>
      </c>
      <c r="C165" s="203" t="n">
        <v>1.21802679658953</v>
      </c>
      <c r="D165" s="203" t="n">
        <v>0.269487972851579</v>
      </c>
      <c r="E165" s="203" t="n">
        <v>0.825643516270034</v>
      </c>
      <c r="F165" s="203" t="n">
        <v>0.981726283048218</v>
      </c>
      <c r="G165" s="203" t="n">
        <v>0.483605764580702</v>
      </c>
      <c r="H165" s="203" t="n">
        <v>-2.19743816254417</v>
      </c>
      <c r="I165" s="203" t="n">
        <v>2.05894226887364</v>
      </c>
      <c r="J165" s="203" t="n">
        <v>-0.8</v>
      </c>
      <c r="K165" s="203" t="n">
        <v>2.5</v>
      </c>
      <c r="L165" s="203" t="n">
        <v>7.23418134377036</v>
      </c>
      <c r="M165" s="203" t="n">
        <v>2.0701340798585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203" t="n">
        <v>0.0277700638711593</v>
      </c>
      <c r="D166" s="203" t="n">
        <v>0.467847899661564</v>
      </c>
      <c r="E166" s="203" t="n">
        <v>-0.693641618497111</v>
      </c>
      <c r="F166" s="203" t="n">
        <v>-1.16469342573876</v>
      </c>
      <c r="G166" s="203" t="n">
        <v>0.664164019636161</v>
      </c>
      <c r="H166" s="203" t="n">
        <v>5.46460426781077</v>
      </c>
      <c r="I166" s="203" t="n">
        <v>0.909810126582286</v>
      </c>
      <c r="J166" s="203" t="n">
        <v>0.7</v>
      </c>
      <c r="K166" s="203" t="n">
        <v>-1.8</v>
      </c>
      <c r="L166" s="203" t="n">
        <v>-2.87730397226107</v>
      </c>
      <c r="M166" s="203" t="n">
        <v>0.923854204258404</v>
      </c>
    </row>
    <row r="167" customFormat="false" ht="11.1" hidden="false" customHeight="true" outlineLevel="0" collapsed="false">
      <c r="A167" s="100"/>
      <c r="B167" s="101" t="s">
        <v>276</v>
      </c>
      <c r="C167" s="203" t="n">
        <v>0.583009439200438</v>
      </c>
      <c r="D167" s="203" t="n">
        <v>0.158525710888725</v>
      </c>
      <c r="E167" s="203" t="n">
        <v>0.106713232440825</v>
      </c>
      <c r="F167" s="203" t="n">
        <v>0.1266069341644</v>
      </c>
      <c r="G167" s="203" t="n">
        <v>0.00956205775483454</v>
      </c>
      <c r="H167" s="203" t="n">
        <v>0.460336152446203</v>
      </c>
      <c r="I167" s="203" t="n">
        <v>-0.323402587220713</v>
      </c>
      <c r="J167" s="203" t="n">
        <v>0.2</v>
      </c>
      <c r="K167" s="203" t="n">
        <v>0.6</v>
      </c>
      <c r="L167" s="203" t="n">
        <v>2.06689214580986</v>
      </c>
      <c r="M167" s="203" t="n">
        <v>0.944003432739748</v>
      </c>
    </row>
    <row r="168" customFormat="false" ht="11.1" hidden="false" customHeight="true" outlineLevel="0" collapsed="false">
      <c r="A168" s="100"/>
      <c r="B168" s="101" t="s">
        <v>277</v>
      </c>
      <c r="C168" s="203" t="n">
        <v>0.690035881865853</v>
      </c>
      <c r="D168" s="203" t="n">
        <v>0.375902660995138</v>
      </c>
      <c r="E168" s="203" t="n">
        <v>0.145362922763837</v>
      </c>
      <c r="F168" s="203" t="n">
        <v>0.058360081704123</v>
      </c>
      <c r="G168" s="203" t="n">
        <v>0.325078879433988</v>
      </c>
      <c r="H168" s="203" t="n">
        <v>1.57715260017048</v>
      </c>
      <c r="I168" s="203" t="n">
        <v>1.2978074918887</v>
      </c>
      <c r="J168" s="203" t="n">
        <v>0.1</v>
      </c>
      <c r="K168" s="203" t="n">
        <v>0.5</v>
      </c>
      <c r="L168" s="203" t="n">
        <v>1.15979381443299</v>
      </c>
      <c r="M168" s="203" t="n">
        <v>-0.0141693234148192</v>
      </c>
    </row>
    <row r="169" customFormat="false" ht="11.1" hidden="false" customHeight="true" outlineLevel="0" collapsed="false">
      <c r="A169" s="100"/>
      <c r="B169" s="101" t="s">
        <v>278</v>
      </c>
      <c r="C169" s="203" t="n">
        <v>0.703581871345023</v>
      </c>
      <c r="D169" s="203" t="n">
        <v>0</v>
      </c>
      <c r="E169" s="203" t="n">
        <v>0.0290303851364371</v>
      </c>
      <c r="F169" s="203" t="n">
        <v>-0.0777680567706796</v>
      </c>
      <c r="G169" s="203" t="n">
        <v>0.495568474220903</v>
      </c>
      <c r="H169" s="203" t="n">
        <v>-0.188837599664282</v>
      </c>
      <c r="I169" s="203" t="n">
        <v>1.44618072406095</v>
      </c>
      <c r="J169" s="203" t="n">
        <v>-0.3</v>
      </c>
      <c r="K169" s="203" t="n">
        <v>1</v>
      </c>
      <c r="L169" s="203" t="n">
        <v>3.17864725508039</v>
      </c>
      <c r="M169" s="203" t="n">
        <v>1.28250549139094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203" t="n">
        <v>0.961800199618907</v>
      </c>
      <c r="D170" s="203" t="n">
        <v>0.778555238001388</v>
      </c>
      <c r="E170" s="203" t="n">
        <v>0.357937506046227</v>
      </c>
      <c r="F170" s="203" t="n">
        <v>0.311314330187756</v>
      </c>
      <c r="G170" s="203" t="n">
        <v>0.36036036036036</v>
      </c>
      <c r="H170" s="203" t="n">
        <v>2.02858944713054</v>
      </c>
      <c r="I170" s="203" t="n">
        <v>1.67432070417146</v>
      </c>
      <c r="J170" s="203" t="n">
        <v>0.1</v>
      </c>
      <c r="K170" s="203" t="n">
        <v>0.2</v>
      </c>
      <c r="L170" s="203" t="n">
        <v>1.82844376506554</v>
      </c>
      <c r="M170" s="203" t="n">
        <v>1.74198964600532</v>
      </c>
    </row>
    <row r="171" customFormat="false" ht="11.1" hidden="false" customHeight="true" outlineLevel="0" collapsed="false">
      <c r="A171" s="100"/>
      <c r="B171" s="101" t="s">
        <v>276</v>
      </c>
      <c r="C171" s="203" t="n">
        <v>-0.0629100386447306</v>
      </c>
      <c r="D171" s="203" t="n">
        <v>0.13690592607081</v>
      </c>
      <c r="E171" s="203" t="n">
        <v>-0.163871216502798</v>
      </c>
      <c r="F171" s="203" t="n">
        <v>-0.494617398894391</v>
      </c>
      <c r="G171" s="203" t="n">
        <v>0.878767835207412</v>
      </c>
      <c r="H171" s="203" t="n">
        <v>1.71010610899351</v>
      </c>
      <c r="I171" s="203" t="n">
        <v>1.07273924908253</v>
      </c>
      <c r="J171" s="203" t="n">
        <v>0.1</v>
      </c>
      <c r="K171" s="203" t="n">
        <v>-0.6</v>
      </c>
      <c r="L171" s="203" t="n">
        <v>0.230946882217097</v>
      </c>
      <c r="M171" s="203" t="n">
        <v>1.84281097435192</v>
      </c>
    </row>
    <row r="172" customFormat="false" ht="11.1" hidden="false" customHeight="true" outlineLevel="0" collapsed="false">
      <c r="A172" s="100"/>
      <c r="B172" s="101" t="s">
        <v>277</v>
      </c>
      <c r="C172" s="203" t="n">
        <v>-0.872302158273371</v>
      </c>
      <c r="D172" s="203" t="n">
        <v>0.283203124999986</v>
      </c>
      <c r="E172" s="203" t="n">
        <v>0.405522834797736</v>
      </c>
      <c r="F172" s="203" t="n">
        <v>0.302144249512665</v>
      </c>
      <c r="G172" s="203" t="n">
        <v>0.384038965904821</v>
      </c>
      <c r="H172" s="203" t="n">
        <v>-0.22282994024107</v>
      </c>
      <c r="I172" s="203" t="n">
        <v>-1.15445489246811</v>
      </c>
      <c r="J172" s="203" t="n">
        <v>0.2</v>
      </c>
      <c r="K172" s="203" t="n">
        <v>-1.3</v>
      </c>
      <c r="L172" s="203" t="n">
        <v>-2.286866359447</v>
      </c>
      <c r="M172" s="203" t="n">
        <v>0.587401255823352</v>
      </c>
    </row>
    <row r="173" customFormat="false" ht="11.1" hidden="false" customHeight="true" outlineLevel="0" collapsed="false">
      <c r="A173" s="100"/>
      <c r="B173" s="101" t="s">
        <v>278</v>
      </c>
      <c r="C173" s="203" t="n">
        <v>-1.65109316882882</v>
      </c>
      <c r="D173" s="203" t="n">
        <v>0.0876424189307556</v>
      </c>
      <c r="E173" s="203" t="n">
        <v>0.0384652370420326</v>
      </c>
      <c r="F173" s="203" t="n">
        <v>-0.3012340880381</v>
      </c>
      <c r="G173" s="203" t="n">
        <v>1.00774470467482</v>
      </c>
      <c r="H173" s="203" t="n">
        <v>0.791797787026695</v>
      </c>
      <c r="I173" s="203" t="n">
        <v>-1.63888103984175</v>
      </c>
      <c r="J173" s="203" t="n">
        <v>0.4</v>
      </c>
      <c r="K173" s="203" t="n">
        <v>-2</v>
      </c>
      <c r="L173" s="203" t="n">
        <v>-5.73011849319106</v>
      </c>
      <c r="M173" s="203" t="n">
        <v>-1.879446905624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203" t="n">
        <v>-3.90185407250253</v>
      </c>
      <c r="D174" s="203" t="n">
        <v>-1.3621327106441</v>
      </c>
      <c r="E174" s="203" t="n">
        <v>0.538306257810234</v>
      </c>
      <c r="F174" s="203" t="n">
        <v>0.448343079922026</v>
      </c>
      <c r="G174" s="203" t="n">
        <v>1.04387990762125</v>
      </c>
      <c r="H174" s="203" t="n">
        <v>-8.72192567227314</v>
      </c>
      <c r="I174" s="203" t="n">
        <v>-8.60863736474194</v>
      </c>
      <c r="J174" s="203" t="n">
        <v>-0.0999999999999999</v>
      </c>
      <c r="K174" s="203" t="n">
        <v>-1.2</v>
      </c>
      <c r="L174" s="203" t="n">
        <v>-11.0812331936714</v>
      </c>
      <c r="M174" s="203" t="n">
        <v>-9.47462033109864</v>
      </c>
    </row>
    <row r="175" customFormat="false" ht="11.1" hidden="false" customHeight="true" outlineLevel="0" collapsed="false">
      <c r="A175" s="100"/>
      <c r="B175" s="101" t="s">
        <v>276</v>
      </c>
      <c r="C175" s="203" t="n">
        <v>0.806296794010365</v>
      </c>
      <c r="D175" s="203" t="n">
        <v>-0.4044190175577</v>
      </c>
      <c r="E175" s="203" t="n">
        <v>0.564107467253081</v>
      </c>
      <c r="F175" s="203" t="n">
        <v>0.417232679992225</v>
      </c>
      <c r="G175" s="203" t="n">
        <v>0.786249771439017</v>
      </c>
      <c r="H175" s="203" t="n">
        <v>-5.1417852808121</v>
      </c>
      <c r="I175" s="203" t="n">
        <v>2.65088013411568</v>
      </c>
      <c r="J175" s="203" t="n">
        <v>-1.4</v>
      </c>
      <c r="K175" s="203" t="n">
        <v>-0.3</v>
      </c>
      <c r="L175" s="203" t="n">
        <v>0.710317181236377</v>
      </c>
      <c r="M175" s="203" t="n">
        <v>1.56427114033097</v>
      </c>
    </row>
    <row r="176" customFormat="false" ht="11.1" hidden="false" customHeight="true" outlineLevel="0" collapsed="false">
      <c r="A176" s="100"/>
      <c r="B176" s="101" t="s">
        <v>277</v>
      </c>
      <c r="C176" s="203" t="n">
        <v>-0.371357836602542</v>
      </c>
      <c r="D176" s="203" t="n">
        <v>-0.297117955828469</v>
      </c>
      <c r="E176" s="203" t="n">
        <v>-0.456360524814599</v>
      </c>
      <c r="F176" s="203" t="n">
        <v>-0.859986472122913</v>
      </c>
      <c r="G176" s="203" t="n">
        <v>1.01596516690856</v>
      </c>
      <c r="H176" s="203" t="n">
        <v>0.255903222054201</v>
      </c>
      <c r="I176" s="203" t="n">
        <v>-0.714504440134732</v>
      </c>
      <c r="J176" s="203" t="n">
        <v>0.1</v>
      </c>
      <c r="K176" s="203" t="n">
        <v>0.1</v>
      </c>
      <c r="L176" s="203" t="n">
        <v>-0.467877094972053</v>
      </c>
      <c r="M176" s="203" t="n">
        <v>-0.691964285714292</v>
      </c>
    </row>
    <row r="177" customFormat="false" ht="11.1" hidden="false" customHeight="true" outlineLevel="0" collapsed="false">
      <c r="A177" s="100"/>
      <c r="B177" s="101" t="s">
        <v>278</v>
      </c>
      <c r="C177" s="203" t="n">
        <v>0.649909203861228</v>
      </c>
      <c r="D177" s="203" t="n">
        <v>-0.317870269196391</v>
      </c>
      <c r="E177" s="203" t="n">
        <v>-0.133715377268388</v>
      </c>
      <c r="F177" s="203" t="n">
        <v>-0.292397660818708</v>
      </c>
      <c r="G177" s="203" t="n">
        <v>-0.0269396551724128</v>
      </c>
      <c r="H177" s="203" t="n">
        <v>-1.67072746258266</v>
      </c>
      <c r="I177" s="203" t="n">
        <v>-2.21034234604709</v>
      </c>
      <c r="J177" s="203" t="n">
        <v>0.1</v>
      </c>
      <c r="K177" s="203" t="n">
        <v>1.6</v>
      </c>
      <c r="L177" s="203" t="n">
        <v>3.7535957342314</v>
      </c>
      <c r="M177" s="203" t="n">
        <v>0.022476961114861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203" t="n">
        <v>0.427309847118025</v>
      </c>
      <c r="D178" s="203" t="n">
        <v>0.857000498256099</v>
      </c>
      <c r="E178" s="203" t="n">
        <v>-0.191277735271626</v>
      </c>
      <c r="F178" s="203" t="n">
        <v>-0.449657869012697</v>
      </c>
      <c r="G178" s="203" t="n">
        <v>0.619779035300468</v>
      </c>
      <c r="H178" s="203" t="n">
        <v>6.66666666666667</v>
      </c>
      <c r="I178" s="203" t="n">
        <v>-0.525651808242216</v>
      </c>
      <c r="J178" s="203" t="n">
        <v>1.2</v>
      </c>
      <c r="K178" s="203" t="n">
        <v>0.3</v>
      </c>
      <c r="L178" s="203" t="n">
        <v>3.23235055450365</v>
      </c>
      <c r="M178" s="203" t="n">
        <v>2.85393258426967</v>
      </c>
    </row>
    <row r="179" customFormat="false" ht="11.1" hidden="true" customHeight="true" outlineLevel="0" collapsed="false">
      <c r="A179" s="100"/>
      <c r="B179" s="101" t="s">
        <v>276</v>
      </c>
      <c r="C179" s="203"/>
      <c r="D179" s="203"/>
      <c r="E179" s="203"/>
      <c r="F179" s="203"/>
      <c r="G179" s="203"/>
      <c r="H179" s="203"/>
      <c r="I179" s="203"/>
      <c r="J179" s="203"/>
      <c r="K179" s="203"/>
      <c r="L179" s="203"/>
      <c r="M179" s="203"/>
    </row>
    <row r="180" customFormat="false" ht="11.1" hidden="true" customHeight="true" outlineLevel="0" collapsed="false">
      <c r="A180" s="100"/>
      <c r="B180" s="101" t="s">
        <v>277</v>
      </c>
      <c r="C180" s="203"/>
      <c r="D180" s="203"/>
      <c r="E180" s="203"/>
      <c r="F180" s="203"/>
      <c r="G180" s="203"/>
      <c r="H180" s="203"/>
      <c r="I180" s="203"/>
      <c r="J180" s="203"/>
      <c r="K180" s="203"/>
      <c r="L180" s="203"/>
      <c r="M180" s="203"/>
    </row>
    <row r="181" customFormat="false" ht="11.1" hidden="true" customHeight="true" outlineLevel="0" collapsed="false">
      <c r="A181" s="100"/>
      <c r="B181" s="101" t="s">
        <v>278</v>
      </c>
      <c r="C181" s="203"/>
      <c r="D181" s="203"/>
      <c r="E181" s="203"/>
      <c r="F181" s="203"/>
      <c r="G181" s="203"/>
      <c r="H181" s="203"/>
      <c r="I181" s="203"/>
      <c r="J181" s="203"/>
      <c r="K181" s="203"/>
      <c r="L181" s="203"/>
      <c r="M181" s="2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1</v>
      </c>
    </row>
    <row r="184" customFormat="false" ht="11.1" hidden="false" customHeight="true" outlineLevel="0" collapsed="false">
      <c r="A184" s="152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3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129" t="s">
        <v>290</v>
      </c>
      <c r="B6" s="129"/>
      <c r="C6" s="111" t="s">
        <v>442</v>
      </c>
      <c r="D6" s="129" t="s">
        <v>479</v>
      </c>
      <c r="E6" s="129"/>
      <c r="F6" s="129"/>
      <c r="G6" s="129"/>
      <c r="H6" s="172" t="s">
        <v>480</v>
      </c>
      <c r="I6" s="172"/>
      <c r="J6" s="94" t="s">
        <v>379</v>
      </c>
    </row>
    <row r="7" customFormat="false" ht="15" hidden="false" customHeight="true" outlineLevel="0" collapsed="false">
      <c r="A7" s="129"/>
      <c r="B7" s="129"/>
      <c r="C7" s="111"/>
      <c r="D7" s="93" t="s">
        <v>282</v>
      </c>
      <c r="E7" s="93"/>
      <c r="F7" s="93" t="s">
        <v>481</v>
      </c>
      <c r="G7" s="93"/>
      <c r="H7" s="85" t="s">
        <v>488</v>
      </c>
      <c r="I7" s="85" t="s">
        <v>489</v>
      </c>
      <c r="J7" s="166" t="s">
        <v>484</v>
      </c>
    </row>
    <row r="8" customFormat="false" ht="36" hidden="false" customHeight="true" outlineLevel="0" collapsed="false">
      <c r="A8" s="129"/>
      <c r="B8" s="129"/>
      <c r="C8" s="111"/>
      <c r="D8" s="131" t="s">
        <v>449</v>
      </c>
      <c r="E8" s="201" t="s">
        <v>485</v>
      </c>
      <c r="F8" s="131" t="s">
        <v>449</v>
      </c>
      <c r="G8" s="131" t="s">
        <v>486</v>
      </c>
      <c r="H8" s="85"/>
      <c r="I8" s="85"/>
      <c r="J8" s="166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11" t="n">
        <v>7</v>
      </c>
      <c r="J9" s="94" t="n">
        <v>8</v>
      </c>
    </row>
    <row r="10" s="117" customFormat="true" ht="21.95" hidden="false" customHeight="true" outlineLevel="0" collapsed="false">
      <c r="A10" s="112"/>
      <c r="B10" s="112"/>
      <c r="C10" s="114" t="s">
        <v>342</v>
      </c>
      <c r="D10" s="114"/>
      <c r="E10" s="114"/>
      <c r="F10" s="114"/>
      <c r="G10" s="114"/>
      <c r="H10" s="114"/>
      <c r="I10" s="114"/>
      <c r="J10" s="82" t="s">
        <v>36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86.02</v>
      </c>
      <c r="D11" s="144" t="n">
        <v>216.22</v>
      </c>
      <c r="E11" s="144" t="n">
        <v>211.51</v>
      </c>
      <c r="F11" s="144" t="n">
        <v>69.58</v>
      </c>
      <c r="G11" s="144" t="n">
        <v>37.62</v>
      </c>
      <c r="H11" s="144" t="n">
        <v>254.06</v>
      </c>
      <c r="I11" s="144" t="n">
        <v>31.52</v>
      </c>
      <c r="J11" s="167" t="n">
        <v>2710</v>
      </c>
      <c r="K11" s="120"/>
    </row>
    <row r="12" customFormat="false" ht="11.1" hidden="true" customHeight="true" outlineLevel="0" collapsed="false">
      <c r="A12" s="100"/>
      <c r="B12" s="101" t="s">
        <v>276</v>
      </c>
      <c r="C12" s="144" t="n">
        <v>292.61</v>
      </c>
      <c r="D12" s="144" t="n">
        <v>219.63</v>
      </c>
      <c r="E12" s="144" t="n">
        <v>214.47</v>
      </c>
      <c r="F12" s="144" t="n">
        <v>73.37</v>
      </c>
      <c r="G12" s="144" t="n">
        <v>39.32</v>
      </c>
      <c r="H12" s="144" t="n">
        <v>258.91</v>
      </c>
      <c r="I12" s="144" t="n">
        <v>34.4</v>
      </c>
      <c r="J12" s="167" t="n">
        <v>2748</v>
      </c>
      <c r="K12" s="120"/>
    </row>
    <row r="13" customFormat="false" ht="11.1" hidden="true" customHeight="true" outlineLevel="0" collapsed="false">
      <c r="A13" s="100"/>
      <c r="B13" s="101" t="s">
        <v>277</v>
      </c>
      <c r="C13" s="144" t="n">
        <v>294.99</v>
      </c>
      <c r="D13" s="144" t="n">
        <v>220.81</v>
      </c>
      <c r="E13" s="144" t="n">
        <v>215.69</v>
      </c>
      <c r="F13" s="144" t="n">
        <v>73.86</v>
      </c>
      <c r="G13" s="144" t="n">
        <v>39.89</v>
      </c>
      <c r="H13" s="144" t="n">
        <v>260.97</v>
      </c>
      <c r="I13" s="144" t="n">
        <v>34.03</v>
      </c>
      <c r="J13" s="167" t="n">
        <v>2759</v>
      </c>
      <c r="K13" s="144"/>
    </row>
    <row r="14" customFormat="false" ht="11.1" hidden="true" customHeight="true" outlineLevel="0" collapsed="false">
      <c r="A14" s="100"/>
      <c r="B14" s="101" t="s">
        <v>278</v>
      </c>
      <c r="C14" s="144" t="n">
        <v>301.47</v>
      </c>
      <c r="D14" s="144" t="n">
        <v>225.4</v>
      </c>
      <c r="E14" s="144" t="n">
        <v>219.98</v>
      </c>
      <c r="F14" s="144" t="n">
        <v>75.78</v>
      </c>
      <c r="G14" s="144" t="n">
        <v>41.18</v>
      </c>
      <c r="H14" s="144" t="n">
        <v>266.94</v>
      </c>
      <c r="I14" s="144" t="n">
        <v>34.54</v>
      </c>
      <c r="J14" s="167" t="n">
        <v>2811</v>
      </c>
      <c r="K14" s="120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08.06</v>
      </c>
      <c r="D15" s="144" t="n">
        <v>230.04</v>
      </c>
      <c r="E15" s="144" t="n">
        <v>224.49</v>
      </c>
      <c r="F15" s="144" t="n">
        <v>78.31</v>
      </c>
      <c r="G15" s="144" t="n">
        <v>43.16</v>
      </c>
      <c r="H15" s="144" t="n">
        <v>273</v>
      </c>
      <c r="I15" s="144" t="n">
        <v>34.93</v>
      </c>
      <c r="J15" s="167" t="n">
        <v>2864</v>
      </c>
    </row>
    <row r="16" customFormat="false" ht="11.1" hidden="true" customHeight="true" outlineLevel="0" collapsed="false">
      <c r="A16" s="100"/>
      <c r="B16" s="101" t="s">
        <v>276</v>
      </c>
      <c r="C16" s="144" t="n">
        <v>314.11</v>
      </c>
      <c r="D16" s="144" t="n">
        <v>234.48</v>
      </c>
      <c r="E16" s="144" t="n">
        <v>228.83</v>
      </c>
      <c r="F16" s="144" t="n">
        <v>79.2</v>
      </c>
      <c r="G16" s="144" t="n">
        <v>43.99</v>
      </c>
      <c r="H16" s="144" t="n">
        <v>278.57</v>
      </c>
      <c r="I16" s="144" t="n">
        <v>35.41</v>
      </c>
      <c r="J16" s="167" t="n">
        <v>2913</v>
      </c>
    </row>
    <row r="17" customFormat="false" ht="11.1" hidden="true" customHeight="true" outlineLevel="0" collapsed="false">
      <c r="A17" s="100"/>
      <c r="B17" s="101" t="s">
        <v>277</v>
      </c>
      <c r="C17" s="144" t="n">
        <v>319.72</v>
      </c>
      <c r="D17" s="144" t="n">
        <v>237.64</v>
      </c>
      <c r="E17" s="144" t="n">
        <v>231.57</v>
      </c>
      <c r="F17" s="144" t="n">
        <v>81.83</v>
      </c>
      <c r="G17" s="144" t="n">
        <v>44.92</v>
      </c>
      <c r="H17" s="144" t="n">
        <v>282.75</v>
      </c>
      <c r="I17" s="144" t="n">
        <v>36.95</v>
      </c>
      <c r="J17" s="167" t="n">
        <v>2945</v>
      </c>
    </row>
    <row r="18" customFormat="false" ht="11.1" hidden="true" customHeight="true" outlineLevel="0" collapsed="false">
      <c r="A18" s="100"/>
      <c r="B18" s="101" t="s">
        <v>278</v>
      </c>
      <c r="C18" s="144" t="n">
        <v>324.76</v>
      </c>
      <c r="D18" s="144" t="n">
        <v>241.15</v>
      </c>
      <c r="E18" s="144" t="n">
        <v>235.1</v>
      </c>
      <c r="F18" s="144" t="n">
        <v>83.14</v>
      </c>
      <c r="G18" s="144" t="n">
        <v>45.79</v>
      </c>
      <c r="H18" s="144" t="n">
        <v>287.15</v>
      </c>
      <c r="I18" s="144" t="n">
        <v>37.32</v>
      </c>
      <c r="J18" s="167" t="n">
        <v>298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24.96</v>
      </c>
      <c r="D19" s="144" t="n">
        <v>242</v>
      </c>
      <c r="E19" s="144" t="n">
        <v>235.88</v>
      </c>
      <c r="F19" s="144" t="n">
        <v>82.36</v>
      </c>
      <c r="G19" s="144" t="n">
        <v>45.01</v>
      </c>
      <c r="H19" s="144" t="n">
        <v>287.42</v>
      </c>
      <c r="I19" s="144" t="n">
        <v>37.33</v>
      </c>
      <c r="J19" s="167" t="n">
        <v>2986</v>
      </c>
    </row>
    <row r="20" customFormat="false" ht="11.1" hidden="true" customHeight="true" outlineLevel="0" collapsed="false">
      <c r="A20" s="100"/>
      <c r="B20" s="101" t="s">
        <v>276</v>
      </c>
      <c r="C20" s="144" t="n">
        <v>328.31</v>
      </c>
      <c r="D20" s="144" t="n">
        <v>244.72</v>
      </c>
      <c r="E20" s="144" t="n">
        <v>238.38</v>
      </c>
      <c r="F20" s="144" t="n">
        <v>83.42</v>
      </c>
      <c r="G20" s="144" t="n">
        <v>45.69</v>
      </c>
      <c r="H20" s="144" t="n">
        <v>290.63</v>
      </c>
      <c r="I20" s="144" t="n">
        <v>37.75</v>
      </c>
      <c r="J20" s="167" t="n">
        <v>3015</v>
      </c>
    </row>
    <row r="21" customFormat="false" ht="11.1" hidden="true" customHeight="true" outlineLevel="0" collapsed="false">
      <c r="A21" s="100"/>
      <c r="B21" s="101" t="s">
        <v>277</v>
      </c>
      <c r="C21" s="144" t="n">
        <v>331.87</v>
      </c>
      <c r="D21" s="144" t="n">
        <v>248.4</v>
      </c>
      <c r="E21" s="144" t="n">
        <v>242.13</v>
      </c>
      <c r="F21" s="144" t="n">
        <v>83.53</v>
      </c>
      <c r="G21" s="144" t="n">
        <v>46.14</v>
      </c>
      <c r="H21" s="144" t="n">
        <v>294.32</v>
      </c>
      <c r="I21" s="144" t="n">
        <v>37.39</v>
      </c>
      <c r="J21" s="167" t="n">
        <v>3058</v>
      </c>
    </row>
    <row r="22" customFormat="false" ht="11.1" hidden="true" customHeight="true" outlineLevel="0" collapsed="false">
      <c r="A22" s="100"/>
      <c r="B22" s="101" t="s">
        <v>278</v>
      </c>
      <c r="C22" s="144" t="n">
        <v>334.13</v>
      </c>
      <c r="D22" s="144" t="n">
        <v>250.52</v>
      </c>
      <c r="E22" s="144" t="n">
        <v>244.02</v>
      </c>
      <c r="F22" s="144" t="n">
        <v>83.6</v>
      </c>
      <c r="G22" s="144" t="n">
        <v>46.03</v>
      </c>
      <c r="H22" s="144" t="n">
        <v>296.6</v>
      </c>
      <c r="I22" s="144" t="n">
        <v>37.57</v>
      </c>
      <c r="J22" s="167" t="n">
        <v>308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41.99</v>
      </c>
      <c r="D23" s="144" t="n">
        <v>255.74</v>
      </c>
      <c r="E23" s="144" t="n">
        <v>249</v>
      </c>
      <c r="F23" s="144" t="n">
        <v>86.13</v>
      </c>
      <c r="G23" s="144" t="n">
        <v>47.63</v>
      </c>
      <c r="H23" s="144" t="n">
        <v>303.38</v>
      </c>
      <c r="I23" s="144" t="n">
        <v>38.5</v>
      </c>
      <c r="J23" s="167" t="n">
        <v>3144</v>
      </c>
    </row>
    <row r="24" customFormat="false" ht="11.1" hidden="true" customHeight="true" outlineLevel="0" collapsed="false">
      <c r="A24" s="100"/>
      <c r="B24" s="101" t="s">
        <v>276</v>
      </c>
      <c r="C24" s="144" t="n">
        <v>341.82</v>
      </c>
      <c r="D24" s="144" t="n">
        <v>255.82</v>
      </c>
      <c r="E24" s="144" t="n">
        <v>249.12</v>
      </c>
      <c r="F24" s="144" t="n">
        <v>86.1</v>
      </c>
      <c r="G24" s="144" t="n">
        <v>47.97</v>
      </c>
      <c r="H24" s="144" t="n">
        <v>303.69</v>
      </c>
      <c r="I24" s="144" t="n">
        <v>38.12</v>
      </c>
      <c r="J24" s="167" t="n">
        <v>3143</v>
      </c>
    </row>
    <row r="25" customFormat="false" ht="11.1" hidden="true" customHeight="true" outlineLevel="0" collapsed="false">
      <c r="A25" s="100"/>
      <c r="B25" s="101" t="s">
        <v>277</v>
      </c>
      <c r="C25" s="144" t="n">
        <v>344.86</v>
      </c>
      <c r="D25" s="144" t="n">
        <v>258.52</v>
      </c>
      <c r="E25" s="144" t="n">
        <v>251.66</v>
      </c>
      <c r="F25" s="144" t="n">
        <v>86.59</v>
      </c>
      <c r="G25" s="144" t="n">
        <v>48.85</v>
      </c>
      <c r="H25" s="144" t="n">
        <v>307.38</v>
      </c>
      <c r="I25" s="144" t="n">
        <v>37.73</v>
      </c>
      <c r="J25" s="167" t="n">
        <v>3174</v>
      </c>
    </row>
    <row r="26" customFormat="false" ht="11.1" hidden="true" customHeight="true" outlineLevel="0" collapsed="false">
      <c r="A26" s="100"/>
      <c r="B26" s="101" t="s">
        <v>278</v>
      </c>
      <c r="C26" s="144" t="n">
        <v>348.63</v>
      </c>
      <c r="D26" s="144" t="n">
        <v>261.18</v>
      </c>
      <c r="E26" s="144" t="n">
        <v>254.17</v>
      </c>
      <c r="F26" s="144" t="n">
        <v>87.88</v>
      </c>
      <c r="G26" s="144" t="n">
        <v>50.22</v>
      </c>
      <c r="H26" s="144" t="n">
        <v>310.98</v>
      </c>
      <c r="I26" s="144" t="n">
        <v>37.66</v>
      </c>
      <c r="J26" s="167" t="n">
        <v>320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350.92</v>
      </c>
      <c r="D27" s="144" t="n">
        <v>262.96</v>
      </c>
      <c r="E27" s="144" t="n">
        <v>255.75</v>
      </c>
      <c r="F27" s="144" t="n">
        <v>88.15</v>
      </c>
      <c r="G27" s="144" t="n">
        <v>50.16</v>
      </c>
      <c r="H27" s="144" t="n">
        <v>313.08</v>
      </c>
      <c r="I27" s="144" t="n">
        <v>37.99</v>
      </c>
      <c r="J27" s="167" t="n">
        <v>3224</v>
      </c>
    </row>
    <row r="28" customFormat="false" ht="11.1" hidden="true" customHeight="true" outlineLevel="0" collapsed="false">
      <c r="A28" s="100"/>
      <c r="B28" s="101" t="s">
        <v>276</v>
      </c>
      <c r="C28" s="144" t="n">
        <v>357.16</v>
      </c>
      <c r="D28" s="144" t="n">
        <v>267.63</v>
      </c>
      <c r="E28" s="144" t="n">
        <v>260.29</v>
      </c>
      <c r="F28" s="144" t="n">
        <v>89.83</v>
      </c>
      <c r="G28" s="144" t="n">
        <v>51.31</v>
      </c>
      <c r="H28" s="144" t="n">
        <v>318.69</v>
      </c>
      <c r="I28" s="144" t="n">
        <v>38.52</v>
      </c>
      <c r="J28" s="167" t="n">
        <v>3279</v>
      </c>
    </row>
    <row r="29" customFormat="false" ht="11.1" hidden="true" customHeight="true" outlineLevel="0" collapsed="false">
      <c r="A29" s="100"/>
      <c r="B29" s="101" t="s">
        <v>277</v>
      </c>
      <c r="C29" s="144" t="n">
        <v>359.7</v>
      </c>
      <c r="D29" s="144" t="n">
        <v>268.69</v>
      </c>
      <c r="E29" s="144" t="n">
        <v>261.33</v>
      </c>
      <c r="F29" s="144" t="n">
        <v>91.28</v>
      </c>
      <c r="G29" s="144" t="n">
        <v>52.02</v>
      </c>
      <c r="H29" s="144" t="n">
        <v>320.39</v>
      </c>
      <c r="I29" s="144" t="n">
        <v>39.27</v>
      </c>
      <c r="J29" s="167" t="n">
        <v>3289</v>
      </c>
    </row>
    <row r="30" customFormat="false" ht="11.1" hidden="true" customHeight="true" outlineLevel="0" collapsed="false">
      <c r="A30" s="100"/>
      <c r="B30" s="101" t="s">
        <v>278</v>
      </c>
      <c r="C30" s="144" t="n">
        <v>361.37</v>
      </c>
      <c r="D30" s="144" t="n">
        <v>269.56</v>
      </c>
      <c r="E30" s="144" t="n">
        <v>262.35</v>
      </c>
      <c r="F30" s="144" t="n">
        <v>92.46</v>
      </c>
      <c r="G30" s="144" t="n">
        <v>52.54</v>
      </c>
      <c r="H30" s="144" t="n">
        <v>321.65</v>
      </c>
      <c r="I30" s="144" t="n">
        <v>39.92</v>
      </c>
      <c r="J30" s="167" t="n">
        <v>3296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62.18</v>
      </c>
      <c r="D31" s="144" t="n">
        <v>270.34</v>
      </c>
      <c r="E31" s="144" t="n">
        <v>263.43</v>
      </c>
      <c r="F31" s="144" t="n">
        <v>92.43</v>
      </c>
      <c r="G31" s="144" t="n">
        <v>52.74</v>
      </c>
      <c r="H31" s="144" t="n">
        <v>322.59</v>
      </c>
      <c r="I31" s="144" t="n">
        <v>39.7</v>
      </c>
      <c r="J31" s="167" t="n">
        <v>3304</v>
      </c>
    </row>
    <row r="32" customFormat="false" ht="11.1" hidden="true" customHeight="true" outlineLevel="0" collapsed="false">
      <c r="A32" s="100"/>
      <c r="B32" s="101" t="s">
        <v>276</v>
      </c>
      <c r="C32" s="144" t="n">
        <v>364.15</v>
      </c>
      <c r="D32" s="144" t="n">
        <v>271.48</v>
      </c>
      <c r="E32" s="144" t="n">
        <v>264.62</v>
      </c>
      <c r="F32" s="144" t="n">
        <v>92.71</v>
      </c>
      <c r="G32" s="144" t="n">
        <v>52.68</v>
      </c>
      <c r="H32" s="144" t="n">
        <v>324.04</v>
      </c>
      <c r="I32" s="144" t="n">
        <v>40.03</v>
      </c>
      <c r="J32" s="167" t="n">
        <v>3316</v>
      </c>
    </row>
    <row r="33" customFormat="false" ht="11.1" hidden="true" customHeight="true" outlineLevel="0" collapsed="false">
      <c r="A33" s="100"/>
      <c r="B33" s="101" t="s">
        <v>277</v>
      </c>
      <c r="C33" s="144" t="n">
        <v>367.31</v>
      </c>
      <c r="D33" s="144" t="n">
        <v>273.57</v>
      </c>
      <c r="E33" s="144" t="n">
        <v>266.66</v>
      </c>
      <c r="F33" s="144" t="n">
        <v>93.53</v>
      </c>
      <c r="G33" s="144" t="n">
        <v>53.52</v>
      </c>
      <c r="H33" s="144" t="n">
        <v>327.36</v>
      </c>
      <c r="I33" s="144" t="n">
        <v>40.01</v>
      </c>
      <c r="J33" s="167" t="n">
        <v>3339</v>
      </c>
    </row>
    <row r="34" customFormat="false" ht="11.1" hidden="true" customHeight="true" outlineLevel="0" collapsed="false">
      <c r="A34" s="100"/>
      <c r="B34" s="101" t="s">
        <v>278</v>
      </c>
      <c r="C34" s="144" t="n">
        <v>369.27</v>
      </c>
      <c r="D34" s="144" t="n">
        <v>275.13</v>
      </c>
      <c r="E34" s="144" t="n">
        <v>268.24</v>
      </c>
      <c r="F34" s="144" t="n">
        <v>93.76</v>
      </c>
      <c r="G34" s="144" t="n">
        <v>53.85</v>
      </c>
      <c r="H34" s="144" t="n">
        <v>329.51</v>
      </c>
      <c r="I34" s="144" t="n">
        <v>39.9</v>
      </c>
      <c r="J34" s="167" t="n">
        <v>335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71.27</v>
      </c>
      <c r="D35" s="144" t="n">
        <v>277.37</v>
      </c>
      <c r="E35" s="144" t="n">
        <v>270.29</v>
      </c>
      <c r="F35" s="144" t="n">
        <v>93.65</v>
      </c>
      <c r="G35" s="144" t="n">
        <v>53.9</v>
      </c>
      <c r="H35" s="144" t="n">
        <v>331.44</v>
      </c>
      <c r="I35" s="144" t="n">
        <v>39.76</v>
      </c>
      <c r="J35" s="167" t="n">
        <v>3381</v>
      </c>
    </row>
    <row r="36" customFormat="false" ht="11.1" hidden="true" customHeight="true" outlineLevel="0" collapsed="false">
      <c r="A36" s="100"/>
      <c r="B36" s="101" t="s">
        <v>276</v>
      </c>
      <c r="C36" s="144" t="n">
        <v>372.83</v>
      </c>
      <c r="D36" s="144" t="n">
        <v>279.27</v>
      </c>
      <c r="E36" s="144" t="n">
        <v>272.16</v>
      </c>
      <c r="F36" s="144" t="n">
        <v>93.4</v>
      </c>
      <c r="G36" s="144" t="n">
        <v>53.57</v>
      </c>
      <c r="H36" s="144" t="n">
        <v>333.23</v>
      </c>
      <c r="I36" s="144" t="n">
        <v>39.83</v>
      </c>
      <c r="J36" s="167" t="n">
        <v>3403</v>
      </c>
    </row>
    <row r="37" customFormat="false" ht="11.1" hidden="true" customHeight="true" outlineLevel="0" collapsed="false">
      <c r="A37" s="100"/>
      <c r="B37" s="101" t="s">
        <v>277</v>
      </c>
      <c r="C37" s="144" t="n">
        <v>372.42</v>
      </c>
      <c r="D37" s="144" t="n">
        <v>279.48</v>
      </c>
      <c r="E37" s="144" t="n">
        <v>272.28</v>
      </c>
      <c r="F37" s="144" t="n">
        <v>92.59</v>
      </c>
      <c r="G37" s="144" t="n">
        <v>52.88</v>
      </c>
      <c r="H37" s="144" t="n">
        <v>332.45</v>
      </c>
      <c r="I37" s="144" t="n">
        <v>39.71</v>
      </c>
      <c r="J37" s="167" t="n">
        <v>3405</v>
      </c>
    </row>
    <row r="38" customFormat="false" ht="11.1" hidden="true" customHeight="true" outlineLevel="0" collapsed="false">
      <c r="A38" s="100"/>
      <c r="B38" s="101" t="s">
        <v>278</v>
      </c>
      <c r="C38" s="144" t="n">
        <v>374.41</v>
      </c>
      <c r="D38" s="144" t="n">
        <v>281.27</v>
      </c>
      <c r="E38" s="144" t="n">
        <v>273.94</v>
      </c>
      <c r="F38" s="144" t="n">
        <v>92.5</v>
      </c>
      <c r="G38" s="144" t="n">
        <v>52.49</v>
      </c>
      <c r="H38" s="144" t="n">
        <v>333.94</v>
      </c>
      <c r="I38" s="144" t="n">
        <v>40</v>
      </c>
      <c r="J38" s="167" t="n">
        <v>342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75.32</v>
      </c>
      <c r="D39" s="144" t="n">
        <v>281.47</v>
      </c>
      <c r="E39" s="144" t="n">
        <v>274.19</v>
      </c>
      <c r="F39" s="144" t="n">
        <v>93.49</v>
      </c>
      <c r="G39" s="144" t="n">
        <v>53.44</v>
      </c>
      <c r="H39" s="144" t="n">
        <v>335.23</v>
      </c>
      <c r="I39" s="144" t="n">
        <v>40.06</v>
      </c>
      <c r="J39" s="167" t="n">
        <v>3431</v>
      </c>
    </row>
    <row r="40" customFormat="false" ht="11.1" hidden="true" customHeight="true" outlineLevel="0" collapsed="false">
      <c r="A40" s="100"/>
      <c r="B40" s="101" t="s">
        <v>276</v>
      </c>
      <c r="C40" s="144" t="n">
        <v>377.01</v>
      </c>
      <c r="D40" s="144" t="n">
        <v>282.64</v>
      </c>
      <c r="E40" s="144" t="n">
        <v>275.17</v>
      </c>
      <c r="F40" s="144" t="n">
        <v>93.91</v>
      </c>
      <c r="G40" s="144" t="n">
        <v>53.74</v>
      </c>
      <c r="H40" s="144" t="n">
        <v>336.41</v>
      </c>
      <c r="I40" s="144" t="n">
        <v>40.17</v>
      </c>
      <c r="J40" s="167" t="n">
        <v>3445</v>
      </c>
    </row>
    <row r="41" customFormat="false" ht="11.1" hidden="true" customHeight="true" outlineLevel="0" collapsed="false">
      <c r="A41" s="100"/>
      <c r="B41" s="101" t="s">
        <v>277</v>
      </c>
      <c r="C41" s="144" t="n">
        <v>380.38</v>
      </c>
      <c r="D41" s="144" t="n">
        <v>285.75</v>
      </c>
      <c r="E41" s="144" t="n">
        <v>278.16</v>
      </c>
      <c r="F41" s="144" t="n">
        <v>94.28</v>
      </c>
      <c r="G41" s="144" t="n">
        <v>53.88</v>
      </c>
      <c r="H41" s="144" t="n">
        <v>339.95</v>
      </c>
      <c r="I41" s="144" t="n">
        <v>40.4</v>
      </c>
      <c r="J41" s="167" t="n">
        <v>3484</v>
      </c>
    </row>
    <row r="42" customFormat="false" ht="11.1" hidden="true" customHeight="true" outlineLevel="0" collapsed="false">
      <c r="A42" s="100"/>
      <c r="B42" s="101" t="s">
        <v>278</v>
      </c>
      <c r="C42" s="144" t="n">
        <v>382.28</v>
      </c>
      <c r="D42" s="144" t="n">
        <v>287.1</v>
      </c>
      <c r="E42" s="144" t="n">
        <v>279.28</v>
      </c>
      <c r="F42" s="144" t="n">
        <v>94.79</v>
      </c>
      <c r="G42" s="144" t="n">
        <v>54.34</v>
      </c>
      <c r="H42" s="144" t="n">
        <v>341.72</v>
      </c>
      <c r="I42" s="144" t="n">
        <v>40.45</v>
      </c>
      <c r="J42" s="167" t="n">
        <v>3500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87.77</v>
      </c>
      <c r="D43" s="144" t="n">
        <v>291.59</v>
      </c>
      <c r="E43" s="144" t="n">
        <v>283.6</v>
      </c>
      <c r="F43" s="144" t="n">
        <v>95.57</v>
      </c>
      <c r="G43" s="144" t="n">
        <v>54.41</v>
      </c>
      <c r="H43" s="144" t="n">
        <v>346.28</v>
      </c>
      <c r="I43" s="144" t="n">
        <v>41.16</v>
      </c>
      <c r="J43" s="167" t="n">
        <v>3554</v>
      </c>
    </row>
    <row r="44" customFormat="false" ht="11.1" hidden="true" customHeight="true" outlineLevel="0" collapsed="false">
      <c r="A44" s="100"/>
      <c r="B44" s="101" t="s">
        <v>276</v>
      </c>
      <c r="C44" s="144" t="n">
        <v>387.98</v>
      </c>
      <c r="D44" s="144" t="n">
        <v>291.33</v>
      </c>
      <c r="E44" s="144" t="n">
        <v>283.13</v>
      </c>
      <c r="F44" s="144" t="n">
        <v>96.45</v>
      </c>
      <c r="G44" s="144" t="n">
        <v>54.63</v>
      </c>
      <c r="H44" s="144" t="n">
        <v>346.19</v>
      </c>
      <c r="I44" s="144" t="n">
        <v>41.82</v>
      </c>
      <c r="J44" s="167" t="n">
        <v>3550</v>
      </c>
    </row>
    <row r="45" customFormat="false" ht="11.1" hidden="true" customHeight="true" outlineLevel="0" collapsed="false">
      <c r="A45" s="100"/>
      <c r="B45" s="101" t="s">
        <v>277</v>
      </c>
      <c r="C45" s="144" t="n">
        <v>390.55</v>
      </c>
      <c r="D45" s="144" t="n">
        <v>293.13</v>
      </c>
      <c r="E45" s="144" t="n">
        <v>285.03</v>
      </c>
      <c r="F45" s="144" t="n">
        <v>97.6</v>
      </c>
      <c r="G45" s="144" t="n">
        <v>55.35</v>
      </c>
      <c r="H45" s="144" t="n">
        <v>348.28</v>
      </c>
      <c r="I45" s="144" t="n">
        <v>42.25</v>
      </c>
      <c r="J45" s="167" t="n">
        <v>3570</v>
      </c>
    </row>
    <row r="46" customFormat="false" ht="11.1" hidden="true" customHeight="true" outlineLevel="0" collapsed="false">
      <c r="A46" s="100"/>
      <c r="B46" s="101" t="s">
        <v>278</v>
      </c>
      <c r="C46" s="144" t="n">
        <v>394.56</v>
      </c>
      <c r="D46" s="144" t="n">
        <v>297.24</v>
      </c>
      <c r="E46" s="144" t="n">
        <v>288.96</v>
      </c>
      <c r="F46" s="144" t="n">
        <v>97.45</v>
      </c>
      <c r="G46" s="144" t="n">
        <v>55.32</v>
      </c>
      <c r="H46" s="144" t="n">
        <v>352.48</v>
      </c>
      <c r="I46" s="144" t="n">
        <v>42.13</v>
      </c>
      <c r="J46" s="167" t="n">
        <v>361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94.85</v>
      </c>
      <c r="D47" s="144" t="n">
        <v>297.46</v>
      </c>
      <c r="E47" s="144" t="n">
        <v>289.05</v>
      </c>
      <c r="F47" s="144" t="n">
        <v>97.71</v>
      </c>
      <c r="G47" s="144" t="n">
        <v>55.75</v>
      </c>
      <c r="H47" s="144" t="n">
        <v>352.96</v>
      </c>
      <c r="I47" s="144" t="n">
        <v>41.97</v>
      </c>
      <c r="J47" s="167" t="n">
        <v>3621</v>
      </c>
    </row>
    <row r="48" customFormat="false" ht="11.1" hidden="true" customHeight="true" outlineLevel="0" collapsed="false">
      <c r="A48" s="100"/>
      <c r="B48" s="101" t="s">
        <v>276</v>
      </c>
      <c r="C48" s="144" t="n">
        <v>400.71</v>
      </c>
      <c r="D48" s="144" t="n">
        <v>303.31</v>
      </c>
      <c r="E48" s="144" t="n">
        <v>295.01</v>
      </c>
      <c r="F48" s="144" t="n">
        <v>97.69</v>
      </c>
      <c r="G48" s="144" t="n">
        <v>56.04</v>
      </c>
      <c r="H48" s="144" t="n">
        <v>359.02</v>
      </c>
      <c r="I48" s="144" t="n">
        <v>41.66</v>
      </c>
      <c r="J48" s="167" t="n">
        <v>3691</v>
      </c>
    </row>
    <row r="49" customFormat="false" ht="11.1" hidden="true" customHeight="true" outlineLevel="0" collapsed="false">
      <c r="A49" s="100"/>
      <c r="B49" s="101" t="s">
        <v>277</v>
      </c>
      <c r="C49" s="144" t="n">
        <v>403.36</v>
      </c>
      <c r="D49" s="144" t="n">
        <v>305.68</v>
      </c>
      <c r="E49" s="144" t="n">
        <v>297.14</v>
      </c>
      <c r="F49" s="144" t="n">
        <v>97.93</v>
      </c>
      <c r="G49" s="144" t="n">
        <v>56.01</v>
      </c>
      <c r="H49" s="144" t="n">
        <v>361.57</v>
      </c>
      <c r="I49" s="144" t="n">
        <v>41.92</v>
      </c>
      <c r="J49" s="167" t="n">
        <v>3719</v>
      </c>
    </row>
    <row r="50" customFormat="false" ht="11.1" hidden="true" customHeight="true" outlineLevel="0" collapsed="false">
      <c r="A50" s="100"/>
      <c r="B50" s="101" t="s">
        <v>278</v>
      </c>
      <c r="C50" s="144" t="n">
        <v>404.69</v>
      </c>
      <c r="D50" s="144" t="n">
        <v>306.99</v>
      </c>
      <c r="E50" s="144" t="n">
        <v>298.69</v>
      </c>
      <c r="F50" s="144" t="n">
        <v>98.29</v>
      </c>
      <c r="G50" s="144" t="n">
        <v>56.88</v>
      </c>
      <c r="H50" s="144" t="n">
        <v>363.45</v>
      </c>
      <c r="I50" s="144" t="n">
        <v>41.41</v>
      </c>
      <c r="J50" s="167" t="n">
        <v>373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411.11</v>
      </c>
      <c r="D51" s="144" t="n">
        <v>312.55</v>
      </c>
      <c r="E51" s="144" t="n">
        <v>304.22</v>
      </c>
      <c r="F51" s="144" t="n">
        <v>98.99</v>
      </c>
      <c r="G51" s="144" t="n">
        <v>57.32</v>
      </c>
      <c r="H51" s="144" t="n">
        <v>369.74</v>
      </c>
      <c r="I51" s="144" t="n">
        <v>41.67</v>
      </c>
      <c r="J51" s="167" t="n">
        <v>3799</v>
      </c>
    </row>
    <row r="52" customFormat="false" ht="11.1" hidden="true" customHeight="true" outlineLevel="0" collapsed="false">
      <c r="A52" s="100"/>
      <c r="B52" s="101" t="s">
        <v>276</v>
      </c>
      <c r="C52" s="144" t="n">
        <v>413.98</v>
      </c>
      <c r="D52" s="144" t="n">
        <v>314.72</v>
      </c>
      <c r="E52" s="144" t="n">
        <v>306.3</v>
      </c>
      <c r="F52" s="144" t="n">
        <v>99.38</v>
      </c>
      <c r="G52" s="144" t="n">
        <v>57.54</v>
      </c>
      <c r="H52" s="144" t="n">
        <v>372.3</v>
      </c>
      <c r="I52" s="144" t="n">
        <v>41.84</v>
      </c>
      <c r="J52" s="167" t="n">
        <v>3823</v>
      </c>
    </row>
    <row r="53" customFormat="false" ht="11.1" hidden="true" customHeight="true" outlineLevel="0" collapsed="false">
      <c r="A53" s="100"/>
      <c r="B53" s="101" t="s">
        <v>277</v>
      </c>
      <c r="C53" s="144" t="n">
        <v>415.74</v>
      </c>
      <c r="D53" s="144" t="n">
        <v>315.9</v>
      </c>
      <c r="E53" s="144" t="n">
        <v>307.42</v>
      </c>
      <c r="F53" s="144" t="n">
        <v>99.98</v>
      </c>
      <c r="G53" s="144" t="n">
        <v>58.21</v>
      </c>
      <c r="H53" s="144" t="n">
        <v>373.93</v>
      </c>
      <c r="I53" s="144" t="n">
        <v>41.78</v>
      </c>
      <c r="J53" s="167" t="n">
        <v>3835</v>
      </c>
    </row>
    <row r="54" customFormat="false" ht="11.1" hidden="true" customHeight="true" outlineLevel="0" collapsed="false">
      <c r="A54" s="100"/>
      <c r="B54" s="101" t="s">
        <v>278</v>
      </c>
      <c r="C54" s="144" t="n">
        <v>417.57</v>
      </c>
      <c r="D54" s="144" t="n">
        <v>316.39</v>
      </c>
      <c r="E54" s="144" t="n">
        <v>307.67</v>
      </c>
      <c r="F54" s="144" t="n">
        <v>101.5</v>
      </c>
      <c r="G54" s="144" t="n">
        <v>58.63</v>
      </c>
      <c r="H54" s="144" t="n">
        <v>374.86</v>
      </c>
      <c r="I54" s="144" t="n">
        <v>42.87</v>
      </c>
      <c r="J54" s="167" t="n">
        <v>383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417.07</v>
      </c>
      <c r="D55" s="144" t="n">
        <v>315.04</v>
      </c>
      <c r="E55" s="144" t="n">
        <v>306.3</v>
      </c>
      <c r="F55" s="144" t="n">
        <v>101.99</v>
      </c>
      <c r="G55" s="144" t="n">
        <v>58.82</v>
      </c>
      <c r="H55" s="144" t="n">
        <v>373.83</v>
      </c>
      <c r="I55" s="144" t="n">
        <v>43.17</v>
      </c>
      <c r="J55" s="167" t="n">
        <v>3821</v>
      </c>
    </row>
    <row r="56" customFormat="false" ht="11.1" hidden="true" customHeight="true" outlineLevel="0" collapsed="false">
      <c r="A56" s="100"/>
      <c r="B56" s="101" t="s">
        <v>276</v>
      </c>
      <c r="C56" s="144" t="n">
        <v>417.28</v>
      </c>
      <c r="D56" s="144" t="n">
        <v>314.78</v>
      </c>
      <c r="E56" s="144" t="n">
        <v>305.92</v>
      </c>
      <c r="F56" s="144" t="n">
        <v>102.85</v>
      </c>
      <c r="G56" s="144" t="n">
        <v>59.58</v>
      </c>
      <c r="H56" s="144" t="n">
        <v>374.2</v>
      </c>
      <c r="I56" s="144" t="n">
        <v>43.26</v>
      </c>
      <c r="J56" s="167" t="n">
        <v>3817</v>
      </c>
    </row>
    <row r="57" customFormat="false" ht="11.1" hidden="true" customHeight="true" outlineLevel="0" collapsed="false">
      <c r="A57" s="100"/>
      <c r="B57" s="101" t="s">
        <v>277</v>
      </c>
      <c r="C57" s="144" t="n">
        <v>419.6</v>
      </c>
      <c r="D57" s="144" t="n">
        <v>316.55</v>
      </c>
      <c r="E57" s="144" t="n">
        <v>307.58</v>
      </c>
      <c r="F57" s="144" t="n">
        <v>102.89</v>
      </c>
      <c r="G57" s="144" t="n">
        <v>59.64</v>
      </c>
      <c r="H57" s="144" t="n">
        <v>376.53</v>
      </c>
      <c r="I57" s="144" t="n">
        <v>43.25</v>
      </c>
      <c r="J57" s="167" t="n">
        <v>3837</v>
      </c>
    </row>
    <row r="58" customFormat="false" ht="11.1" hidden="true" customHeight="true" outlineLevel="0" collapsed="false">
      <c r="A58" s="100"/>
      <c r="B58" s="101" t="s">
        <v>278</v>
      </c>
      <c r="C58" s="144" t="n">
        <v>422.81</v>
      </c>
      <c r="D58" s="144" t="n">
        <v>318.59</v>
      </c>
      <c r="E58" s="144" t="n">
        <v>309.55</v>
      </c>
      <c r="F58" s="144" t="n">
        <v>103.92</v>
      </c>
      <c r="G58" s="144" t="n">
        <v>60.23</v>
      </c>
      <c r="H58" s="144" t="n">
        <v>379.29</v>
      </c>
      <c r="I58" s="144" t="n">
        <v>43.7</v>
      </c>
      <c r="J58" s="167" t="n">
        <v>386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424.04</v>
      </c>
      <c r="D59" s="144" t="n">
        <v>320.3</v>
      </c>
      <c r="E59" s="144" t="n">
        <v>311.03</v>
      </c>
      <c r="F59" s="144" t="n">
        <v>103.75</v>
      </c>
      <c r="G59" s="144" t="n">
        <v>60.44</v>
      </c>
      <c r="H59" s="144" t="n">
        <v>380.89</v>
      </c>
      <c r="I59" s="144" t="n">
        <v>43.31</v>
      </c>
      <c r="J59" s="167" t="n">
        <v>3881</v>
      </c>
    </row>
    <row r="60" customFormat="false" ht="11.1" hidden="true" customHeight="true" outlineLevel="0" collapsed="false">
      <c r="A60" s="100"/>
      <c r="B60" s="101" t="s">
        <v>276</v>
      </c>
      <c r="C60" s="144" t="n">
        <v>426.04</v>
      </c>
      <c r="D60" s="144" t="n">
        <v>321.63</v>
      </c>
      <c r="E60" s="144" t="n">
        <v>312.28</v>
      </c>
      <c r="F60" s="144" t="n">
        <v>103.96</v>
      </c>
      <c r="G60" s="144" t="n">
        <v>60.5</v>
      </c>
      <c r="H60" s="144" t="n">
        <v>382.48</v>
      </c>
      <c r="I60" s="144" t="n">
        <v>43.47</v>
      </c>
      <c r="J60" s="167" t="n">
        <v>3898</v>
      </c>
    </row>
    <row r="61" customFormat="false" ht="11.1" hidden="true" customHeight="true" outlineLevel="0" collapsed="false">
      <c r="A61" s="100"/>
      <c r="B61" s="101" t="s">
        <v>277</v>
      </c>
      <c r="C61" s="144" t="n">
        <v>427.43</v>
      </c>
      <c r="D61" s="144" t="n">
        <v>322.18</v>
      </c>
      <c r="E61" s="144" t="n">
        <v>312.74</v>
      </c>
      <c r="F61" s="144" t="n">
        <v>104.91</v>
      </c>
      <c r="G61" s="144" t="n">
        <v>60.69</v>
      </c>
      <c r="H61" s="144" t="n">
        <v>383.02</v>
      </c>
      <c r="I61" s="144" t="n">
        <v>44.22</v>
      </c>
      <c r="J61" s="167" t="n">
        <v>3904</v>
      </c>
    </row>
    <row r="62" customFormat="false" ht="11.1" hidden="true" customHeight="true" outlineLevel="0" collapsed="false">
      <c r="A62" s="100"/>
      <c r="B62" s="101" t="s">
        <v>278</v>
      </c>
      <c r="C62" s="144" t="n">
        <v>426.99</v>
      </c>
      <c r="D62" s="144" t="n">
        <v>321.74</v>
      </c>
      <c r="E62" s="144" t="n">
        <v>312.19</v>
      </c>
      <c r="F62" s="144" t="n">
        <v>104.57</v>
      </c>
      <c r="G62" s="144" t="n">
        <v>61.12</v>
      </c>
      <c r="H62" s="144" t="n">
        <v>383.06</v>
      </c>
      <c r="I62" s="144" t="n">
        <v>43.45</v>
      </c>
      <c r="J62" s="167" t="n">
        <v>389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27.57</v>
      </c>
      <c r="D63" s="144" t="n">
        <v>322.97</v>
      </c>
      <c r="E63" s="144" t="n">
        <v>313.45</v>
      </c>
      <c r="F63" s="144" t="n">
        <v>104.56</v>
      </c>
      <c r="G63" s="144" t="n">
        <v>60.35</v>
      </c>
      <c r="H63" s="144" t="n">
        <v>383.42</v>
      </c>
      <c r="I63" s="144" t="n">
        <v>44.21</v>
      </c>
      <c r="J63" s="167" t="n">
        <v>3914</v>
      </c>
    </row>
    <row r="64" customFormat="false" ht="11.1" hidden="true" customHeight="true" outlineLevel="0" collapsed="false">
      <c r="A64" s="100"/>
      <c r="B64" s="101" t="s">
        <v>276</v>
      </c>
      <c r="C64" s="144" t="n">
        <v>428.13</v>
      </c>
      <c r="D64" s="144" t="n">
        <v>323.72</v>
      </c>
      <c r="E64" s="144" t="n">
        <v>314.2</v>
      </c>
      <c r="F64" s="144" t="n">
        <v>104.21</v>
      </c>
      <c r="G64" s="144" t="n">
        <v>60.08</v>
      </c>
      <c r="H64" s="144" t="n">
        <v>383.9</v>
      </c>
      <c r="I64" s="144" t="n">
        <v>44.13</v>
      </c>
      <c r="J64" s="167" t="n">
        <v>3924</v>
      </c>
    </row>
    <row r="65" customFormat="false" ht="11.1" hidden="true" customHeight="true" outlineLevel="0" collapsed="false">
      <c r="A65" s="100"/>
      <c r="B65" s="101" t="s">
        <v>277</v>
      </c>
      <c r="C65" s="144" t="n">
        <v>428.2</v>
      </c>
      <c r="D65" s="144" t="n">
        <v>324.42</v>
      </c>
      <c r="E65" s="144" t="n">
        <v>314.92</v>
      </c>
      <c r="F65" s="144" t="n">
        <v>103.91</v>
      </c>
      <c r="G65" s="144" t="n">
        <v>60.32</v>
      </c>
      <c r="H65" s="144" t="n">
        <v>384.54</v>
      </c>
      <c r="I65" s="144" t="n">
        <v>43.58</v>
      </c>
      <c r="J65" s="167" t="n">
        <v>3933</v>
      </c>
    </row>
    <row r="66" customFormat="false" ht="11.1" hidden="true" customHeight="true" outlineLevel="0" collapsed="false">
      <c r="A66" s="100"/>
      <c r="B66" s="101" t="s">
        <v>278</v>
      </c>
      <c r="C66" s="144" t="n">
        <v>431.01</v>
      </c>
      <c r="D66" s="144" t="n">
        <v>327.37</v>
      </c>
      <c r="E66" s="144" t="n">
        <v>317.94</v>
      </c>
      <c r="F66" s="144" t="n">
        <v>103.76</v>
      </c>
      <c r="G66" s="144" t="n">
        <v>59.64</v>
      </c>
      <c r="H66" s="144" t="n">
        <v>387.03</v>
      </c>
      <c r="I66" s="144" t="n">
        <v>44.11</v>
      </c>
      <c r="J66" s="167" t="n">
        <v>396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432.5</v>
      </c>
      <c r="D67" s="144" t="n">
        <v>328.08</v>
      </c>
      <c r="E67" s="144" t="n">
        <v>318.74</v>
      </c>
      <c r="F67" s="144" t="n">
        <v>103.98</v>
      </c>
      <c r="G67" s="144" t="n">
        <v>60.95</v>
      </c>
      <c r="H67" s="144" t="n">
        <v>389.06</v>
      </c>
      <c r="I67" s="144" t="n">
        <v>43.03</v>
      </c>
      <c r="J67" s="167" t="n">
        <v>3978</v>
      </c>
    </row>
    <row r="68" customFormat="false" ht="11.1" hidden="false" customHeight="true" outlineLevel="0" collapsed="false">
      <c r="A68" s="100"/>
      <c r="B68" s="101" t="s">
        <v>276</v>
      </c>
      <c r="C68" s="144" t="n">
        <v>435.63</v>
      </c>
      <c r="D68" s="144" t="n">
        <v>330.84</v>
      </c>
      <c r="E68" s="144" t="n">
        <v>321.62</v>
      </c>
      <c r="F68" s="144" t="n">
        <v>105.11</v>
      </c>
      <c r="G68" s="144" t="n">
        <v>61.72</v>
      </c>
      <c r="H68" s="144" t="n">
        <v>392.41</v>
      </c>
      <c r="I68" s="144" t="n">
        <v>43.39</v>
      </c>
      <c r="J68" s="167" t="n">
        <v>4012</v>
      </c>
    </row>
    <row r="69" customFormat="false" ht="11.1" hidden="false" customHeight="true" outlineLevel="0" collapsed="false">
      <c r="A69" s="100"/>
      <c r="B69" s="101" t="s">
        <v>277</v>
      </c>
      <c r="C69" s="144" t="n">
        <v>438.39</v>
      </c>
      <c r="D69" s="144" t="n">
        <v>333.33</v>
      </c>
      <c r="E69" s="144" t="n">
        <v>324.3</v>
      </c>
      <c r="F69" s="144" t="n">
        <v>105.34</v>
      </c>
      <c r="G69" s="144" t="n">
        <v>61.89</v>
      </c>
      <c r="H69" s="144" t="n">
        <v>395.24</v>
      </c>
      <c r="I69" s="144" t="n">
        <v>43.46</v>
      </c>
      <c r="J69" s="167" t="n">
        <v>4042</v>
      </c>
    </row>
    <row r="70" customFormat="false" ht="11.1" hidden="false" customHeight="true" outlineLevel="0" collapsed="false">
      <c r="A70" s="100"/>
      <c r="B70" s="101" t="s">
        <v>278</v>
      </c>
      <c r="C70" s="144" t="n">
        <v>437.69</v>
      </c>
      <c r="D70" s="144" t="n">
        <v>332.49</v>
      </c>
      <c r="E70" s="144" t="n">
        <v>323.45</v>
      </c>
      <c r="F70" s="144" t="n">
        <v>105.64</v>
      </c>
      <c r="G70" s="144" t="n">
        <v>62.52</v>
      </c>
      <c r="H70" s="144" t="n">
        <v>394.63</v>
      </c>
      <c r="I70" s="144" t="n">
        <v>43.11</v>
      </c>
      <c r="J70" s="167" t="n">
        <v>403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442.8</v>
      </c>
      <c r="D71" s="144" t="n">
        <v>336.83</v>
      </c>
      <c r="E71" s="144" t="n">
        <v>327.87</v>
      </c>
      <c r="F71" s="144" t="n">
        <v>106.32</v>
      </c>
      <c r="G71" s="144" t="n">
        <v>62.88</v>
      </c>
      <c r="H71" s="144" t="n">
        <v>399.55</v>
      </c>
      <c r="I71" s="144" t="n">
        <v>43.44</v>
      </c>
      <c r="J71" s="167" t="n">
        <v>4087</v>
      </c>
    </row>
    <row r="72" customFormat="false" ht="11.1" hidden="false" customHeight="true" outlineLevel="0" collapsed="false">
      <c r="A72" s="100"/>
      <c r="B72" s="101" t="s">
        <v>276</v>
      </c>
      <c r="C72" s="144" t="n">
        <v>443.87</v>
      </c>
      <c r="D72" s="144" t="n">
        <v>338.01</v>
      </c>
      <c r="E72" s="144" t="n">
        <v>328.97</v>
      </c>
      <c r="F72" s="144" t="n">
        <v>106.07</v>
      </c>
      <c r="G72" s="144" t="n">
        <v>63.07</v>
      </c>
      <c r="H72" s="144" t="n">
        <v>400.78</v>
      </c>
      <c r="I72" s="144" t="n">
        <v>43</v>
      </c>
      <c r="J72" s="167" t="n">
        <v>4103</v>
      </c>
    </row>
    <row r="73" customFormat="false" ht="11.1" hidden="false" customHeight="true" outlineLevel="0" collapsed="false">
      <c r="A73" s="100"/>
      <c r="B73" s="101" t="s">
        <v>277</v>
      </c>
      <c r="C73" s="144" t="n">
        <v>445.57</v>
      </c>
      <c r="D73" s="144" t="n">
        <v>339.19</v>
      </c>
      <c r="E73" s="144" t="n">
        <v>330.2</v>
      </c>
      <c r="F73" s="144" t="n">
        <v>106.7</v>
      </c>
      <c r="G73" s="144" t="n">
        <v>63.34</v>
      </c>
      <c r="H73" s="144" t="n">
        <v>402.29</v>
      </c>
      <c r="I73" s="144" t="n">
        <v>43.35</v>
      </c>
      <c r="J73" s="167" t="n">
        <v>4119</v>
      </c>
    </row>
    <row r="74" customFormat="false" ht="11.1" hidden="false" customHeight="true" outlineLevel="0" collapsed="false">
      <c r="A74" s="100"/>
      <c r="B74" s="101" t="s">
        <v>278</v>
      </c>
      <c r="C74" s="144" t="n">
        <v>450.58</v>
      </c>
      <c r="D74" s="144" t="n">
        <v>343.56</v>
      </c>
      <c r="E74" s="144" t="n">
        <v>334.55</v>
      </c>
      <c r="F74" s="144" t="n">
        <v>107.51</v>
      </c>
      <c r="G74" s="144" t="n">
        <v>63.83</v>
      </c>
      <c r="H74" s="144" t="n">
        <v>407.12</v>
      </c>
      <c r="I74" s="144" t="n">
        <v>43.68</v>
      </c>
      <c r="J74" s="167" t="n">
        <v>4174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449.23</v>
      </c>
      <c r="D75" s="144" t="n">
        <v>341.57</v>
      </c>
      <c r="E75" s="144" t="n">
        <v>332.45</v>
      </c>
      <c r="F75" s="144" t="n">
        <v>108.14</v>
      </c>
      <c r="G75" s="144" t="n">
        <v>64.35</v>
      </c>
      <c r="H75" s="144" t="n">
        <v>405.75</v>
      </c>
      <c r="I75" s="144" t="n">
        <v>43.79</v>
      </c>
      <c r="J75" s="167" t="n">
        <v>4150</v>
      </c>
    </row>
    <row r="76" customFormat="false" ht="11.1" hidden="false" customHeight="true" outlineLevel="0" collapsed="false">
      <c r="A76" s="100"/>
      <c r="B76" s="101" t="s">
        <v>276</v>
      </c>
      <c r="C76" s="144" t="n">
        <v>451.33</v>
      </c>
      <c r="D76" s="144" t="n">
        <v>343.16</v>
      </c>
      <c r="E76" s="144" t="n">
        <v>334.19</v>
      </c>
      <c r="F76" s="144" t="n">
        <v>108.31</v>
      </c>
      <c r="G76" s="144" t="n">
        <v>64.35</v>
      </c>
      <c r="H76" s="144" t="n">
        <v>407.5</v>
      </c>
      <c r="I76" s="144" t="n">
        <v>43.96</v>
      </c>
      <c r="J76" s="167" t="n">
        <v>4171</v>
      </c>
    </row>
    <row r="77" customFormat="false" ht="11.1" hidden="false" customHeight="true" outlineLevel="0" collapsed="false">
      <c r="A77" s="100"/>
      <c r="B77" s="101" t="s">
        <v>277</v>
      </c>
      <c r="C77" s="144" t="n">
        <v>454.25</v>
      </c>
      <c r="D77" s="144" t="n">
        <v>345.12</v>
      </c>
      <c r="E77" s="144" t="n">
        <v>335.91</v>
      </c>
      <c r="F77" s="144" t="n">
        <v>109.22</v>
      </c>
      <c r="G77" s="144" t="n">
        <v>65.22</v>
      </c>
      <c r="H77" s="144" t="n">
        <v>410.2</v>
      </c>
      <c r="I77" s="144" t="n">
        <v>44</v>
      </c>
      <c r="J77" s="167" t="n">
        <v>4196</v>
      </c>
    </row>
    <row r="78" customFormat="false" ht="11.1" hidden="false" customHeight="true" outlineLevel="0" collapsed="false">
      <c r="A78" s="100"/>
      <c r="B78" s="101" t="s">
        <v>278</v>
      </c>
      <c r="C78" s="144" t="n">
        <v>457.24</v>
      </c>
      <c r="D78" s="144" t="n">
        <v>347.44</v>
      </c>
      <c r="E78" s="144" t="n">
        <v>338.42</v>
      </c>
      <c r="F78" s="144" t="n">
        <v>110.18</v>
      </c>
      <c r="G78" s="144" t="n">
        <v>65.5</v>
      </c>
      <c r="H78" s="144" t="n">
        <v>412.82</v>
      </c>
      <c r="I78" s="144" t="n">
        <v>44.68</v>
      </c>
      <c r="J78" s="167" t="n">
        <v>422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461.72</v>
      </c>
      <c r="D79" s="144" t="n">
        <v>350.88</v>
      </c>
      <c r="E79" s="144" t="n">
        <v>341.73</v>
      </c>
      <c r="F79" s="144" t="n">
        <v>111.06</v>
      </c>
      <c r="G79" s="144" t="n">
        <v>65.86</v>
      </c>
      <c r="H79" s="144" t="n">
        <v>416.43</v>
      </c>
      <c r="I79" s="144" t="n">
        <v>45.2</v>
      </c>
      <c r="J79" s="167" t="n">
        <v>4269</v>
      </c>
    </row>
    <row r="80" customFormat="false" ht="11.1" hidden="false" customHeight="true" outlineLevel="0" collapsed="false">
      <c r="A80" s="100"/>
      <c r="B80" s="101" t="s">
        <v>276</v>
      </c>
      <c r="C80" s="144" t="n">
        <v>464.1</v>
      </c>
      <c r="D80" s="144" t="n">
        <v>351.65</v>
      </c>
      <c r="E80" s="144" t="n">
        <v>342.33</v>
      </c>
      <c r="F80" s="144" t="n">
        <v>112.72</v>
      </c>
      <c r="G80" s="144" t="n">
        <v>66.37</v>
      </c>
      <c r="H80" s="144" t="n">
        <v>417.94</v>
      </c>
      <c r="I80" s="144" t="n">
        <v>46.35</v>
      </c>
      <c r="J80" s="167" t="n">
        <v>4280</v>
      </c>
    </row>
    <row r="81" customFormat="false" ht="11.1" hidden="false" customHeight="true" outlineLevel="0" collapsed="false">
      <c r="A81" s="100"/>
      <c r="B81" s="101" t="s">
        <v>277</v>
      </c>
      <c r="C81" s="144" t="n">
        <v>467.12</v>
      </c>
      <c r="D81" s="144" t="n">
        <v>353.71</v>
      </c>
      <c r="E81" s="144" t="n">
        <v>344.28</v>
      </c>
      <c r="F81" s="144" t="n">
        <v>113.2</v>
      </c>
      <c r="G81" s="144" t="n">
        <v>66.61</v>
      </c>
      <c r="H81" s="144" t="n">
        <v>420.38</v>
      </c>
      <c r="I81" s="144" t="n">
        <v>46.59</v>
      </c>
      <c r="J81" s="167" t="n">
        <v>4308</v>
      </c>
    </row>
    <row r="82" customFormat="false" ht="11.1" hidden="false" customHeight="true" outlineLevel="0" collapsed="false">
      <c r="A82" s="100"/>
      <c r="B82" s="101" t="s">
        <v>278</v>
      </c>
      <c r="C82" s="144" t="n">
        <v>467.68</v>
      </c>
      <c r="D82" s="144" t="n">
        <v>351.96</v>
      </c>
      <c r="E82" s="144" t="n">
        <v>342.24</v>
      </c>
      <c r="F82" s="144" t="n">
        <v>114.97</v>
      </c>
      <c r="G82" s="144" t="n">
        <v>67.6</v>
      </c>
      <c r="H82" s="144" t="n">
        <v>419.8</v>
      </c>
      <c r="I82" s="144" t="n">
        <v>47.37</v>
      </c>
      <c r="J82" s="167" t="n">
        <v>429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469.28</v>
      </c>
      <c r="D83" s="144" t="n">
        <v>352.23</v>
      </c>
      <c r="E83" s="144" t="n">
        <v>342.47</v>
      </c>
      <c r="F83" s="144" t="n">
        <v>116.68</v>
      </c>
      <c r="G83" s="144" t="n">
        <v>67.99</v>
      </c>
      <c r="H83" s="144" t="n">
        <v>420.5</v>
      </c>
      <c r="I83" s="144" t="n">
        <v>48.69</v>
      </c>
      <c r="J83" s="167" t="n">
        <v>4298</v>
      </c>
    </row>
    <row r="84" customFormat="false" ht="11.1" hidden="false" customHeight="true" outlineLevel="0" collapsed="false">
      <c r="A84" s="100"/>
      <c r="B84" s="101" t="s">
        <v>276</v>
      </c>
      <c r="C84" s="144" t="n">
        <v>472.18</v>
      </c>
      <c r="D84" s="144" t="n">
        <v>353.85</v>
      </c>
      <c r="E84" s="144" t="n">
        <v>343.85</v>
      </c>
      <c r="F84" s="144" t="n">
        <v>117.76</v>
      </c>
      <c r="G84" s="144" t="n">
        <v>69.14</v>
      </c>
      <c r="H84" s="144" t="n">
        <v>423.1</v>
      </c>
      <c r="I84" s="144" t="n">
        <v>48.62</v>
      </c>
      <c r="J84" s="167" t="n">
        <v>4321</v>
      </c>
    </row>
    <row r="85" customFormat="false" ht="11.1" hidden="false" customHeight="true" outlineLevel="0" collapsed="false">
      <c r="A85" s="100"/>
      <c r="B85" s="101" t="s">
        <v>277</v>
      </c>
      <c r="C85" s="144" t="n">
        <v>471.25</v>
      </c>
      <c r="D85" s="144" t="n">
        <v>351.45</v>
      </c>
      <c r="E85" s="144" t="n">
        <v>341.42</v>
      </c>
      <c r="F85" s="144" t="n">
        <v>119.62</v>
      </c>
      <c r="G85" s="144" t="n">
        <v>69.71</v>
      </c>
      <c r="H85" s="144" t="n">
        <v>421.36</v>
      </c>
      <c r="I85" s="144" t="n">
        <v>49.9</v>
      </c>
      <c r="J85" s="167" t="n">
        <v>4294</v>
      </c>
    </row>
    <row r="86" customFormat="false" ht="11.1" hidden="false" customHeight="true" outlineLevel="0" collapsed="false">
      <c r="A86" s="100"/>
      <c r="B86" s="101" t="s">
        <v>278</v>
      </c>
      <c r="C86" s="144" t="n">
        <v>472.66</v>
      </c>
      <c r="D86" s="144" t="n">
        <v>352.87</v>
      </c>
      <c r="E86" s="144" t="n">
        <v>342.57</v>
      </c>
      <c r="F86" s="144" t="n">
        <v>119.49</v>
      </c>
      <c r="G86" s="144" t="n">
        <v>69.75</v>
      </c>
      <c r="H86" s="144" t="n">
        <v>422.87</v>
      </c>
      <c r="I86" s="144" t="n">
        <v>49.73</v>
      </c>
      <c r="J86" s="167" t="n">
        <v>4313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475.93</v>
      </c>
      <c r="D87" s="144" t="n">
        <v>354.45</v>
      </c>
      <c r="E87" s="144" t="n">
        <v>343.92</v>
      </c>
      <c r="F87" s="144" t="n">
        <v>120.74</v>
      </c>
      <c r="G87" s="144" t="n">
        <v>71.21</v>
      </c>
      <c r="H87" s="144" t="n">
        <v>425.98</v>
      </c>
      <c r="I87" s="144" t="n">
        <v>49.53</v>
      </c>
      <c r="J87" s="167" t="n">
        <v>4334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67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67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9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9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9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9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9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9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9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9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30403468288931</v>
      </c>
      <c r="D103" s="104" t="n">
        <v>1.57709740079548</v>
      </c>
      <c r="E103" s="104" t="n">
        <v>1.39946101839156</v>
      </c>
      <c r="F103" s="104" t="n">
        <v>5.44696751940215</v>
      </c>
      <c r="G103" s="104" t="n">
        <v>4.51887293992559</v>
      </c>
      <c r="H103" s="104" t="n">
        <v>1.90899787451784</v>
      </c>
      <c r="I103" s="104" t="n">
        <v>9.13705583756345</v>
      </c>
      <c r="J103" s="104" t="n">
        <v>1.40221402214023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813369331191694</v>
      </c>
      <c r="D104" s="104" t="n">
        <v>0.537267222146326</v>
      </c>
      <c r="E104" s="104" t="n">
        <v>0.568844127383784</v>
      </c>
      <c r="F104" s="104" t="n">
        <v>0.667847894234683</v>
      </c>
      <c r="G104" s="104" t="n">
        <v>1.44964394710073</v>
      </c>
      <c r="H104" s="104" t="n">
        <v>0.795643273724451</v>
      </c>
      <c r="I104" s="104" t="n">
        <v>-1.07558139534883</v>
      </c>
      <c r="J104" s="104" t="n">
        <v>0.40029112081514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19668463337742</v>
      </c>
      <c r="D105" s="104" t="n">
        <v>2.07871020334225</v>
      </c>
      <c r="E105" s="104" t="n">
        <v>1.98896564513886</v>
      </c>
      <c r="F105" s="104" t="n">
        <v>2.59951259138911</v>
      </c>
      <c r="G105" s="104" t="n">
        <v>3.23389320631738</v>
      </c>
      <c r="H105" s="104" t="n">
        <v>2.28761926658237</v>
      </c>
      <c r="I105" s="104" t="n">
        <v>1.49867763737879</v>
      </c>
      <c r="J105" s="104" t="n">
        <v>1.88474084813339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18595548479119</v>
      </c>
      <c r="D106" s="104" t="n">
        <v>2.05856255545696</v>
      </c>
      <c r="E106" s="104" t="n">
        <v>2.05018638058006</v>
      </c>
      <c r="F106" s="104" t="n">
        <v>3.3386117709158</v>
      </c>
      <c r="G106" s="104" t="n">
        <v>4.80815930063136</v>
      </c>
      <c r="H106" s="104" t="n">
        <v>2.27017307260059</v>
      </c>
      <c r="I106" s="104" t="n">
        <v>1.12912565141865</v>
      </c>
      <c r="J106" s="104" t="n">
        <v>1.8854500177872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96390313575279</v>
      </c>
      <c r="D107" s="104" t="n">
        <v>1.9300991131977</v>
      </c>
      <c r="E107" s="104" t="n">
        <v>1.93327096975366</v>
      </c>
      <c r="F107" s="104" t="n">
        <v>1.13650874728644</v>
      </c>
      <c r="G107" s="104" t="n">
        <v>1.92307692307693</v>
      </c>
      <c r="H107" s="104" t="n">
        <v>2.04029304029302</v>
      </c>
      <c r="I107" s="104" t="n">
        <v>1.37417692527913</v>
      </c>
      <c r="J107" s="104" t="n">
        <v>1.710893854748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78599853554489</v>
      </c>
      <c r="D108" s="104" t="n">
        <v>1.34766291368133</v>
      </c>
      <c r="E108" s="104" t="n">
        <v>1.19739544640125</v>
      </c>
      <c r="F108" s="104" t="n">
        <v>3.32070707070706</v>
      </c>
      <c r="G108" s="104" t="n">
        <v>2.11411684473744</v>
      </c>
      <c r="H108" s="104" t="n">
        <v>1.50052051548984</v>
      </c>
      <c r="I108" s="104" t="n">
        <v>4.34905393956511</v>
      </c>
      <c r="J108" s="104" t="n">
        <v>1.0985238585650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5763793319154</v>
      </c>
      <c r="D109" s="104" t="n">
        <v>1.47702407002188</v>
      </c>
      <c r="E109" s="104" t="n">
        <v>1.52437707820529</v>
      </c>
      <c r="F109" s="104" t="n">
        <v>1.60087987290724</v>
      </c>
      <c r="G109" s="104" t="n">
        <v>1.93677649154051</v>
      </c>
      <c r="H109" s="104" t="n">
        <v>1.55614500442086</v>
      </c>
      <c r="I109" s="104" t="n">
        <v>1.00135317997292</v>
      </c>
      <c r="J109" s="104" t="n">
        <v>1.2563667232597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0615839389087398</v>
      </c>
      <c r="D110" s="104" t="n">
        <v>0.352477710968273</v>
      </c>
      <c r="E110" s="104" t="n">
        <v>0.331773713313481</v>
      </c>
      <c r="F110" s="104" t="n">
        <v>-0.93817656964157</v>
      </c>
      <c r="G110" s="104" t="n">
        <v>-1.70342869622189</v>
      </c>
      <c r="H110" s="104" t="n">
        <v>0.0940275117534526</v>
      </c>
      <c r="I110" s="104" t="n">
        <v>0.0267952840300012</v>
      </c>
      <c r="J110" s="104" t="n">
        <v>0.13413816230718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0308961102905</v>
      </c>
      <c r="D111" s="104" t="n">
        <v>1.12396694214875</v>
      </c>
      <c r="E111" s="104" t="n">
        <v>1.05986094624386</v>
      </c>
      <c r="F111" s="104" t="n">
        <v>1.28703254006798</v>
      </c>
      <c r="G111" s="104" t="n">
        <v>1.51077538324817</v>
      </c>
      <c r="H111" s="104" t="n">
        <v>1.11683250991578</v>
      </c>
      <c r="I111" s="104" t="n">
        <v>1.1251004553978</v>
      </c>
      <c r="J111" s="104" t="n">
        <v>0.97119892833221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08434101915873</v>
      </c>
      <c r="D112" s="104" t="n">
        <v>1.50375939849626</v>
      </c>
      <c r="E112" s="104" t="n">
        <v>1.57311855021393</v>
      </c>
      <c r="F112" s="104" t="n">
        <v>0.131862862622882</v>
      </c>
      <c r="G112" s="104" t="n">
        <v>0.984898227183194</v>
      </c>
      <c r="H112" s="104" t="n">
        <v>1.26965557581804</v>
      </c>
      <c r="I112" s="104" t="n">
        <v>-0.953642384105962</v>
      </c>
      <c r="J112" s="104" t="n">
        <v>1.426202321724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80989544098594</v>
      </c>
      <c r="D113" s="104" t="n">
        <v>0.853462157809986</v>
      </c>
      <c r="E113" s="104" t="n">
        <v>0.780572419774515</v>
      </c>
      <c r="F113" s="104" t="n">
        <v>0.083802226744865</v>
      </c>
      <c r="G113" s="104" t="n">
        <v>-0.238404854789763</v>
      </c>
      <c r="H113" s="104" t="n">
        <v>0.774667029084</v>
      </c>
      <c r="I113" s="104" t="n">
        <v>0.481412142284029</v>
      </c>
      <c r="J113" s="104" t="n">
        <v>0.78482668410725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2.35237781701734</v>
      </c>
      <c r="D114" s="104" t="n">
        <v>2.08366597477247</v>
      </c>
      <c r="E114" s="104" t="n">
        <v>2.04081632653062</v>
      </c>
      <c r="F114" s="104" t="n">
        <v>3.02631578947367</v>
      </c>
      <c r="G114" s="104" t="n">
        <v>3.47599391701066</v>
      </c>
      <c r="H114" s="104" t="n">
        <v>2.28590694538097</v>
      </c>
      <c r="I114" s="104" t="n">
        <v>2.47537929198829</v>
      </c>
      <c r="J114" s="104" t="n">
        <v>2.01168072680078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497090558203439</v>
      </c>
      <c r="D115" s="104" t="n">
        <v>0.0312817705482047</v>
      </c>
      <c r="E115" s="104" t="n">
        <v>0.0481927710843451</v>
      </c>
      <c r="F115" s="104" t="n">
        <v>-0.0348310693138387</v>
      </c>
      <c r="G115" s="104" t="n">
        <v>0.713835817761904</v>
      </c>
      <c r="H115" s="104" t="n">
        <v>0.102182081877515</v>
      </c>
      <c r="I115" s="104" t="n">
        <v>-0.987012987012989</v>
      </c>
      <c r="J115" s="104" t="n">
        <v>-0.03180661577609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889356971505478</v>
      </c>
      <c r="D116" s="104" t="n">
        <v>1.05542959893674</v>
      </c>
      <c r="E116" s="104" t="n">
        <v>1.01958895311496</v>
      </c>
      <c r="F116" s="104" t="n">
        <v>0.569105691056933</v>
      </c>
      <c r="G116" s="104" t="n">
        <v>1.83447988326037</v>
      </c>
      <c r="H116" s="104" t="n">
        <v>1.21505482564457</v>
      </c>
      <c r="I116" s="104" t="n">
        <v>-1.0230849947534</v>
      </c>
      <c r="J116" s="104" t="n">
        <v>0.98631880369073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9319723945949</v>
      </c>
      <c r="D117" s="104" t="n">
        <v>1.02893393161072</v>
      </c>
      <c r="E117" s="104" t="n">
        <v>0.997377413971236</v>
      </c>
      <c r="F117" s="104" t="n">
        <v>1.48977942025637</v>
      </c>
      <c r="G117" s="104" t="n">
        <v>2.80450358239509</v>
      </c>
      <c r="H117" s="104" t="n">
        <v>1.17118875658795</v>
      </c>
      <c r="I117" s="104" t="n">
        <v>-0.185528756957325</v>
      </c>
      <c r="J117" s="104" t="n">
        <v>0.9766855702583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656856839629413</v>
      </c>
      <c r="D118" s="104" t="n">
        <v>0.681522321770416</v>
      </c>
      <c r="E118" s="104" t="n">
        <v>0.621631191722074</v>
      </c>
      <c r="F118" s="104" t="n">
        <v>0.307237141556669</v>
      </c>
      <c r="G118" s="104" t="n">
        <v>-0.119474313022707</v>
      </c>
      <c r="H118" s="104" t="n">
        <v>0.675284584217621</v>
      </c>
      <c r="I118" s="104" t="n">
        <v>0.876261285183233</v>
      </c>
      <c r="J118" s="104" t="n">
        <v>0.59282371294851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77818306166648</v>
      </c>
      <c r="D119" s="104" t="n">
        <v>1.77593550349864</v>
      </c>
      <c r="E119" s="104" t="n">
        <v>1.77517106549365</v>
      </c>
      <c r="F119" s="104" t="n">
        <v>1.90584231423709</v>
      </c>
      <c r="G119" s="104" t="n">
        <v>2.29266347687403</v>
      </c>
      <c r="H119" s="104" t="n">
        <v>1.79187428133385</v>
      </c>
      <c r="I119" s="104" t="n">
        <v>1.39510397473019</v>
      </c>
      <c r="J119" s="104" t="n">
        <v>1.70595533498758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71116586403852</v>
      </c>
      <c r="D120" s="104" t="n">
        <v>0.396069200014935</v>
      </c>
      <c r="E120" s="104" t="n">
        <v>0.399554343232538</v>
      </c>
      <c r="F120" s="104" t="n">
        <v>1.61416008015141</v>
      </c>
      <c r="G120" s="104" t="n">
        <v>1.38374585850711</v>
      </c>
      <c r="H120" s="104" t="n">
        <v>0.533433744391104</v>
      </c>
      <c r="I120" s="104" t="n">
        <v>1.94704049844236</v>
      </c>
      <c r="J120" s="104" t="n">
        <v>0.30497102775235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464275785376714</v>
      </c>
      <c r="D121" s="104" t="n">
        <v>0.323793218951224</v>
      </c>
      <c r="E121" s="104" t="n">
        <v>0.390311100906899</v>
      </c>
      <c r="F121" s="104" t="n">
        <v>1.29272567922874</v>
      </c>
      <c r="G121" s="104" t="n">
        <v>0.99961553248751</v>
      </c>
      <c r="H121" s="104" t="n">
        <v>0.393270701332753</v>
      </c>
      <c r="I121" s="104" t="n">
        <v>1.65520753756047</v>
      </c>
      <c r="J121" s="104" t="n">
        <v>0.21283064761325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224146996153522</v>
      </c>
      <c r="D122" s="104" t="n">
        <v>0.289360439234287</v>
      </c>
      <c r="E122" s="104" t="n">
        <v>0.411663807890221</v>
      </c>
      <c r="F122" s="104" t="n">
        <v>-0.0324464633354751</v>
      </c>
      <c r="G122" s="104" t="n">
        <v>0.380662352493346</v>
      </c>
      <c r="H122" s="104" t="n">
        <v>0.292243121405249</v>
      </c>
      <c r="I122" s="104" t="n">
        <v>-0.551102204408821</v>
      </c>
      <c r="J122" s="104" t="n">
        <v>0.24271844660195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543928433375655</v>
      </c>
      <c r="D123" s="104" t="n">
        <v>0.421691203669468</v>
      </c>
      <c r="E123" s="104" t="n">
        <v>0.451732908172957</v>
      </c>
      <c r="F123" s="104" t="n">
        <v>0.302931948501552</v>
      </c>
      <c r="G123" s="104" t="n">
        <v>-0.113765642775888</v>
      </c>
      <c r="H123" s="104" t="n">
        <v>0.449486964878034</v>
      </c>
      <c r="I123" s="104" t="n">
        <v>0.831234256926948</v>
      </c>
      <c r="J123" s="104" t="n">
        <v>0.3631961259079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867774268845253</v>
      </c>
      <c r="D124" s="104" t="n">
        <v>0.769854132901116</v>
      </c>
      <c r="E124" s="104" t="n">
        <v>0.770916786335135</v>
      </c>
      <c r="F124" s="104" t="n">
        <v>0.88447848128574</v>
      </c>
      <c r="G124" s="104" t="n">
        <v>1.59453302961276</v>
      </c>
      <c r="H124" s="104" t="n">
        <v>1.02456486853475</v>
      </c>
      <c r="I124" s="104" t="n">
        <v>-0.0499625281039329</v>
      </c>
      <c r="J124" s="104" t="n">
        <v>0.69360675512666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533609212926393</v>
      </c>
      <c r="D125" s="104" t="n">
        <v>0.570237964689113</v>
      </c>
      <c r="E125" s="104" t="n">
        <v>0.59251481287032</v>
      </c>
      <c r="F125" s="104" t="n">
        <v>0.245910403079222</v>
      </c>
      <c r="G125" s="104" t="n">
        <v>0.616591928251125</v>
      </c>
      <c r="H125" s="104" t="n">
        <v>0.656769305962854</v>
      </c>
      <c r="I125" s="104" t="n">
        <v>-0.274931267183192</v>
      </c>
      <c r="J125" s="104" t="n">
        <v>0.50913447139862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541609120697586</v>
      </c>
      <c r="D126" s="104" t="n">
        <v>0.814160578635551</v>
      </c>
      <c r="E126" s="104" t="n">
        <v>0.764240978228443</v>
      </c>
      <c r="F126" s="104" t="n">
        <v>-0.117320819112635</v>
      </c>
      <c r="G126" s="104" t="n">
        <v>0.0928505106778061</v>
      </c>
      <c r="H126" s="104" t="n">
        <v>0.585718187611903</v>
      </c>
      <c r="I126" s="104" t="n">
        <v>-0.350877192982452</v>
      </c>
      <c r="J126" s="104" t="n">
        <v>0.74493444576877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420179384275585</v>
      </c>
      <c r="D127" s="104" t="n">
        <v>0.685005588203481</v>
      </c>
      <c r="E127" s="104" t="n">
        <v>0.691849494986869</v>
      </c>
      <c r="F127" s="104" t="n">
        <v>-0.266951414842495</v>
      </c>
      <c r="G127" s="104" t="n">
        <v>-0.612244897959187</v>
      </c>
      <c r="H127" s="104" t="n">
        <v>0.540067583876407</v>
      </c>
      <c r="I127" s="104" t="n">
        <v>0.176056338028175</v>
      </c>
      <c r="J127" s="104" t="n">
        <v>0.650695060632955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109969691280199</v>
      </c>
      <c r="D128" s="104" t="n">
        <v>0.0751960468364104</v>
      </c>
      <c r="E128" s="104" t="n">
        <v>0.0440917107583658</v>
      </c>
      <c r="F128" s="104" t="n">
        <v>-0.867237687366171</v>
      </c>
      <c r="G128" s="104" t="n">
        <v>-1.2880343475826</v>
      </c>
      <c r="H128" s="104" t="n">
        <v>-0.234072562494376</v>
      </c>
      <c r="I128" s="104" t="n">
        <v>-0.301280441877978</v>
      </c>
      <c r="J128" s="104" t="n">
        <v>0.058771672054078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534342946136079</v>
      </c>
      <c r="D129" s="104" t="n">
        <v>0.640475168169445</v>
      </c>
      <c r="E129" s="104" t="n">
        <v>0.609666519759088</v>
      </c>
      <c r="F129" s="104" t="n">
        <v>-0.0972027216762115</v>
      </c>
      <c r="G129" s="104" t="n">
        <v>-0.737518910741301</v>
      </c>
      <c r="H129" s="104" t="n">
        <v>0.448187697398112</v>
      </c>
      <c r="I129" s="104" t="n">
        <v>0.730294636111807</v>
      </c>
      <c r="J129" s="104" t="n">
        <v>0.67547723935388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43049063860454</v>
      </c>
      <c r="D130" s="104" t="n">
        <v>0.0711060546805697</v>
      </c>
      <c r="E130" s="104" t="n">
        <v>0.0912608600423397</v>
      </c>
      <c r="F130" s="104" t="n">
        <v>1.07027027027027</v>
      </c>
      <c r="G130" s="104" t="n">
        <v>1.80986854638978</v>
      </c>
      <c r="H130" s="104" t="n">
        <v>0.386296939570002</v>
      </c>
      <c r="I130" s="104" t="n">
        <v>0.150000000000006</v>
      </c>
      <c r="J130" s="104" t="n">
        <v>0.0875145857642963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450282425663431</v>
      </c>
      <c r="D131" s="104" t="n">
        <v>0.415674849895169</v>
      </c>
      <c r="E131" s="104" t="n">
        <v>0.357416390094457</v>
      </c>
      <c r="F131" s="104" t="n">
        <v>0.449245908653339</v>
      </c>
      <c r="G131" s="104" t="n">
        <v>0.561377245508993</v>
      </c>
      <c r="H131" s="104" t="n">
        <v>0.351997136294486</v>
      </c>
      <c r="I131" s="104" t="n">
        <v>0.274588117823257</v>
      </c>
      <c r="J131" s="104" t="n">
        <v>0.40804430195278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93875494018744</v>
      </c>
      <c r="D132" s="104" t="n">
        <v>1.10033965468442</v>
      </c>
      <c r="E132" s="104" t="n">
        <v>1.08660101028455</v>
      </c>
      <c r="F132" s="104" t="n">
        <v>0.393994249813659</v>
      </c>
      <c r="G132" s="104" t="n">
        <v>0.260513583922588</v>
      </c>
      <c r="H132" s="104" t="n">
        <v>1.05228738741417</v>
      </c>
      <c r="I132" s="104" t="n">
        <v>0.572566591984057</v>
      </c>
      <c r="J132" s="104" t="n">
        <v>1.1320754716981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99500499500499</v>
      </c>
      <c r="D133" s="104" t="n">
        <v>0.472440944881896</v>
      </c>
      <c r="E133" s="104" t="n">
        <v>0.402645959160168</v>
      </c>
      <c r="F133" s="104" t="n">
        <v>0.540941875265162</v>
      </c>
      <c r="G133" s="104" t="n">
        <v>0.85374907201188</v>
      </c>
      <c r="H133" s="104" t="n">
        <v>0.520664803647605</v>
      </c>
      <c r="I133" s="104" t="n">
        <v>0.123762376237636</v>
      </c>
      <c r="J133" s="104" t="n">
        <v>0.459242250287019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43612012137699</v>
      </c>
      <c r="D134" s="104" t="n">
        <v>1.56391501219086</v>
      </c>
      <c r="E134" s="104" t="n">
        <v>1.54683471784591</v>
      </c>
      <c r="F134" s="104" t="n">
        <v>0.822871610929397</v>
      </c>
      <c r="G134" s="104" t="n">
        <v>0.12881854987117</v>
      </c>
      <c r="H134" s="104" t="n">
        <v>1.33442584572163</v>
      </c>
      <c r="I134" s="104" t="n">
        <v>1.75525339925832</v>
      </c>
      <c r="J134" s="104" t="n">
        <v>1.5428571428571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541558140134697</v>
      </c>
      <c r="D135" s="104" t="n">
        <v>-0.08916629514043</v>
      </c>
      <c r="E135" s="104" t="n">
        <v>-0.165726375176305</v>
      </c>
      <c r="F135" s="104" t="n">
        <v>0.920791043214408</v>
      </c>
      <c r="G135" s="104" t="n">
        <v>0.404337437970966</v>
      </c>
      <c r="H135" s="104" t="n">
        <v>-0.0259905278964965</v>
      </c>
      <c r="I135" s="104" t="n">
        <v>1.60349854227407</v>
      </c>
      <c r="J135" s="104" t="n">
        <v>-0.112549240292623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624052786226</v>
      </c>
      <c r="D136" s="104" t="n">
        <v>0.617856039542787</v>
      </c>
      <c r="E136" s="104" t="n">
        <v>0.67106982658143</v>
      </c>
      <c r="F136" s="104" t="n">
        <v>1.19232763089683</v>
      </c>
      <c r="G136" s="104" t="n">
        <v>1.31795716639209</v>
      </c>
      <c r="H136" s="104" t="n">
        <v>0.603714723128903</v>
      </c>
      <c r="I136" s="104" t="n">
        <v>1.02821616451459</v>
      </c>
      <c r="J136" s="104" t="n">
        <v>0.563380281690144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02675713737037</v>
      </c>
      <c r="D137" s="104" t="n">
        <v>1.40210827960291</v>
      </c>
      <c r="E137" s="104" t="n">
        <v>1.37880223134408</v>
      </c>
      <c r="F137" s="104" t="n">
        <v>-0.153688524590152</v>
      </c>
      <c r="G137" s="104" t="n">
        <v>-0.0542005420054181</v>
      </c>
      <c r="H137" s="104" t="n">
        <v>1.2059262662226</v>
      </c>
      <c r="I137" s="104" t="n">
        <v>-0.284023668639037</v>
      </c>
      <c r="J137" s="104" t="n">
        <v>1.3725490196078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0734995944849999</v>
      </c>
      <c r="D138" s="104" t="n">
        <v>0.0740142645673529</v>
      </c>
      <c r="E138" s="104" t="n">
        <v>0.0311461794020147</v>
      </c>
      <c r="F138" s="104" t="n">
        <v>0.266803488968705</v>
      </c>
      <c r="G138" s="104" t="n">
        <v>0.777295733911785</v>
      </c>
      <c r="H138" s="104" t="n">
        <v>0.136177939173848</v>
      </c>
      <c r="I138" s="104" t="n">
        <v>-0.379776881082378</v>
      </c>
      <c r="J138" s="104" t="n">
        <v>0.0552638850511329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1.48410788907178</v>
      </c>
      <c r="D139" s="104" t="n">
        <v>1.96665097828279</v>
      </c>
      <c r="E139" s="104" t="n">
        <v>2.06192700224874</v>
      </c>
      <c r="F139" s="104" t="n">
        <v>-0.0204687340087872</v>
      </c>
      <c r="G139" s="104" t="n">
        <v>0.520179372197305</v>
      </c>
      <c r="H139" s="104" t="n">
        <v>1.71690843155032</v>
      </c>
      <c r="I139" s="104" t="n">
        <v>-0.738622825827974</v>
      </c>
      <c r="J139" s="104" t="n">
        <v>1.9331676332504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661326146090687</v>
      </c>
      <c r="D140" s="104" t="n">
        <v>0.781378787379254</v>
      </c>
      <c r="E140" s="104" t="n">
        <v>0.722009423409361</v>
      </c>
      <c r="F140" s="104" t="n">
        <v>0.245675094687286</v>
      </c>
      <c r="G140" s="104" t="n">
        <v>-0.0535331905781646</v>
      </c>
      <c r="H140" s="104" t="n">
        <v>0.710266837502076</v>
      </c>
      <c r="I140" s="104" t="n">
        <v>0.624099855976979</v>
      </c>
      <c r="J140" s="104" t="n">
        <v>0.75860200487672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29730265767552</v>
      </c>
      <c r="D141" s="104" t="n">
        <v>0.428552734886154</v>
      </c>
      <c r="E141" s="104" t="n">
        <v>0.521639631150308</v>
      </c>
      <c r="F141" s="104" t="n">
        <v>0.367609517001938</v>
      </c>
      <c r="G141" s="104" t="n">
        <v>1.55329405463311</v>
      </c>
      <c r="H141" s="104" t="n">
        <v>0.519954642254604</v>
      </c>
      <c r="I141" s="104" t="n">
        <v>-1.21660305343512</v>
      </c>
      <c r="J141" s="104" t="n">
        <v>0.40333422963161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58639946625814</v>
      </c>
      <c r="D142" s="104" t="n">
        <v>1.81113391315677</v>
      </c>
      <c r="E142" s="104" t="n">
        <v>1.85141785797987</v>
      </c>
      <c r="F142" s="104" t="n">
        <v>0.712178248041511</v>
      </c>
      <c r="G142" s="104" t="n">
        <v>0.77355836849506</v>
      </c>
      <c r="H142" s="104" t="n">
        <v>1.73063695143763</v>
      </c>
      <c r="I142" s="104" t="n">
        <v>0.627867664815284</v>
      </c>
      <c r="J142" s="104" t="n">
        <v>1.7407605784681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69810999489188</v>
      </c>
      <c r="D143" s="104" t="n">
        <v>0.694288913773818</v>
      </c>
      <c r="E143" s="104" t="n">
        <v>0.683715732036035</v>
      </c>
      <c r="F143" s="104" t="n">
        <v>0.393979189817159</v>
      </c>
      <c r="G143" s="104" t="n">
        <v>0.383810188415907</v>
      </c>
      <c r="H143" s="104" t="n">
        <v>0.692378428084609</v>
      </c>
      <c r="I143" s="104" t="n">
        <v>0.407967362610989</v>
      </c>
      <c r="J143" s="104" t="n">
        <v>0.63174519610423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425141311174457</v>
      </c>
      <c r="D144" s="104" t="n">
        <v>0.374936451448889</v>
      </c>
      <c r="E144" s="104" t="n">
        <v>0.365654587006219</v>
      </c>
      <c r="F144" s="104" t="n">
        <v>0.603743207888925</v>
      </c>
      <c r="G144" s="104" t="n">
        <v>1.16440736878694</v>
      </c>
      <c r="H144" s="104" t="n">
        <v>0.437818963201721</v>
      </c>
      <c r="I144" s="104" t="n">
        <v>-0.143403441682608</v>
      </c>
      <c r="J144" s="104" t="n">
        <v>0.313889615485223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440178958002591</v>
      </c>
      <c r="D145" s="104" t="n">
        <v>0.155112377334603</v>
      </c>
      <c r="E145" s="104" t="n">
        <v>0.0813219699433887</v>
      </c>
      <c r="F145" s="104" t="n">
        <v>1.52030406081217</v>
      </c>
      <c r="G145" s="104" t="n">
        <v>0.721525511080586</v>
      </c>
      <c r="H145" s="104" t="n">
        <v>0.248709651539073</v>
      </c>
      <c r="I145" s="104" t="n">
        <v>2.60890378171372</v>
      </c>
      <c r="J145" s="104" t="n">
        <v>0.10430247718382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19740402806713</v>
      </c>
      <c r="D146" s="104" t="n">
        <v>-0.42668858054931</v>
      </c>
      <c r="E146" s="104" t="n">
        <v>-0.445282282965522</v>
      </c>
      <c r="F146" s="104" t="n">
        <v>0.482758620689651</v>
      </c>
      <c r="G146" s="104" t="n">
        <v>0.324066177724717</v>
      </c>
      <c r="H146" s="104" t="n">
        <v>-0.274769247185631</v>
      </c>
      <c r="I146" s="104" t="n">
        <v>0.699790062981109</v>
      </c>
      <c r="J146" s="104" t="n">
        <v>-0.46887210210992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0503512599803457</v>
      </c>
      <c r="D147" s="104" t="n">
        <v>-0.0825292026409414</v>
      </c>
      <c r="E147" s="104" t="n">
        <v>-0.124061377734236</v>
      </c>
      <c r="F147" s="104" t="n">
        <v>0.843219923521914</v>
      </c>
      <c r="G147" s="104" t="n">
        <v>1.29207752465148</v>
      </c>
      <c r="H147" s="104" t="n">
        <v>0.098975470133496</v>
      </c>
      <c r="I147" s="104" t="n">
        <v>0.208478109798477</v>
      </c>
      <c r="J147" s="104" t="n">
        <v>-0.104684637529445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55981595092021</v>
      </c>
      <c r="D148" s="104" t="n">
        <v>0.562297477603408</v>
      </c>
      <c r="E148" s="104" t="n">
        <v>0.542625523012546</v>
      </c>
      <c r="F148" s="104" t="n">
        <v>0.0388915896937476</v>
      </c>
      <c r="G148" s="104" t="n">
        <v>0.100704934541795</v>
      </c>
      <c r="H148" s="104" t="n">
        <v>0.622661678246914</v>
      </c>
      <c r="I148" s="104" t="n">
        <v>-0.0231160425335162</v>
      </c>
      <c r="J148" s="104" t="n">
        <v>0.52397170552789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765014299332691</v>
      </c>
      <c r="D149" s="104" t="n">
        <v>0.644447954509559</v>
      </c>
      <c r="E149" s="104" t="n">
        <v>0.640483776578463</v>
      </c>
      <c r="F149" s="104" t="n">
        <v>1.00106910292546</v>
      </c>
      <c r="G149" s="104" t="n">
        <v>0.989268947015404</v>
      </c>
      <c r="H149" s="104" t="n">
        <v>0.733009321966378</v>
      </c>
      <c r="I149" s="104" t="n">
        <v>1.04046242774567</v>
      </c>
      <c r="J149" s="104" t="n">
        <v>0.6254886630179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29091081100259</v>
      </c>
      <c r="D150" s="104" t="n">
        <v>0.536740010672034</v>
      </c>
      <c r="E150" s="104" t="n">
        <v>0.478113390405426</v>
      </c>
      <c r="F150" s="104" t="n">
        <v>-0.16358737490377</v>
      </c>
      <c r="G150" s="104" t="n">
        <v>0.348663456749136</v>
      </c>
      <c r="H150" s="104" t="n">
        <v>0.421840807825149</v>
      </c>
      <c r="I150" s="104" t="n">
        <v>-0.892448512585816</v>
      </c>
      <c r="J150" s="104" t="n">
        <v>0.51800051800053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471653617583257</v>
      </c>
      <c r="D151" s="104" t="n">
        <v>0.415235716515767</v>
      </c>
      <c r="E151" s="104" t="n">
        <v>0.401890492878508</v>
      </c>
      <c r="F151" s="104" t="n">
        <v>0.202409638554201</v>
      </c>
      <c r="G151" s="104" t="n">
        <v>0.0992720052945089</v>
      </c>
      <c r="H151" s="104" t="n">
        <v>0.417443356349608</v>
      </c>
      <c r="I151" s="104" t="n">
        <v>0.369429692911567</v>
      </c>
      <c r="J151" s="104" t="n">
        <v>0.438031435197118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326260445028638</v>
      </c>
      <c r="D152" s="104" t="n">
        <v>0.171003948636624</v>
      </c>
      <c r="E152" s="104" t="n">
        <v>0.147303701806095</v>
      </c>
      <c r="F152" s="104" t="n">
        <v>0.913813005001927</v>
      </c>
      <c r="G152" s="104" t="n">
        <v>0.314049586776861</v>
      </c>
      <c r="H152" s="104" t="n">
        <v>0.141183852750459</v>
      </c>
      <c r="I152" s="104" t="n">
        <v>1.72532781228433</v>
      </c>
      <c r="J152" s="104" t="n">
        <v>0.15392508978963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02940832417005</v>
      </c>
      <c r="D153" s="104" t="n">
        <v>-0.13656961946738</v>
      </c>
      <c r="E153" s="104" t="n">
        <v>-0.175864935729365</v>
      </c>
      <c r="F153" s="104" t="n">
        <v>-0.324087312934893</v>
      </c>
      <c r="G153" s="104" t="n">
        <v>0.708518701598294</v>
      </c>
      <c r="H153" s="104" t="n">
        <v>0.0104433188867574</v>
      </c>
      <c r="I153" s="104" t="n">
        <v>-1.74129353233829</v>
      </c>
      <c r="J153" s="104" t="n">
        <v>-0.12807377049179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35834562870315</v>
      </c>
      <c r="D154" s="104" t="n">
        <v>0.382296264064166</v>
      </c>
      <c r="E154" s="104" t="n">
        <v>0.403600371568587</v>
      </c>
      <c r="F154" s="104" t="n">
        <v>-0.00956297217173585</v>
      </c>
      <c r="G154" s="104" t="n">
        <v>-1.25981675392669</v>
      </c>
      <c r="H154" s="104" t="n">
        <v>0.0939800553438204</v>
      </c>
      <c r="I154" s="104" t="n">
        <v>1.74913693901036</v>
      </c>
      <c r="J154" s="104" t="n">
        <v>0.38471402923828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3097270622356</v>
      </c>
      <c r="D155" s="104" t="n">
        <v>0.232219710809048</v>
      </c>
      <c r="E155" s="104" t="n">
        <v>0.239272611261754</v>
      </c>
      <c r="F155" s="104" t="n">
        <v>-0.334736036725332</v>
      </c>
      <c r="G155" s="104" t="n">
        <v>-0.447390223695123</v>
      </c>
      <c r="H155" s="104" t="n">
        <v>0.125189087684504</v>
      </c>
      <c r="I155" s="104" t="n">
        <v>-0.180954535173044</v>
      </c>
      <c r="J155" s="104" t="n">
        <v>0.25549310168624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163501740125582</v>
      </c>
      <c r="D156" s="104" t="n">
        <v>0.216236253552452</v>
      </c>
      <c r="E156" s="104" t="n">
        <v>0.229153405474221</v>
      </c>
      <c r="F156" s="104" t="n">
        <v>-0.287880241819408</v>
      </c>
      <c r="G156" s="104" t="n">
        <v>0.399467376830899</v>
      </c>
      <c r="H156" s="104" t="n">
        <v>0.166710080750192</v>
      </c>
      <c r="I156" s="104" t="n">
        <v>-1.24631769771132</v>
      </c>
      <c r="J156" s="104" t="n">
        <v>0.22935779816512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656235404016826</v>
      </c>
      <c r="D157" s="104" t="n">
        <v>0.909315085383142</v>
      </c>
      <c r="E157" s="104" t="n">
        <v>0.958973707608266</v>
      </c>
      <c r="F157" s="104" t="n">
        <v>-0.144355692426132</v>
      </c>
      <c r="G157" s="104" t="n">
        <v>-1.12732095490716</v>
      </c>
      <c r="H157" s="104" t="n">
        <v>0.647526915275392</v>
      </c>
      <c r="I157" s="104" t="n">
        <v>1.21615419917393</v>
      </c>
      <c r="J157" s="104" t="n">
        <v>0.91533180778031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345699635739322</v>
      </c>
      <c r="D158" s="104" t="n">
        <v>0.216879982893971</v>
      </c>
      <c r="E158" s="104" t="n">
        <v>0.251619802478459</v>
      </c>
      <c r="F158" s="104" t="n">
        <v>0.212027756360826</v>
      </c>
      <c r="G158" s="104" t="n">
        <v>2.19651240778003</v>
      </c>
      <c r="H158" s="104" t="n">
        <v>0.524507144149041</v>
      </c>
      <c r="I158" s="104" t="n">
        <v>-2.44842439356154</v>
      </c>
      <c r="J158" s="104" t="n">
        <v>0.22675736961450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723699421965307</v>
      </c>
      <c r="D159" s="104" t="n">
        <v>0.841258229700074</v>
      </c>
      <c r="E159" s="104" t="n">
        <v>0.903557758674793</v>
      </c>
      <c r="F159" s="104" t="n">
        <v>1.08674745143296</v>
      </c>
      <c r="G159" s="104" t="n">
        <v>1.26333059885151</v>
      </c>
      <c r="H159" s="104" t="n">
        <v>0.861049709556383</v>
      </c>
      <c r="I159" s="104" t="n">
        <v>0.836625610039505</v>
      </c>
      <c r="J159" s="104" t="n">
        <v>0.85470085470085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633565181461336</v>
      </c>
      <c r="D160" s="104" t="n">
        <v>0.752629669931082</v>
      </c>
      <c r="E160" s="104" t="n">
        <v>0.83328151234376</v>
      </c>
      <c r="F160" s="104" t="n">
        <v>0.218818380743983</v>
      </c>
      <c r="G160" s="104" t="n">
        <v>0.275437459494498</v>
      </c>
      <c r="H160" s="104" t="n">
        <v>0.721184475421111</v>
      </c>
      <c r="I160" s="104" t="n">
        <v>0.161327494814472</v>
      </c>
      <c r="J160" s="104" t="n">
        <v>0.747756729810575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159675175072422</v>
      </c>
      <c r="D161" s="104" t="n">
        <v>-0.252002520025201</v>
      </c>
      <c r="E161" s="104" t="n">
        <v>-0.262102991057674</v>
      </c>
      <c r="F161" s="104" t="n">
        <v>0.284792101765703</v>
      </c>
      <c r="G161" s="104" t="n">
        <v>1.01793504604946</v>
      </c>
      <c r="H161" s="104" t="n">
        <v>-0.154336605606716</v>
      </c>
      <c r="I161" s="104" t="n">
        <v>-0.805338242061666</v>
      </c>
      <c r="J161" s="104" t="n">
        <v>-0.22266204849084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6749297447967</v>
      </c>
      <c r="D162" s="104" t="n">
        <v>1.30530241511022</v>
      </c>
      <c r="E162" s="104" t="n">
        <v>1.36651723604886</v>
      </c>
      <c r="F162" s="104" t="n">
        <v>0.643695569859901</v>
      </c>
      <c r="G162" s="104" t="n">
        <v>0.575815738963527</v>
      </c>
      <c r="H162" s="104" t="n">
        <v>1.24673745026989</v>
      </c>
      <c r="I162" s="104" t="n">
        <v>0.76548364648572</v>
      </c>
      <c r="J162" s="104" t="n">
        <v>1.338953632531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241644083107502</v>
      </c>
      <c r="D163" s="104" t="n">
        <v>0.350325089807924</v>
      </c>
      <c r="E163" s="104" t="n">
        <v>0.335498825754115</v>
      </c>
      <c r="F163" s="104" t="n">
        <v>-0.235139202407836</v>
      </c>
      <c r="G163" s="104" t="n">
        <v>0.302162849872772</v>
      </c>
      <c r="H163" s="104" t="n">
        <v>0.307846327118</v>
      </c>
      <c r="I163" s="104" t="n">
        <v>-1.01289134438305</v>
      </c>
      <c r="J163" s="104" t="n">
        <v>0.39148519696598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82995021064716</v>
      </c>
      <c r="D164" s="104" t="n">
        <v>0.349102097571091</v>
      </c>
      <c r="E164" s="104" t="n">
        <v>0.373894276073798</v>
      </c>
      <c r="F164" s="104" t="n">
        <v>0.593947393230891</v>
      </c>
      <c r="G164" s="104" t="n">
        <v>0.428095766608536</v>
      </c>
      <c r="H164" s="104" t="n">
        <v>0.376765307650089</v>
      </c>
      <c r="I164" s="104" t="n">
        <v>0.813953488372093</v>
      </c>
      <c r="J164" s="104" t="n">
        <v>0.38995856690226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12440245079337</v>
      </c>
      <c r="D165" s="104" t="n">
        <v>1.28836345411128</v>
      </c>
      <c r="E165" s="104" t="n">
        <v>1.31738340399758</v>
      </c>
      <c r="F165" s="104" t="n">
        <v>0.759137769447051</v>
      </c>
      <c r="G165" s="104" t="n">
        <v>0.773602778654876</v>
      </c>
      <c r="H165" s="104" t="n">
        <v>1.20062641378109</v>
      </c>
      <c r="I165" s="104" t="n">
        <v>0.761245674740479</v>
      </c>
      <c r="J165" s="104" t="n">
        <v>1.3352755523185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299613831062189</v>
      </c>
      <c r="D166" s="104" t="n">
        <v>-0.579229246710909</v>
      </c>
      <c r="E166" s="104" t="n">
        <v>-0.627708862651332</v>
      </c>
      <c r="F166" s="104" t="n">
        <v>0.585992000744113</v>
      </c>
      <c r="G166" s="104" t="n">
        <v>0.814663951120153</v>
      </c>
      <c r="H166" s="104" t="n">
        <v>-0.336510119866389</v>
      </c>
      <c r="I166" s="104" t="n">
        <v>0.251831501831504</v>
      </c>
      <c r="J166" s="104" t="n">
        <v>-0.574988021082888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467466553881081</v>
      </c>
      <c r="D167" s="104" t="n">
        <v>0.465497555405932</v>
      </c>
      <c r="E167" s="104" t="n">
        <v>0.523386975485039</v>
      </c>
      <c r="F167" s="104" t="n">
        <v>0.157203624930659</v>
      </c>
      <c r="G167" s="104" t="n">
        <v>0</v>
      </c>
      <c r="H167" s="104" t="n">
        <v>0.431300061614294</v>
      </c>
      <c r="I167" s="104" t="n">
        <v>0.3882164877826</v>
      </c>
      <c r="J167" s="104" t="n">
        <v>0.50602409638554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64697671326968</v>
      </c>
      <c r="D168" s="104" t="n">
        <v>0.571162140109578</v>
      </c>
      <c r="E168" s="104" t="n">
        <v>0.514677279391961</v>
      </c>
      <c r="F168" s="104" t="n">
        <v>0.840180962053367</v>
      </c>
      <c r="G168" s="104" t="n">
        <v>1.35198135198135</v>
      </c>
      <c r="H168" s="104" t="n">
        <v>0.662576687116555</v>
      </c>
      <c r="I168" s="104" t="n">
        <v>0.0909918107370373</v>
      </c>
      <c r="J168" s="104" t="n">
        <v>0.59937664828578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58227848101276</v>
      </c>
      <c r="D169" s="104" t="n">
        <v>0.672229949003238</v>
      </c>
      <c r="E169" s="104" t="n">
        <v>0.747223958798486</v>
      </c>
      <c r="F169" s="104" t="n">
        <v>0.878959897454678</v>
      </c>
      <c r="G169" s="104" t="n">
        <v>0.429316160686909</v>
      </c>
      <c r="H169" s="104" t="n">
        <v>0.638712823013151</v>
      </c>
      <c r="I169" s="104" t="n">
        <v>1.54545454545453</v>
      </c>
      <c r="J169" s="104" t="n">
        <v>0.69113441372736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979791794243724</v>
      </c>
      <c r="D170" s="104" t="n">
        <v>0.990099009900987</v>
      </c>
      <c r="E170" s="104" t="n">
        <v>0.978074581880506</v>
      </c>
      <c r="F170" s="104" t="n">
        <v>0.798693047740045</v>
      </c>
      <c r="G170" s="104" t="n">
        <v>0.549618320610691</v>
      </c>
      <c r="H170" s="104" t="n">
        <v>0.874473135991465</v>
      </c>
      <c r="I170" s="104" t="n">
        <v>1.16383169203225</v>
      </c>
      <c r="J170" s="104" t="n">
        <v>1.0414201183432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515463917525779</v>
      </c>
      <c r="D171" s="104" t="n">
        <v>0.219448244414039</v>
      </c>
      <c r="E171" s="104" t="n">
        <v>0.175577210078131</v>
      </c>
      <c r="F171" s="104" t="n">
        <v>1.49468755627589</v>
      </c>
      <c r="G171" s="104" t="n">
        <v>0.774369875493491</v>
      </c>
      <c r="H171" s="104" t="n">
        <v>0.362605960185377</v>
      </c>
      <c r="I171" s="104" t="n">
        <v>2.54424778761062</v>
      </c>
      <c r="J171" s="104" t="n">
        <v>0.257671585851483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50721827192413</v>
      </c>
      <c r="D172" s="104" t="n">
        <v>0.585809754016793</v>
      </c>
      <c r="E172" s="104" t="n">
        <v>0.569625799666994</v>
      </c>
      <c r="F172" s="104" t="n">
        <v>0.425833924769336</v>
      </c>
      <c r="G172" s="104" t="n">
        <v>0.361609160765397</v>
      </c>
      <c r="H172" s="104" t="n">
        <v>0.583815858735704</v>
      </c>
      <c r="I172" s="104" t="n">
        <v>0.517799352750799</v>
      </c>
      <c r="J172" s="104" t="n">
        <v>0.65420560747664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19883541702336</v>
      </c>
      <c r="D173" s="104" t="n">
        <v>-0.494755590738166</v>
      </c>
      <c r="E173" s="104" t="n">
        <v>-0.592540955036597</v>
      </c>
      <c r="F173" s="104" t="n">
        <v>1.56360424028267</v>
      </c>
      <c r="G173" s="104" t="n">
        <v>1.48626332382524</v>
      </c>
      <c r="H173" s="104" t="n">
        <v>-0.137970407726343</v>
      </c>
      <c r="I173" s="104" t="n">
        <v>1.67417900837089</v>
      </c>
      <c r="J173" s="104" t="n">
        <v>-0.3946146703806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342114266164884</v>
      </c>
      <c r="D174" s="104" t="n">
        <v>0.0767132628707969</v>
      </c>
      <c r="E174" s="104" t="n">
        <v>0.0672043010752788</v>
      </c>
      <c r="F174" s="104" t="n">
        <v>1.48734452465862</v>
      </c>
      <c r="G174" s="104" t="n">
        <v>0.57692307692308</v>
      </c>
      <c r="H174" s="104" t="n">
        <v>0.166746069556936</v>
      </c>
      <c r="I174" s="104" t="n">
        <v>2.78657378087397</v>
      </c>
      <c r="J174" s="104" t="n">
        <v>0.16313213703098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61796795090352</v>
      </c>
      <c r="D175" s="104" t="n">
        <v>0.459926752406091</v>
      </c>
      <c r="E175" s="104" t="n">
        <v>0.40295500335796</v>
      </c>
      <c r="F175" s="104" t="n">
        <v>0.925608501885506</v>
      </c>
      <c r="G175" s="104" t="n">
        <v>1.69142520958965</v>
      </c>
      <c r="H175" s="104" t="n">
        <v>0.618311533888232</v>
      </c>
      <c r="I175" s="104" t="n">
        <v>-0.14376668720476</v>
      </c>
      <c r="J175" s="104" t="n">
        <v>0.53513261982315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196958786903295</v>
      </c>
      <c r="D176" s="104" t="n">
        <v>-0.678253497244612</v>
      </c>
      <c r="E176" s="104" t="n">
        <v>-0.706703504435083</v>
      </c>
      <c r="F176" s="104" t="n">
        <v>1.57948369565217</v>
      </c>
      <c r="G176" s="104" t="n">
        <v>0.824414231993046</v>
      </c>
      <c r="H176" s="104" t="n">
        <v>-0.411250295438435</v>
      </c>
      <c r="I176" s="104" t="n">
        <v>2.63266145619087</v>
      </c>
      <c r="J176" s="104" t="n">
        <v>-0.62485535755611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99204244031827</v>
      </c>
      <c r="D177" s="104" t="n">
        <v>0.404040404040401</v>
      </c>
      <c r="E177" s="104" t="n">
        <v>0.336828539628598</v>
      </c>
      <c r="F177" s="104" t="n">
        <v>-0.108677478682509</v>
      </c>
      <c r="G177" s="104" t="n">
        <v>0.0573805766748166</v>
      </c>
      <c r="H177" s="104" t="n">
        <v>0.358363394721863</v>
      </c>
      <c r="I177" s="104" t="n">
        <v>-0.340681362725462</v>
      </c>
      <c r="J177" s="104" t="n">
        <v>0.44247787610618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69182922185081</v>
      </c>
      <c r="D178" s="104" t="n">
        <v>0.44775696432113</v>
      </c>
      <c r="E178" s="104" t="n">
        <v>0.394080042035199</v>
      </c>
      <c r="F178" s="104" t="n">
        <v>1.04611264540966</v>
      </c>
      <c r="G178" s="104" t="n">
        <v>2.0931899641577</v>
      </c>
      <c r="H178" s="104" t="n">
        <v>0.735450611298987</v>
      </c>
      <c r="I178" s="104" t="n">
        <v>-0.402171727327556</v>
      </c>
      <c r="J178" s="104" t="n">
        <v>0.486900069557166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4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90</v>
      </c>
      <c r="B6" s="157"/>
      <c r="C6" s="137" t="s">
        <v>442</v>
      </c>
      <c r="D6" s="157" t="s">
        <v>479</v>
      </c>
      <c r="E6" s="157"/>
      <c r="F6" s="157"/>
      <c r="G6" s="157"/>
      <c r="H6" s="154" t="s">
        <v>480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2</v>
      </c>
      <c r="E7" s="158"/>
      <c r="F7" s="158" t="s">
        <v>481</v>
      </c>
      <c r="G7" s="158"/>
      <c r="H7" s="138" t="s">
        <v>488</v>
      </c>
      <c r="I7" s="90" t="s">
        <v>489</v>
      </c>
    </row>
    <row r="8" customFormat="false" ht="36" hidden="false" customHeight="true" outlineLevel="0" collapsed="false">
      <c r="A8" s="157"/>
      <c r="B8" s="157"/>
      <c r="C8" s="137"/>
      <c r="D8" s="201" t="s">
        <v>449</v>
      </c>
      <c r="E8" s="201" t="s">
        <v>485</v>
      </c>
      <c r="F8" s="201" t="s">
        <v>449</v>
      </c>
      <c r="G8" s="201" t="s">
        <v>486</v>
      </c>
      <c r="H8" s="138"/>
      <c r="I8" s="90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7" customFormat="true" ht="21.7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3.72</v>
      </c>
      <c r="D11" s="144" t="n">
        <v>84.33</v>
      </c>
      <c r="E11" s="144" t="n">
        <v>84.82</v>
      </c>
      <c r="F11" s="144" t="n">
        <v>82.02</v>
      </c>
      <c r="G11" s="144" t="n">
        <v>74.96</v>
      </c>
      <c r="H11" s="144" t="n">
        <v>82.81</v>
      </c>
      <c r="I11" s="144" t="n">
        <v>91.44</v>
      </c>
    </row>
    <row r="12" customFormat="false" ht="11.1" hidden="true" customHeight="true" outlineLevel="0" collapsed="false">
      <c r="A12" s="100"/>
      <c r="B12" s="101" t="s">
        <v>276</v>
      </c>
      <c r="C12" s="144" t="n">
        <v>84.85</v>
      </c>
      <c r="D12" s="144" t="n">
        <v>85.14</v>
      </c>
      <c r="E12" s="144" t="n">
        <v>85.57</v>
      </c>
      <c r="F12" s="144" t="n">
        <v>84.19</v>
      </c>
      <c r="G12" s="144" t="n">
        <v>76.37</v>
      </c>
      <c r="H12" s="144" t="n">
        <v>83.7</v>
      </c>
      <c r="I12" s="144" t="n">
        <v>95.9</v>
      </c>
    </row>
    <row r="13" customFormat="false" ht="11.1" hidden="true" customHeight="true" outlineLevel="0" collapsed="false">
      <c r="A13" s="100"/>
      <c r="B13" s="101" t="s">
        <v>277</v>
      </c>
      <c r="C13" s="144" t="n">
        <v>84.6</v>
      </c>
      <c r="D13" s="144" t="n">
        <v>84.23</v>
      </c>
      <c r="E13" s="144" t="n">
        <v>84.57</v>
      </c>
      <c r="F13" s="144" t="n">
        <v>85.59</v>
      </c>
      <c r="G13" s="144" t="n">
        <v>77.75</v>
      </c>
      <c r="H13" s="144" t="n">
        <v>83.23</v>
      </c>
      <c r="I13" s="144" t="n">
        <v>96.89</v>
      </c>
    </row>
    <row r="14" customFormat="false" ht="11.1" hidden="true" customHeight="true" outlineLevel="0" collapsed="false">
      <c r="A14" s="100"/>
      <c r="B14" s="101" t="s">
        <v>278</v>
      </c>
      <c r="C14" s="144" t="n">
        <v>85.11</v>
      </c>
      <c r="D14" s="144" t="n">
        <v>84.54</v>
      </c>
      <c r="E14" s="144" t="n">
        <v>84.85</v>
      </c>
      <c r="F14" s="144" t="n">
        <v>86.79</v>
      </c>
      <c r="G14" s="144" t="n">
        <v>79.56</v>
      </c>
      <c r="H14" s="144" t="n">
        <v>83.75</v>
      </c>
      <c r="I14" s="144" t="n">
        <v>9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5.98</v>
      </c>
      <c r="D15" s="144" t="n">
        <v>85.43</v>
      </c>
      <c r="E15" s="144" t="n">
        <v>85.72</v>
      </c>
      <c r="F15" s="144" t="n">
        <v>87.97</v>
      </c>
      <c r="G15" s="144" t="n">
        <v>81.18</v>
      </c>
      <c r="H15" s="144" t="n">
        <v>84.7</v>
      </c>
      <c r="I15" s="144" t="n">
        <v>97.32</v>
      </c>
    </row>
    <row r="16" customFormat="false" ht="11.1" hidden="true" customHeight="true" outlineLevel="0" collapsed="false">
      <c r="A16" s="100"/>
      <c r="B16" s="101" t="s">
        <v>276</v>
      </c>
      <c r="C16" s="144" t="n">
        <v>87.17</v>
      </c>
      <c r="D16" s="144" t="n">
        <v>86.62</v>
      </c>
      <c r="E16" s="144" t="n">
        <v>86.92</v>
      </c>
      <c r="F16" s="144" t="n">
        <v>88.62</v>
      </c>
      <c r="G16" s="144" t="n">
        <v>82.8</v>
      </c>
      <c r="H16" s="144" t="n">
        <v>85.99</v>
      </c>
      <c r="I16" s="144" t="n">
        <v>97.19</v>
      </c>
    </row>
    <row r="17" customFormat="false" ht="11.1" hidden="true" customHeight="true" outlineLevel="0" collapsed="false">
      <c r="A17" s="100"/>
      <c r="B17" s="101" t="s">
        <v>277</v>
      </c>
      <c r="C17" s="144" t="n">
        <v>87.98</v>
      </c>
      <c r="D17" s="144" t="n">
        <v>87.31</v>
      </c>
      <c r="E17" s="144" t="n">
        <v>87.61</v>
      </c>
      <c r="F17" s="144" t="n">
        <v>89.78</v>
      </c>
      <c r="G17" s="144" t="n">
        <v>83.5</v>
      </c>
      <c r="H17" s="144" t="n">
        <v>86.71</v>
      </c>
      <c r="I17" s="144" t="n">
        <v>98.75</v>
      </c>
    </row>
    <row r="18" customFormat="false" ht="11.1" hidden="true" customHeight="true" outlineLevel="0" collapsed="false">
      <c r="A18" s="100"/>
      <c r="B18" s="101" t="s">
        <v>278</v>
      </c>
      <c r="C18" s="144" t="n">
        <v>89.03</v>
      </c>
      <c r="D18" s="144" t="n">
        <v>88.4</v>
      </c>
      <c r="E18" s="144" t="n">
        <v>88.7</v>
      </c>
      <c r="F18" s="144" t="n">
        <v>90.47</v>
      </c>
      <c r="G18" s="144" t="n">
        <v>84.03</v>
      </c>
      <c r="H18" s="144" t="n">
        <v>87.76</v>
      </c>
      <c r="I18" s="144" t="n">
        <v>99.5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7.16</v>
      </c>
      <c r="D19" s="144" t="n">
        <v>86.36</v>
      </c>
      <c r="E19" s="144" t="n">
        <v>86.54</v>
      </c>
      <c r="F19" s="144" t="n">
        <v>89.7</v>
      </c>
      <c r="G19" s="144" t="n">
        <v>83.74</v>
      </c>
      <c r="H19" s="144" t="n">
        <v>85.97</v>
      </c>
      <c r="I19" s="144" t="n">
        <v>98.17</v>
      </c>
    </row>
    <row r="20" customFormat="false" ht="11.1" hidden="true" customHeight="true" outlineLevel="0" collapsed="false">
      <c r="A20" s="100"/>
      <c r="B20" s="101" t="s">
        <v>276</v>
      </c>
      <c r="C20" s="144" t="n">
        <v>88.36</v>
      </c>
      <c r="D20" s="144" t="n">
        <v>87.91</v>
      </c>
      <c r="E20" s="144" t="n">
        <v>88.11</v>
      </c>
      <c r="F20" s="144" t="n">
        <v>89.46</v>
      </c>
      <c r="G20" s="144" t="n">
        <v>83.34</v>
      </c>
      <c r="H20" s="144" t="n">
        <v>87.22</v>
      </c>
      <c r="I20" s="144" t="n">
        <v>98.16</v>
      </c>
    </row>
    <row r="21" customFormat="false" ht="11.1" hidden="true" customHeight="true" outlineLevel="0" collapsed="false">
      <c r="A21" s="100"/>
      <c r="B21" s="101" t="s">
        <v>277</v>
      </c>
      <c r="C21" s="144" t="n">
        <v>88.63</v>
      </c>
      <c r="D21" s="144" t="n">
        <v>88.46</v>
      </c>
      <c r="E21" s="144" t="n">
        <v>88.63</v>
      </c>
      <c r="F21" s="144" t="n">
        <v>89.12</v>
      </c>
      <c r="G21" s="144" t="n">
        <v>83.72</v>
      </c>
      <c r="H21" s="144" t="n">
        <v>87.64</v>
      </c>
      <c r="I21" s="144" t="n">
        <v>96.67</v>
      </c>
    </row>
    <row r="22" customFormat="false" ht="11.1" hidden="true" customHeight="true" outlineLevel="0" collapsed="false">
      <c r="A22" s="100"/>
      <c r="B22" s="101" t="s">
        <v>278</v>
      </c>
      <c r="C22" s="144" t="n">
        <v>88.48</v>
      </c>
      <c r="D22" s="144" t="n">
        <v>88.36</v>
      </c>
      <c r="E22" s="144" t="n">
        <v>88.51</v>
      </c>
      <c r="F22" s="144" t="n">
        <v>88.91</v>
      </c>
      <c r="G22" s="144" t="n">
        <v>83.73</v>
      </c>
      <c r="H22" s="144" t="n">
        <v>87.61</v>
      </c>
      <c r="I22" s="144" t="n">
        <v>96.0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9.66</v>
      </c>
      <c r="D23" s="144" t="n">
        <v>89.17</v>
      </c>
      <c r="E23" s="144" t="n">
        <v>89.3</v>
      </c>
      <c r="F23" s="144" t="n">
        <v>90.99</v>
      </c>
      <c r="G23" s="144" t="n">
        <v>85.84</v>
      </c>
      <c r="H23" s="144" t="n">
        <v>88.62</v>
      </c>
      <c r="I23" s="144" t="n">
        <v>98.84</v>
      </c>
    </row>
    <row r="24" customFormat="false" ht="11.1" hidden="true" customHeight="true" outlineLevel="0" collapsed="false">
      <c r="A24" s="100"/>
      <c r="B24" s="101" t="s">
        <v>276</v>
      </c>
      <c r="C24" s="144" t="n">
        <v>89.7</v>
      </c>
      <c r="D24" s="144" t="n">
        <v>89.11</v>
      </c>
      <c r="E24" s="144" t="n">
        <v>89.2</v>
      </c>
      <c r="F24" s="144" t="n">
        <v>91.59</v>
      </c>
      <c r="G24" s="144" t="n">
        <v>86.88</v>
      </c>
      <c r="H24" s="144" t="n">
        <v>88.71</v>
      </c>
      <c r="I24" s="144" t="n">
        <v>98.1</v>
      </c>
    </row>
    <row r="25" customFormat="false" ht="11.1" hidden="true" customHeight="true" outlineLevel="0" collapsed="false">
      <c r="A25" s="100"/>
      <c r="B25" s="101" t="s">
        <v>277</v>
      </c>
      <c r="C25" s="144" t="n">
        <v>90.16</v>
      </c>
      <c r="D25" s="144" t="n">
        <v>89.72</v>
      </c>
      <c r="E25" s="144" t="n">
        <v>89.79</v>
      </c>
      <c r="F25" s="144" t="n">
        <v>91.64</v>
      </c>
      <c r="G25" s="144" t="n">
        <v>87.49</v>
      </c>
      <c r="H25" s="144" t="n">
        <v>89.35</v>
      </c>
      <c r="I25" s="144" t="n">
        <v>97.27</v>
      </c>
    </row>
    <row r="26" customFormat="false" ht="11.1" hidden="true" customHeight="true" outlineLevel="0" collapsed="false">
      <c r="A26" s="100"/>
      <c r="B26" s="101" t="s">
        <v>278</v>
      </c>
      <c r="C26" s="144" t="n">
        <v>90.71</v>
      </c>
      <c r="D26" s="144" t="n">
        <v>90.34</v>
      </c>
      <c r="E26" s="144" t="n">
        <v>90.39</v>
      </c>
      <c r="F26" s="144" t="n">
        <v>92</v>
      </c>
      <c r="G26" s="144" t="n">
        <v>88.73</v>
      </c>
      <c r="H26" s="144" t="n">
        <v>89.99</v>
      </c>
      <c r="I26" s="144" t="n">
        <v>96.2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90.85</v>
      </c>
      <c r="D27" s="144" t="n">
        <v>90.7</v>
      </c>
      <c r="E27" s="144" t="n">
        <v>90.69</v>
      </c>
      <c r="F27" s="144" t="n">
        <v>91.02</v>
      </c>
      <c r="G27" s="144" t="n">
        <v>88.04</v>
      </c>
      <c r="H27" s="144" t="n">
        <v>90.25</v>
      </c>
      <c r="I27" s="144" t="n">
        <v>96.21</v>
      </c>
    </row>
    <row r="28" customFormat="false" ht="11.1" hidden="true" customHeight="true" outlineLevel="0" collapsed="false">
      <c r="A28" s="100"/>
      <c r="B28" s="101" t="s">
        <v>276</v>
      </c>
      <c r="C28" s="144" t="n">
        <v>92.18</v>
      </c>
      <c r="D28" s="144" t="n">
        <v>92.04</v>
      </c>
      <c r="E28" s="144" t="n">
        <v>92.05</v>
      </c>
      <c r="F28" s="144" t="n">
        <v>92.84</v>
      </c>
      <c r="G28" s="144" t="n">
        <v>89.72</v>
      </c>
      <c r="H28" s="144" t="n">
        <v>91.59</v>
      </c>
      <c r="I28" s="144" t="n">
        <v>96.86</v>
      </c>
    </row>
    <row r="29" customFormat="false" ht="11.1" hidden="true" customHeight="true" outlineLevel="0" collapsed="false">
      <c r="A29" s="100"/>
      <c r="B29" s="101" t="s">
        <v>277</v>
      </c>
      <c r="C29" s="144" t="n">
        <v>92.31</v>
      </c>
      <c r="D29" s="144" t="n">
        <v>91.91</v>
      </c>
      <c r="E29" s="144" t="n">
        <v>91.91</v>
      </c>
      <c r="F29" s="144" t="n">
        <v>93.89</v>
      </c>
      <c r="G29" s="144" t="n">
        <v>91.25</v>
      </c>
      <c r="H29" s="144" t="n">
        <v>91.69</v>
      </c>
      <c r="I29" s="144" t="n">
        <v>97.33</v>
      </c>
    </row>
    <row r="30" customFormat="false" ht="11.1" hidden="true" customHeight="true" outlineLevel="0" collapsed="false">
      <c r="A30" s="100"/>
      <c r="B30" s="101" t="s">
        <v>278</v>
      </c>
      <c r="C30" s="144" t="n">
        <v>92.65</v>
      </c>
      <c r="D30" s="144" t="n">
        <v>91.93</v>
      </c>
      <c r="E30" s="144" t="n">
        <v>91.96</v>
      </c>
      <c r="F30" s="144" t="n">
        <v>95.46</v>
      </c>
      <c r="G30" s="144" t="n">
        <v>92.43</v>
      </c>
      <c r="H30" s="144" t="n">
        <v>91.87</v>
      </c>
      <c r="I30" s="144" t="n">
        <v>99.5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2.71</v>
      </c>
      <c r="D31" s="144" t="n">
        <v>92.07</v>
      </c>
      <c r="E31" s="144" t="n">
        <v>92.21</v>
      </c>
      <c r="F31" s="144" t="n">
        <v>94.69</v>
      </c>
      <c r="G31" s="144" t="n">
        <v>92.42</v>
      </c>
      <c r="H31" s="144" t="n">
        <v>92</v>
      </c>
      <c r="I31" s="144" t="n">
        <v>98.4</v>
      </c>
    </row>
    <row r="32" customFormat="false" ht="11.1" hidden="true" customHeight="true" outlineLevel="0" collapsed="false">
      <c r="A32" s="100"/>
      <c r="B32" s="101" t="s">
        <v>276</v>
      </c>
      <c r="C32" s="144" t="n">
        <v>92.98</v>
      </c>
      <c r="D32" s="144" t="n">
        <v>92.28</v>
      </c>
      <c r="E32" s="144" t="n">
        <v>92.46</v>
      </c>
      <c r="F32" s="144" t="n">
        <v>95.27</v>
      </c>
      <c r="G32" s="144" t="n">
        <v>92.5</v>
      </c>
      <c r="H32" s="144" t="n">
        <v>92.28</v>
      </c>
      <c r="I32" s="144" t="n">
        <v>98.97</v>
      </c>
    </row>
    <row r="33" customFormat="false" ht="11.1" hidden="true" customHeight="true" outlineLevel="0" collapsed="false">
      <c r="A33" s="100"/>
      <c r="B33" s="101" t="s">
        <v>277</v>
      </c>
      <c r="C33" s="144" t="n">
        <v>93.72</v>
      </c>
      <c r="D33" s="144" t="n">
        <v>93.01</v>
      </c>
      <c r="E33" s="144" t="n">
        <v>93.22</v>
      </c>
      <c r="F33" s="144" t="n">
        <v>95.98</v>
      </c>
      <c r="G33" s="144" t="n">
        <v>93.89</v>
      </c>
      <c r="H33" s="144" t="n">
        <v>93.19</v>
      </c>
      <c r="I33" s="144" t="n">
        <v>98.81</v>
      </c>
    </row>
    <row r="34" customFormat="false" ht="11.1" hidden="true" customHeight="true" outlineLevel="0" collapsed="false">
      <c r="A34" s="100"/>
      <c r="B34" s="101" t="s">
        <v>278</v>
      </c>
      <c r="C34" s="144" t="n">
        <v>93.91</v>
      </c>
      <c r="D34" s="144" t="n">
        <v>93.21</v>
      </c>
      <c r="E34" s="144" t="n">
        <v>93.42</v>
      </c>
      <c r="F34" s="144" t="n">
        <v>95.95</v>
      </c>
      <c r="G34" s="144" t="n">
        <v>94.91</v>
      </c>
      <c r="H34" s="144" t="n">
        <v>93.55</v>
      </c>
      <c r="I34" s="144" t="n">
        <v>97.4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4.2</v>
      </c>
      <c r="D35" s="144" t="n">
        <v>93.55</v>
      </c>
      <c r="E35" s="144" t="n">
        <v>93.75</v>
      </c>
      <c r="F35" s="144" t="n">
        <v>96.17</v>
      </c>
      <c r="G35" s="144" t="n">
        <v>95.75</v>
      </c>
      <c r="H35" s="144" t="n">
        <v>93.92</v>
      </c>
      <c r="I35" s="144" t="n">
        <v>96.78</v>
      </c>
    </row>
    <row r="36" customFormat="false" ht="11.1" hidden="true" customHeight="true" outlineLevel="0" collapsed="false">
      <c r="A36" s="100"/>
      <c r="B36" s="101" t="s">
        <v>276</v>
      </c>
      <c r="C36" s="144" t="n">
        <v>94.4</v>
      </c>
      <c r="D36" s="144" t="n">
        <v>93.81</v>
      </c>
      <c r="E36" s="144" t="n">
        <v>94</v>
      </c>
      <c r="F36" s="144" t="n">
        <v>96.28</v>
      </c>
      <c r="G36" s="144" t="n">
        <v>95.99</v>
      </c>
      <c r="H36" s="144" t="n">
        <v>94.2</v>
      </c>
      <c r="I36" s="144" t="n">
        <v>96.68</v>
      </c>
    </row>
    <row r="37" customFormat="false" ht="11.1" hidden="true" customHeight="true" outlineLevel="0" collapsed="false">
      <c r="A37" s="100"/>
      <c r="B37" s="101" t="s">
        <v>277</v>
      </c>
      <c r="C37" s="144" t="n">
        <v>94</v>
      </c>
      <c r="D37" s="144" t="n">
        <v>93.32</v>
      </c>
      <c r="E37" s="144" t="n">
        <v>93.48</v>
      </c>
      <c r="F37" s="144" t="n">
        <v>95.84</v>
      </c>
      <c r="G37" s="144" t="n">
        <v>95.17</v>
      </c>
      <c r="H37" s="144" t="n">
        <v>93.62</v>
      </c>
      <c r="I37" s="144" t="n">
        <v>96.78</v>
      </c>
    </row>
    <row r="38" customFormat="false" ht="11.1" hidden="true" customHeight="true" outlineLevel="0" collapsed="false">
      <c r="A38" s="100"/>
      <c r="B38" s="101" t="s">
        <v>278</v>
      </c>
      <c r="C38" s="144" t="n">
        <v>94.24</v>
      </c>
      <c r="D38" s="144" t="n">
        <v>93.75</v>
      </c>
      <c r="E38" s="144" t="n">
        <v>93.91</v>
      </c>
      <c r="F38" s="144" t="n">
        <v>95.54</v>
      </c>
      <c r="G38" s="144" t="n">
        <v>94.45</v>
      </c>
      <c r="H38" s="144" t="n">
        <v>93.83</v>
      </c>
      <c r="I38" s="144" t="n">
        <v>97.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4.7</v>
      </c>
      <c r="D39" s="144" t="n">
        <v>93.96</v>
      </c>
      <c r="E39" s="144" t="n">
        <v>94.09</v>
      </c>
      <c r="F39" s="144" t="n">
        <v>96.84</v>
      </c>
      <c r="G39" s="144" t="n">
        <v>96.49</v>
      </c>
      <c r="H39" s="144" t="n">
        <v>94.4</v>
      </c>
      <c r="I39" s="144" t="n">
        <v>97.38</v>
      </c>
    </row>
    <row r="40" customFormat="false" ht="11.1" hidden="true" customHeight="true" outlineLevel="0" collapsed="false">
      <c r="A40" s="100"/>
      <c r="B40" s="101" t="s">
        <v>276</v>
      </c>
      <c r="C40" s="144" t="n">
        <v>95.08</v>
      </c>
      <c r="D40" s="144" t="n">
        <v>94.29</v>
      </c>
      <c r="E40" s="144" t="n">
        <v>94.37</v>
      </c>
      <c r="F40" s="144" t="n">
        <v>97.32</v>
      </c>
      <c r="G40" s="144" t="n">
        <v>97.02</v>
      </c>
      <c r="H40" s="144" t="n">
        <v>94.69</v>
      </c>
      <c r="I40" s="144" t="n">
        <v>97.77</v>
      </c>
    </row>
    <row r="41" customFormat="false" ht="11.1" hidden="true" customHeight="true" outlineLevel="0" collapsed="false">
      <c r="A41" s="100"/>
      <c r="B41" s="101" t="s">
        <v>277</v>
      </c>
      <c r="C41" s="144" t="n">
        <v>95.95</v>
      </c>
      <c r="D41" s="144" t="n">
        <v>95.31</v>
      </c>
      <c r="E41" s="144" t="n">
        <v>95.38</v>
      </c>
      <c r="F41" s="144" t="n">
        <v>97.75</v>
      </c>
      <c r="G41" s="144" t="n">
        <v>97.77</v>
      </c>
      <c r="H41" s="144" t="n">
        <v>95.74</v>
      </c>
      <c r="I41" s="144" t="n">
        <v>97.75</v>
      </c>
    </row>
    <row r="42" customFormat="false" ht="11.1" hidden="true" customHeight="true" outlineLevel="0" collapsed="false">
      <c r="A42" s="100"/>
      <c r="B42" s="101" t="s">
        <v>278</v>
      </c>
      <c r="C42" s="144" t="n">
        <v>96.47</v>
      </c>
      <c r="D42" s="144" t="n">
        <v>95.8</v>
      </c>
      <c r="E42" s="144" t="n">
        <v>95.84</v>
      </c>
      <c r="F42" s="144" t="n">
        <v>98.22</v>
      </c>
      <c r="G42" s="144" t="n">
        <v>98.53</v>
      </c>
      <c r="H42" s="144" t="n">
        <v>96.32</v>
      </c>
      <c r="I42" s="144" t="n">
        <v>97.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7.42</v>
      </c>
      <c r="D43" s="144" t="n">
        <v>97.08</v>
      </c>
      <c r="E43" s="144" t="n">
        <v>97.13</v>
      </c>
      <c r="F43" s="144" t="n">
        <v>98.26</v>
      </c>
      <c r="G43" s="144" t="n">
        <v>97.87</v>
      </c>
      <c r="H43" s="144" t="n">
        <v>97.22</v>
      </c>
      <c r="I43" s="144" t="n">
        <v>98.79</v>
      </c>
    </row>
    <row r="44" customFormat="false" ht="11.1" hidden="true" customHeight="true" outlineLevel="0" collapsed="false">
      <c r="A44" s="100"/>
      <c r="B44" s="101" t="s">
        <v>276</v>
      </c>
      <c r="C44" s="144" t="n">
        <v>97.22</v>
      </c>
      <c r="D44" s="144" t="n">
        <v>96.83</v>
      </c>
      <c r="E44" s="144" t="n">
        <v>96.86</v>
      </c>
      <c r="F44" s="144" t="n">
        <v>98.23</v>
      </c>
      <c r="G44" s="144" t="n">
        <v>97.74</v>
      </c>
      <c r="H44" s="144" t="n">
        <v>97.04</v>
      </c>
      <c r="I44" s="144" t="n">
        <v>98.91</v>
      </c>
    </row>
    <row r="45" customFormat="false" ht="11.1" hidden="true" customHeight="true" outlineLevel="0" collapsed="false">
      <c r="A45" s="100"/>
      <c r="B45" s="101" t="s">
        <v>277</v>
      </c>
      <c r="C45" s="144" t="n">
        <v>97.9</v>
      </c>
      <c r="D45" s="144" t="n">
        <v>97.56</v>
      </c>
      <c r="E45" s="144" t="n">
        <v>97.59</v>
      </c>
      <c r="F45" s="144" t="n">
        <v>98.95</v>
      </c>
      <c r="G45" s="144" t="n">
        <v>98.5</v>
      </c>
      <c r="H45" s="144" t="n">
        <v>97.69</v>
      </c>
      <c r="I45" s="144" t="n">
        <v>99.56</v>
      </c>
    </row>
    <row r="46" customFormat="false" ht="11.1" hidden="true" customHeight="true" outlineLevel="0" collapsed="false">
      <c r="A46" s="100"/>
      <c r="B46" s="101" t="s">
        <v>278</v>
      </c>
      <c r="C46" s="144" t="n">
        <v>98.77</v>
      </c>
      <c r="D46" s="144" t="n">
        <v>98.69</v>
      </c>
      <c r="E46" s="144" t="n">
        <v>98.72</v>
      </c>
      <c r="F46" s="144" t="n">
        <v>98.92</v>
      </c>
      <c r="G46" s="144" t="n">
        <v>98.42</v>
      </c>
      <c r="H46" s="144" t="n">
        <v>98.66</v>
      </c>
      <c r="I46" s="144" t="n">
        <v>99.5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8.8</v>
      </c>
      <c r="D47" s="144" t="n">
        <v>98.53</v>
      </c>
      <c r="E47" s="144" t="n">
        <v>98.5</v>
      </c>
      <c r="F47" s="144" t="n">
        <v>99.59</v>
      </c>
      <c r="G47" s="144" t="n">
        <v>99.51</v>
      </c>
      <c r="H47" s="144" t="n">
        <v>98.68</v>
      </c>
      <c r="I47" s="144" t="n">
        <v>99.73</v>
      </c>
    </row>
    <row r="48" customFormat="false" ht="11.1" hidden="true" customHeight="true" outlineLevel="0" collapsed="false">
      <c r="A48" s="100"/>
      <c r="B48" s="101" t="s">
        <v>276</v>
      </c>
      <c r="C48" s="144" t="n">
        <v>100.22</v>
      </c>
      <c r="D48" s="144" t="n">
        <v>100.34</v>
      </c>
      <c r="E48" s="144" t="n">
        <v>100.35</v>
      </c>
      <c r="F48" s="144" t="n">
        <v>99.91</v>
      </c>
      <c r="G48" s="144" t="n">
        <v>99.91</v>
      </c>
      <c r="H48" s="144" t="n">
        <v>100.2</v>
      </c>
      <c r="I48" s="144" t="n">
        <v>99.9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28</v>
      </c>
      <c r="D49" s="144" t="n">
        <v>100.46</v>
      </c>
      <c r="E49" s="144" t="n">
        <v>100.47</v>
      </c>
      <c r="F49" s="144" t="n">
        <v>99.96</v>
      </c>
      <c r="G49" s="144" t="n">
        <v>99.45</v>
      </c>
      <c r="H49" s="144" t="n">
        <v>100.25</v>
      </c>
      <c r="I49" s="144" t="n">
        <v>100.64</v>
      </c>
    </row>
    <row r="50" customFormat="false" ht="11.1" hidden="true" customHeight="true" outlineLevel="0" collapsed="false">
      <c r="A50" s="100"/>
      <c r="B50" s="101" t="s">
        <v>278</v>
      </c>
      <c r="C50" s="144" t="n">
        <v>100.29</v>
      </c>
      <c r="D50" s="144" t="n">
        <v>100.45</v>
      </c>
      <c r="E50" s="144" t="n">
        <v>100.5</v>
      </c>
      <c r="F50" s="144" t="n">
        <v>100.19</v>
      </c>
      <c r="G50" s="144" t="n">
        <v>100.69</v>
      </c>
      <c r="H50" s="144" t="n">
        <v>100.37</v>
      </c>
      <c r="I50" s="144" t="n">
        <v>99.4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1.39</v>
      </c>
      <c r="D51" s="144" t="n">
        <v>101.86</v>
      </c>
      <c r="E51" s="144" t="n">
        <v>101.98</v>
      </c>
      <c r="F51" s="144" t="n">
        <v>100.13</v>
      </c>
      <c r="G51" s="144" t="n">
        <v>100.77</v>
      </c>
      <c r="H51" s="144" t="n">
        <v>101.66</v>
      </c>
      <c r="I51" s="144" t="n">
        <v>99.25</v>
      </c>
    </row>
    <row r="52" customFormat="false" ht="11.1" hidden="true" customHeight="true" outlineLevel="0" collapsed="false">
      <c r="A52" s="100"/>
      <c r="B52" s="101" t="s">
        <v>276</v>
      </c>
      <c r="C52" s="144" t="n">
        <v>101.55</v>
      </c>
      <c r="D52" s="144" t="n">
        <v>102.06</v>
      </c>
      <c r="E52" s="144" t="n">
        <v>102.18</v>
      </c>
      <c r="F52" s="144" t="n">
        <v>100.15</v>
      </c>
      <c r="G52" s="144" t="n">
        <v>100.77</v>
      </c>
      <c r="H52" s="144" t="n">
        <v>101.86</v>
      </c>
      <c r="I52" s="144" t="n">
        <v>99.32</v>
      </c>
    </row>
    <row r="53" customFormat="false" ht="11.1" hidden="true" customHeight="true" outlineLevel="0" collapsed="false">
      <c r="A53" s="100"/>
      <c r="B53" s="101" t="s">
        <v>277</v>
      </c>
      <c r="C53" s="144" t="n">
        <v>101.64</v>
      </c>
      <c r="D53" s="144" t="n">
        <v>102.09</v>
      </c>
      <c r="E53" s="144" t="n">
        <v>102.19</v>
      </c>
      <c r="F53" s="144" t="n">
        <v>100.32</v>
      </c>
      <c r="G53" s="144" t="n">
        <v>101.64</v>
      </c>
      <c r="H53" s="144" t="n">
        <v>101.98</v>
      </c>
      <c r="I53" s="144" t="n">
        <v>98.56</v>
      </c>
    </row>
    <row r="54" customFormat="false" ht="11.1" hidden="true" customHeight="true" outlineLevel="0" collapsed="false">
      <c r="A54" s="100"/>
      <c r="B54" s="101" t="s">
        <v>278</v>
      </c>
      <c r="C54" s="144" t="n">
        <v>101.68</v>
      </c>
      <c r="D54" s="144" t="n">
        <v>101.95</v>
      </c>
      <c r="E54" s="144" t="n">
        <v>102.04</v>
      </c>
      <c r="F54" s="144" t="n">
        <v>101.13</v>
      </c>
      <c r="G54" s="144" t="n">
        <v>101.8</v>
      </c>
      <c r="H54" s="144" t="n">
        <v>101.92</v>
      </c>
      <c r="I54" s="144" t="n">
        <v>100.2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1.29</v>
      </c>
      <c r="D55" s="144" t="n">
        <v>101.29</v>
      </c>
      <c r="E55" s="144" t="n">
        <v>101.35</v>
      </c>
      <c r="F55" s="144" t="n">
        <v>101.39</v>
      </c>
      <c r="G55" s="144" t="n">
        <v>101.92</v>
      </c>
      <c r="H55" s="144" t="n">
        <v>101.37</v>
      </c>
      <c r="I55" s="144" t="n">
        <v>100.66</v>
      </c>
    </row>
    <row r="56" customFormat="false" ht="11.1" hidden="true" customHeight="true" outlineLevel="0" collapsed="false">
      <c r="A56" s="100"/>
      <c r="B56" s="101" t="s">
        <v>276</v>
      </c>
      <c r="C56" s="144" t="n">
        <v>101.05</v>
      </c>
      <c r="D56" s="144" t="n">
        <v>100.82</v>
      </c>
      <c r="E56" s="144" t="n">
        <v>100.84</v>
      </c>
      <c r="F56" s="144" t="n">
        <v>101.98</v>
      </c>
      <c r="G56" s="144" t="n">
        <v>103.07</v>
      </c>
      <c r="H56" s="144" t="n">
        <v>101.15</v>
      </c>
      <c r="I56" s="144" t="n">
        <v>100.49</v>
      </c>
    </row>
    <row r="57" customFormat="false" ht="11.1" hidden="true" customHeight="true" outlineLevel="0" collapsed="false">
      <c r="A57" s="100"/>
      <c r="B57" s="101" t="s">
        <v>277</v>
      </c>
      <c r="C57" s="144" t="n">
        <v>101.43</v>
      </c>
      <c r="D57" s="144" t="n">
        <v>101.23</v>
      </c>
      <c r="E57" s="144" t="n">
        <v>101.25</v>
      </c>
      <c r="F57" s="144" t="n">
        <v>102.15</v>
      </c>
      <c r="G57" s="144" t="n">
        <v>103.17</v>
      </c>
      <c r="H57" s="144" t="n">
        <v>101.59</v>
      </c>
      <c r="I57" s="144" t="n">
        <v>100.77</v>
      </c>
    </row>
    <row r="58" customFormat="false" ht="11.1" hidden="true" customHeight="true" outlineLevel="0" collapsed="false">
      <c r="A58" s="100"/>
      <c r="B58" s="101" t="s">
        <v>278</v>
      </c>
      <c r="C58" s="144" t="n">
        <v>101.66</v>
      </c>
      <c r="D58" s="144" t="n">
        <v>101.4</v>
      </c>
      <c r="E58" s="144" t="n">
        <v>101.42</v>
      </c>
      <c r="F58" s="144" t="n">
        <v>102.37</v>
      </c>
      <c r="G58" s="144" t="n">
        <v>103.56</v>
      </c>
      <c r="H58" s="144" t="n">
        <v>101.82</v>
      </c>
      <c r="I58" s="144" t="n">
        <v>100.7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01.5</v>
      </c>
      <c r="D59" s="144" t="n">
        <v>101.34</v>
      </c>
      <c r="E59" s="144" t="n">
        <v>101.36</v>
      </c>
      <c r="F59" s="144" t="n">
        <v>102.16</v>
      </c>
      <c r="G59" s="144" t="n">
        <v>103.71</v>
      </c>
      <c r="H59" s="144" t="n">
        <v>101.75</v>
      </c>
      <c r="I59" s="144" t="n">
        <v>100.07</v>
      </c>
    </row>
    <row r="60" customFormat="false" ht="11.1" hidden="true" customHeight="true" outlineLevel="0" collapsed="false">
      <c r="A60" s="100"/>
      <c r="B60" s="101" t="s">
        <v>276</v>
      </c>
      <c r="C60" s="144" t="n">
        <v>101.85</v>
      </c>
      <c r="D60" s="144" t="n">
        <v>101.61</v>
      </c>
      <c r="E60" s="144" t="n">
        <v>101.62</v>
      </c>
      <c r="F60" s="144" t="n">
        <v>102.42</v>
      </c>
      <c r="G60" s="144" t="n">
        <v>104.19</v>
      </c>
      <c r="H60" s="144" t="n">
        <v>102.06</v>
      </c>
      <c r="I60" s="144" t="n">
        <v>100.03</v>
      </c>
    </row>
    <row r="61" customFormat="false" ht="11.1" hidden="true" customHeight="true" outlineLevel="0" collapsed="false">
      <c r="A61" s="100"/>
      <c r="B61" s="101" t="s">
        <v>277</v>
      </c>
      <c r="C61" s="144" t="n">
        <v>101.67</v>
      </c>
      <c r="D61" s="144" t="n">
        <v>101.33</v>
      </c>
      <c r="E61" s="144" t="n">
        <v>101.31</v>
      </c>
      <c r="F61" s="144" t="n">
        <v>102.46</v>
      </c>
      <c r="G61" s="144" t="n">
        <v>104.01</v>
      </c>
      <c r="H61" s="144" t="n">
        <v>101.78</v>
      </c>
      <c r="I61" s="144" t="n">
        <v>100.37</v>
      </c>
    </row>
    <row r="62" customFormat="false" ht="11.1" hidden="true" customHeight="true" outlineLevel="0" collapsed="false">
      <c r="A62" s="100"/>
      <c r="B62" s="101" t="s">
        <v>278</v>
      </c>
      <c r="C62" s="144" t="n">
        <v>101.46</v>
      </c>
      <c r="D62" s="144" t="n">
        <v>100.94</v>
      </c>
      <c r="E62" s="144" t="n">
        <v>100.91</v>
      </c>
      <c r="F62" s="144" t="n">
        <v>102.75</v>
      </c>
      <c r="G62" s="144" t="n">
        <v>105.25</v>
      </c>
      <c r="H62" s="144" t="n">
        <v>101.63</v>
      </c>
      <c r="I62" s="144" t="n">
        <v>99.4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01.32</v>
      </c>
      <c r="D63" s="144" t="n">
        <v>100.9</v>
      </c>
      <c r="E63" s="144" t="n">
        <v>100.85</v>
      </c>
      <c r="F63" s="144" t="n">
        <v>102.49</v>
      </c>
      <c r="G63" s="144" t="n">
        <v>104.07</v>
      </c>
      <c r="H63" s="144" t="n">
        <v>101.41</v>
      </c>
      <c r="I63" s="144" t="n">
        <v>100.38</v>
      </c>
    </row>
    <row r="64" customFormat="false" ht="11.1" hidden="true" customHeight="true" outlineLevel="0" collapsed="false">
      <c r="A64" s="100"/>
      <c r="B64" s="101" t="s">
        <v>276</v>
      </c>
      <c r="C64" s="144" t="n">
        <v>101.09</v>
      </c>
      <c r="D64" s="144" t="n">
        <v>100.81</v>
      </c>
      <c r="E64" s="144" t="n">
        <v>100.78</v>
      </c>
      <c r="F64" s="144" t="n">
        <v>101.68</v>
      </c>
      <c r="G64" s="144" t="n">
        <v>102.82</v>
      </c>
      <c r="H64" s="144" t="n">
        <v>101.18</v>
      </c>
      <c r="I64" s="144" t="n">
        <v>100.14</v>
      </c>
    </row>
    <row r="65" customFormat="false" ht="11.1" hidden="true" customHeight="true" outlineLevel="0" collapsed="false">
      <c r="A65" s="100"/>
      <c r="B65" s="101" t="s">
        <v>277</v>
      </c>
      <c r="C65" s="144" t="n">
        <v>101</v>
      </c>
      <c r="D65" s="144" t="n">
        <v>100.75</v>
      </c>
      <c r="E65" s="144" t="n">
        <v>100.75</v>
      </c>
      <c r="F65" s="144" t="n">
        <v>101.74</v>
      </c>
      <c r="G65" s="144" t="n">
        <v>103.61</v>
      </c>
      <c r="H65" s="144" t="n">
        <v>101.18</v>
      </c>
      <c r="I65" s="144" t="n">
        <v>99.23</v>
      </c>
    </row>
    <row r="66" customFormat="false" ht="11.1" hidden="true" customHeight="true" outlineLevel="0" collapsed="false">
      <c r="A66" s="100"/>
      <c r="B66" s="101" t="s">
        <v>278</v>
      </c>
      <c r="C66" s="144" t="n">
        <v>101.36</v>
      </c>
      <c r="D66" s="144" t="n">
        <v>101.4</v>
      </c>
      <c r="E66" s="144" t="n">
        <v>101.42</v>
      </c>
      <c r="F66" s="144" t="n">
        <v>101.12</v>
      </c>
      <c r="G66" s="144" t="n">
        <v>102.02</v>
      </c>
      <c r="H66" s="144" t="n">
        <v>101.55</v>
      </c>
      <c r="I66" s="144" t="n">
        <v>99.9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01.49</v>
      </c>
      <c r="D67" s="144" t="n">
        <v>101.44</v>
      </c>
      <c r="E67" s="144" t="n">
        <v>101.49</v>
      </c>
      <c r="F67" s="144" t="n">
        <v>101.26</v>
      </c>
      <c r="G67" s="144" t="n">
        <v>104.15</v>
      </c>
      <c r="H67" s="144" t="n">
        <v>101.88</v>
      </c>
      <c r="I67" s="144" t="n">
        <v>97.41</v>
      </c>
    </row>
    <row r="68" customFormat="false" ht="11.1" hidden="false" customHeight="true" outlineLevel="0" collapsed="false">
      <c r="A68" s="100"/>
      <c r="B68" s="101" t="s">
        <v>276</v>
      </c>
      <c r="C68" s="144" t="n">
        <v>101.74</v>
      </c>
      <c r="D68" s="144" t="n">
        <v>101.57</v>
      </c>
      <c r="E68" s="144" t="n">
        <v>101.63</v>
      </c>
      <c r="F68" s="144" t="n">
        <v>102.47</v>
      </c>
      <c r="G68" s="144" t="n">
        <v>105.85</v>
      </c>
      <c r="H68" s="144" t="n">
        <v>102.22</v>
      </c>
      <c r="I68" s="144" t="n">
        <v>97.97</v>
      </c>
    </row>
    <row r="69" customFormat="false" ht="11.1" hidden="false" customHeight="true" outlineLevel="0" collapsed="false">
      <c r="A69" s="100"/>
      <c r="B69" s="101" t="s">
        <v>277</v>
      </c>
      <c r="C69" s="144" t="n">
        <v>102.02</v>
      </c>
      <c r="D69" s="144" t="n">
        <v>101.97</v>
      </c>
      <c r="E69" s="144" t="n">
        <v>102.03</v>
      </c>
      <c r="F69" s="144" t="n">
        <v>102.22</v>
      </c>
      <c r="G69" s="144" t="n">
        <v>105.59</v>
      </c>
      <c r="H69" s="144" t="n">
        <v>102.55</v>
      </c>
      <c r="I69" s="144" t="n">
        <v>97.74</v>
      </c>
    </row>
    <row r="70" customFormat="false" ht="11.1" hidden="false" customHeight="true" outlineLevel="0" collapsed="false">
      <c r="A70" s="100"/>
      <c r="B70" s="101" t="s">
        <v>278</v>
      </c>
      <c r="C70" s="144" t="n">
        <v>101.62</v>
      </c>
      <c r="D70" s="144" t="n">
        <v>101.32</v>
      </c>
      <c r="E70" s="144" t="n">
        <v>101.36</v>
      </c>
      <c r="F70" s="144" t="n">
        <v>102.55</v>
      </c>
      <c r="G70" s="144" t="n">
        <v>107.19</v>
      </c>
      <c r="H70" s="144" t="n">
        <v>102.15</v>
      </c>
      <c r="I70" s="144" t="n">
        <v>96.3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2.52</v>
      </c>
      <c r="D71" s="144" t="n">
        <v>102.45</v>
      </c>
      <c r="E71" s="144" t="n">
        <v>102.56</v>
      </c>
      <c r="F71" s="144" t="n">
        <v>102.84</v>
      </c>
      <c r="G71" s="144" t="n">
        <v>106.76</v>
      </c>
      <c r="H71" s="144" t="n">
        <v>103.11</v>
      </c>
      <c r="I71" s="144" t="n">
        <v>97.62</v>
      </c>
    </row>
    <row r="72" customFormat="false" ht="11.1" hidden="false" customHeight="true" outlineLevel="0" collapsed="false">
      <c r="A72" s="100"/>
      <c r="B72" s="101" t="s">
        <v>276</v>
      </c>
      <c r="C72" s="144" t="n">
        <v>102.74</v>
      </c>
      <c r="D72" s="144" t="n">
        <v>102.78</v>
      </c>
      <c r="E72" s="144" t="n">
        <v>102.9</v>
      </c>
      <c r="F72" s="144" t="n">
        <v>102.53</v>
      </c>
      <c r="G72" s="144" t="n">
        <v>107.21</v>
      </c>
      <c r="H72" s="144" t="n">
        <v>103.4</v>
      </c>
      <c r="I72" s="144" t="n">
        <v>96.31</v>
      </c>
    </row>
    <row r="73" customFormat="false" ht="11.1" hidden="false" customHeight="true" outlineLevel="0" collapsed="false">
      <c r="A73" s="100"/>
      <c r="B73" s="101" t="s">
        <v>277</v>
      </c>
      <c r="C73" s="144" t="n">
        <v>102.95</v>
      </c>
      <c r="D73" s="144" t="n">
        <v>102.88</v>
      </c>
      <c r="E73" s="144" t="n">
        <v>103.03</v>
      </c>
      <c r="F73" s="144" t="n">
        <v>103.39</v>
      </c>
      <c r="G73" s="144" t="n">
        <v>107.72</v>
      </c>
      <c r="H73" s="144" t="n">
        <v>103.56</v>
      </c>
      <c r="I73" s="144" t="n">
        <v>97.63</v>
      </c>
    </row>
    <row r="74" customFormat="false" ht="11.1" hidden="false" customHeight="true" outlineLevel="0" collapsed="false">
      <c r="A74" s="100"/>
      <c r="B74" s="101" t="s">
        <v>278</v>
      </c>
      <c r="C74" s="144" t="n">
        <v>103.8</v>
      </c>
      <c r="D74" s="144" t="n">
        <v>103.89</v>
      </c>
      <c r="E74" s="144" t="n">
        <v>104.08</v>
      </c>
      <c r="F74" s="144" t="n">
        <v>103.89</v>
      </c>
      <c r="G74" s="144" t="n">
        <v>107.92</v>
      </c>
      <c r="H74" s="144" t="n">
        <v>104.43</v>
      </c>
      <c r="I74" s="144" t="n">
        <v>98.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3.08</v>
      </c>
      <c r="D75" s="144" t="n">
        <v>102.68</v>
      </c>
      <c r="E75" s="144" t="n">
        <v>102.79</v>
      </c>
      <c r="F75" s="144" t="n">
        <v>104.58</v>
      </c>
      <c r="G75" s="144" t="n">
        <v>109.31</v>
      </c>
      <c r="H75" s="144" t="n">
        <v>103.66</v>
      </c>
      <c r="I75" s="144" t="n">
        <v>98.25</v>
      </c>
    </row>
    <row r="76" customFormat="false" ht="11.1" hidden="false" customHeight="true" outlineLevel="0" collapsed="false">
      <c r="A76" s="100"/>
      <c r="B76" s="101" t="s">
        <v>276</v>
      </c>
      <c r="C76" s="144" t="n">
        <v>103.19</v>
      </c>
      <c r="D76" s="144" t="n">
        <v>102.81</v>
      </c>
      <c r="E76" s="144" t="n">
        <v>102.93</v>
      </c>
      <c r="F76" s="144" t="n">
        <v>104.59</v>
      </c>
      <c r="G76" s="144" t="n">
        <v>109.29</v>
      </c>
      <c r="H76" s="144" t="n">
        <v>103.8</v>
      </c>
      <c r="I76" s="144" t="n">
        <v>98.32</v>
      </c>
    </row>
    <row r="77" customFormat="false" ht="11.1" hidden="false" customHeight="true" outlineLevel="0" collapsed="false">
      <c r="A77" s="100"/>
      <c r="B77" s="101" t="s">
        <v>277</v>
      </c>
      <c r="C77" s="144" t="n">
        <v>103.34</v>
      </c>
      <c r="D77" s="144" t="n">
        <v>102.87</v>
      </c>
      <c r="E77" s="144" t="n">
        <v>102.97</v>
      </c>
      <c r="F77" s="144" t="n">
        <v>104.93</v>
      </c>
      <c r="G77" s="144" t="n">
        <v>110.86</v>
      </c>
      <c r="H77" s="144" t="n">
        <v>104.06</v>
      </c>
      <c r="I77" s="144" t="n">
        <v>97.03</v>
      </c>
    </row>
    <row r="78" customFormat="false" ht="11.1" hidden="false" customHeight="true" outlineLevel="0" collapsed="false">
      <c r="A78" s="100"/>
      <c r="B78" s="101" t="s">
        <v>278</v>
      </c>
      <c r="C78" s="144" t="n">
        <v>103.37</v>
      </c>
      <c r="D78" s="144" t="n">
        <v>102.79</v>
      </c>
      <c r="E78" s="144" t="n">
        <v>102.88</v>
      </c>
      <c r="F78" s="144" t="n">
        <v>105.45</v>
      </c>
      <c r="G78" s="144" t="n">
        <v>110.95</v>
      </c>
      <c r="H78" s="144" t="n">
        <v>104.04</v>
      </c>
      <c r="I78" s="144" t="n">
        <v>98.1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03.74</v>
      </c>
      <c r="D79" s="144" t="n">
        <v>103.11</v>
      </c>
      <c r="E79" s="144" t="n">
        <v>103.19</v>
      </c>
      <c r="F79" s="144" t="n">
        <v>105.83</v>
      </c>
      <c r="G79" s="144" t="n">
        <v>111.6</v>
      </c>
      <c r="H79" s="144" t="n">
        <v>104.33</v>
      </c>
      <c r="I79" s="144" t="n">
        <v>98.17</v>
      </c>
    </row>
    <row r="80" customFormat="false" ht="11.1" hidden="false" customHeight="true" outlineLevel="0" collapsed="false">
      <c r="A80" s="100"/>
      <c r="B80" s="101" t="s">
        <v>276</v>
      </c>
      <c r="C80" s="144" t="n">
        <v>103.57</v>
      </c>
      <c r="D80" s="144" t="n">
        <v>102.6</v>
      </c>
      <c r="E80" s="144" t="n">
        <v>102.65</v>
      </c>
      <c r="F80" s="144" t="n">
        <v>106.76</v>
      </c>
      <c r="G80" s="144" t="n">
        <v>111.67</v>
      </c>
      <c r="H80" s="144" t="n">
        <v>103.98</v>
      </c>
      <c r="I80" s="144" t="n">
        <v>100.22</v>
      </c>
    </row>
    <row r="81" customFormat="false" ht="11.1" hidden="false" customHeight="true" outlineLevel="0" collapsed="false">
      <c r="A81" s="100"/>
      <c r="B81" s="101" t="s">
        <v>277</v>
      </c>
      <c r="C81" s="144" t="n">
        <v>103.99</v>
      </c>
      <c r="D81" s="144" t="n">
        <v>102.91</v>
      </c>
      <c r="E81" s="144" t="n">
        <v>102.94</v>
      </c>
      <c r="F81" s="144" t="n">
        <v>107.17</v>
      </c>
      <c r="G81" s="144" t="n">
        <v>111.91</v>
      </c>
      <c r="H81" s="144" t="n">
        <v>104.31</v>
      </c>
      <c r="I81" s="144" t="n">
        <v>100.86</v>
      </c>
    </row>
    <row r="82" customFormat="false" ht="11.1" hidden="false" customHeight="true" outlineLevel="0" collapsed="false">
      <c r="A82" s="100"/>
      <c r="B82" s="101" t="s">
        <v>278</v>
      </c>
      <c r="C82" s="144" t="n">
        <v>104.03</v>
      </c>
      <c r="D82" s="144" t="n">
        <v>102.6</v>
      </c>
      <c r="E82" s="144" t="n">
        <v>102.59</v>
      </c>
      <c r="F82" s="144" t="n">
        <v>108.25</v>
      </c>
      <c r="G82" s="144" t="n">
        <v>113.32</v>
      </c>
      <c r="H82" s="144" t="n">
        <v>104.23</v>
      </c>
      <c r="I82" s="144" t="n">
        <v>101.5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4.59</v>
      </c>
      <c r="D83" s="144" t="n">
        <v>103.06</v>
      </c>
      <c r="E83" s="144" t="n">
        <v>103.06</v>
      </c>
      <c r="F83" s="144" t="n">
        <v>109.38</v>
      </c>
      <c r="G83" s="144" t="n">
        <v>113.24</v>
      </c>
      <c r="H83" s="144" t="n">
        <v>104.66</v>
      </c>
      <c r="I83" s="144" t="n">
        <v>104.24</v>
      </c>
    </row>
    <row r="84" customFormat="false" ht="11.1" hidden="false" customHeight="true" outlineLevel="0" collapsed="false">
      <c r="A84" s="100"/>
      <c r="B84" s="101" t="s">
        <v>276</v>
      </c>
      <c r="C84" s="144" t="n">
        <v>105.18</v>
      </c>
      <c r="D84" s="144" t="n">
        <v>103.49</v>
      </c>
      <c r="E84" s="144" t="n">
        <v>103.48</v>
      </c>
      <c r="F84" s="144" t="n">
        <v>110.24</v>
      </c>
      <c r="G84" s="144" t="n">
        <v>114.79</v>
      </c>
      <c r="H84" s="144" t="n">
        <v>105.21</v>
      </c>
      <c r="I84" s="144" t="n">
        <v>104.15</v>
      </c>
    </row>
    <row r="85" customFormat="false" ht="11.1" hidden="false" customHeight="true" outlineLevel="0" collapsed="false">
      <c r="A85" s="100"/>
      <c r="B85" s="101" t="s">
        <v>277</v>
      </c>
      <c r="C85" s="144" t="n">
        <v>104.7</v>
      </c>
      <c r="D85" s="144" t="n">
        <v>102.6</v>
      </c>
      <c r="E85" s="144" t="n">
        <v>102.57</v>
      </c>
      <c r="F85" s="144" t="n">
        <v>111.36</v>
      </c>
      <c r="G85" s="144" t="n">
        <v>114.83</v>
      </c>
      <c r="H85" s="144" t="n">
        <v>104.49</v>
      </c>
      <c r="I85" s="144" t="n">
        <v>106.66</v>
      </c>
    </row>
    <row r="86" customFormat="false" ht="11.1" hidden="false" customHeight="true" outlineLevel="0" collapsed="false">
      <c r="A86" s="100"/>
      <c r="B86" s="101" t="s">
        <v>278</v>
      </c>
      <c r="C86" s="144" t="n">
        <v>104.56</v>
      </c>
      <c r="D86" s="144" t="n">
        <v>102.3</v>
      </c>
      <c r="E86" s="144" t="n">
        <v>102.24</v>
      </c>
      <c r="F86" s="144" t="n">
        <v>111.33</v>
      </c>
      <c r="G86" s="144" t="n">
        <v>114.51</v>
      </c>
      <c r="H86" s="144" t="n">
        <v>104.26</v>
      </c>
      <c r="I86" s="144" t="n">
        <v>106.93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4.36</v>
      </c>
      <c r="D87" s="144" t="n">
        <v>101.84</v>
      </c>
      <c r="E87" s="144" t="n">
        <v>101.74</v>
      </c>
      <c r="F87" s="144" t="n">
        <v>112.02</v>
      </c>
      <c r="G87" s="144" t="n">
        <v>115.75</v>
      </c>
      <c r="H87" s="144" t="n">
        <v>103.99</v>
      </c>
      <c r="I87" s="144" t="n">
        <v>106.97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1.34973721930243</v>
      </c>
      <c r="D103" s="104" t="n">
        <v>0.960512273212387</v>
      </c>
      <c r="E103" s="104" t="n">
        <v>0.884225418533362</v>
      </c>
      <c r="F103" s="104" t="n">
        <v>2.64569617166546</v>
      </c>
      <c r="G103" s="104" t="n">
        <v>1.88100320170759</v>
      </c>
      <c r="H103" s="104" t="n">
        <v>1.07474942639779</v>
      </c>
      <c r="I103" s="104" t="n">
        <v>4.8775153105861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294637595757223</v>
      </c>
      <c r="D104" s="104" t="n">
        <v>-1.06882781301385</v>
      </c>
      <c r="E104" s="104" t="n">
        <v>-1.16863386700946</v>
      </c>
      <c r="F104" s="104" t="n">
        <v>1.66290533317496</v>
      </c>
      <c r="G104" s="104" t="n">
        <v>1.80699227445331</v>
      </c>
      <c r="H104" s="104" t="n">
        <v>-0.56152927120668</v>
      </c>
      <c r="I104" s="104" t="n">
        <v>1.0323253388946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60283687943263</v>
      </c>
      <c r="D105" s="104" t="n">
        <v>0.36803989077525</v>
      </c>
      <c r="E105" s="104" t="n">
        <v>0.331086673761376</v>
      </c>
      <c r="F105" s="104" t="n">
        <v>1.40203294777427</v>
      </c>
      <c r="G105" s="104" t="n">
        <v>2.32797427652733</v>
      </c>
      <c r="H105" s="104" t="n">
        <v>0.624774720653605</v>
      </c>
      <c r="I105" s="104" t="n">
        <v>0.1135308081329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02220655622136</v>
      </c>
      <c r="D106" s="104" t="n">
        <v>1.05275609179087</v>
      </c>
      <c r="E106" s="104" t="n">
        <v>1.02533883323513</v>
      </c>
      <c r="F106" s="104" t="n">
        <v>1.35960364097245</v>
      </c>
      <c r="G106" s="104" t="n">
        <v>2.03619909502264</v>
      </c>
      <c r="H106" s="104" t="n">
        <v>1.13432835820898</v>
      </c>
      <c r="I106" s="104" t="n">
        <v>0.32989690721649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38404280065132</v>
      </c>
      <c r="D107" s="104" t="n">
        <v>1.3929532950954</v>
      </c>
      <c r="E107" s="104" t="n">
        <v>1.39990667288848</v>
      </c>
      <c r="F107" s="104" t="n">
        <v>0.738888257360458</v>
      </c>
      <c r="G107" s="104" t="n">
        <v>1.99556541019955</v>
      </c>
      <c r="H107" s="104" t="n">
        <v>1.52302243211334</v>
      </c>
      <c r="I107" s="104" t="n">
        <v>-0.133579942457857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929218767924752</v>
      </c>
      <c r="D108" s="104" t="n">
        <v>0.796582775340553</v>
      </c>
      <c r="E108" s="104" t="n">
        <v>0.793833410032207</v>
      </c>
      <c r="F108" s="104" t="n">
        <v>1.30895960279847</v>
      </c>
      <c r="G108" s="104" t="n">
        <v>0.845410628019323</v>
      </c>
      <c r="H108" s="104" t="n">
        <v>0.837306663565542</v>
      </c>
      <c r="I108" s="104" t="n">
        <v>1.6051034057001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19345305751307</v>
      </c>
      <c r="D109" s="104" t="n">
        <v>1.24842515175811</v>
      </c>
      <c r="E109" s="104" t="n">
        <v>1.2441502111631</v>
      </c>
      <c r="F109" s="104" t="n">
        <v>0.768545333036315</v>
      </c>
      <c r="G109" s="104" t="n">
        <v>0.634730538922156</v>
      </c>
      <c r="H109" s="104" t="n">
        <v>1.21093299504096</v>
      </c>
      <c r="I109" s="104" t="n">
        <v>0.84050632911392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10041559025048</v>
      </c>
      <c r="D110" s="104" t="n">
        <v>-2.30769230769231</v>
      </c>
      <c r="E110" s="104" t="n">
        <v>-2.43517474633596</v>
      </c>
      <c r="F110" s="104" t="n">
        <v>-0.851110865480266</v>
      </c>
      <c r="G110" s="104" t="n">
        <v>-0.34511483993812</v>
      </c>
      <c r="H110" s="104" t="n">
        <v>-2.03965360072927</v>
      </c>
      <c r="I110" s="104" t="n">
        <v>-1.4159469773046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37677833868747</v>
      </c>
      <c r="D111" s="104" t="n">
        <v>1.79481241315425</v>
      </c>
      <c r="E111" s="104" t="n">
        <v>1.81418996995608</v>
      </c>
      <c r="F111" s="104" t="n">
        <v>-0.267558528428097</v>
      </c>
      <c r="G111" s="104" t="n">
        <v>-0.477668975400036</v>
      </c>
      <c r="H111" s="104" t="n">
        <v>1.45399557985344</v>
      </c>
      <c r="I111" s="104" t="n">
        <v>-0.010186411327296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305568130375718</v>
      </c>
      <c r="D112" s="104" t="n">
        <v>0.625639858946641</v>
      </c>
      <c r="E112" s="104" t="n">
        <v>0.590171376688218</v>
      </c>
      <c r="F112" s="104" t="n">
        <v>-0.38005812653698</v>
      </c>
      <c r="G112" s="104" t="n">
        <v>0.455963522918168</v>
      </c>
      <c r="H112" s="104" t="n">
        <v>0.481540930979136</v>
      </c>
      <c r="I112" s="104" t="n">
        <v>-1.5179299103504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9242920004507</v>
      </c>
      <c r="D113" s="104" t="n">
        <v>-0.113045444268593</v>
      </c>
      <c r="E113" s="104" t="n">
        <v>-0.1353943360036</v>
      </c>
      <c r="F113" s="104" t="n">
        <v>-0.235637342908447</v>
      </c>
      <c r="G113" s="104" t="n">
        <v>0.0119445771619837</v>
      </c>
      <c r="H113" s="104" t="n">
        <v>-0.0342309447740661</v>
      </c>
      <c r="I113" s="104" t="n">
        <v>-0.62066825281887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33363471971066</v>
      </c>
      <c r="D114" s="104" t="n">
        <v>0.916704391127212</v>
      </c>
      <c r="E114" s="104" t="n">
        <v>0.892554513614272</v>
      </c>
      <c r="F114" s="104" t="n">
        <v>2.33944438195928</v>
      </c>
      <c r="G114" s="104" t="n">
        <v>2.52000477726024</v>
      </c>
      <c r="H114" s="104" t="n">
        <v>1.15283643419701</v>
      </c>
      <c r="I114" s="104" t="n">
        <v>2.8833142500260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0446129823778847</v>
      </c>
      <c r="D115" s="104" t="n">
        <v>-0.0672872042166688</v>
      </c>
      <c r="E115" s="104" t="n">
        <v>-0.111982082866732</v>
      </c>
      <c r="F115" s="104" t="n">
        <v>0.659413122321141</v>
      </c>
      <c r="G115" s="104" t="n">
        <v>1.21155638397016</v>
      </c>
      <c r="H115" s="104" t="n">
        <v>0.101557210561936</v>
      </c>
      <c r="I115" s="104" t="n">
        <v>-0.74868474301904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12820512820511</v>
      </c>
      <c r="D116" s="104" t="n">
        <v>0.684547188867697</v>
      </c>
      <c r="E116" s="104" t="n">
        <v>0.661434977578495</v>
      </c>
      <c r="F116" s="104" t="n">
        <v>0.0545911125668681</v>
      </c>
      <c r="G116" s="104" t="n">
        <v>0.702117863720076</v>
      </c>
      <c r="H116" s="104" t="n">
        <v>0.721451921993022</v>
      </c>
      <c r="I116" s="104" t="n">
        <v>-0.846075433231391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610026619343401</v>
      </c>
      <c r="D117" s="104" t="n">
        <v>0.691038787338385</v>
      </c>
      <c r="E117" s="104" t="n">
        <v>0.668225860340783</v>
      </c>
      <c r="F117" s="104" t="n">
        <v>0.392841553906592</v>
      </c>
      <c r="G117" s="104" t="n">
        <v>1.41730483483829</v>
      </c>
      <c r="H117" s="104" t="n">
        <v>0.716284275321783</v>
      </c>
      <c r="I117" s="104" t="n">
        <v>-1.0486275316130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154338000220491</v>
      </c>
      <c r="D118" s="104" t="n">
        <v>0.398494576046033</v>
      </c>
      <c r="E118" s="104" t="n">
        <v>0.331895121141713</v>
      </c>
      <c r="F118" s="104" t="n">
        <v>-1.06521739130436</v>
      </c>
      <c r="G118" s="104" t="n">
        <v>-0.777640031556402</v>
      </c>
      <c r="H118" s="104" t="n">
        <v>0.288920991221247</v>
      </c>
      <c r="I118" s="104" t="n">
        <v>-0.041558441558450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46395156851955</v>
      </c>
      <c r="D119" s="104" t="n">
        <v>1.47739801543551</v>
      </c>
      <c r="E119" s="104" t="n">
        <v>1.49961406990849</v>
      </c>
      <c r="F119" s="104" t="n">
        <v>1.99956053614592</v>
      </c>
      <c r="G119" s="104" t="n">
        <v>1.90822353475693</v>
      </c>
      <c r="H119" s="104" t="n">
        <v>1.48476454293629</v>
      </c>
      <c r="I119" s="104" t="n">
        <v>0.67560544641929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141028422651331</v>
      </c>
      <c r="D120" s="104" t="n">
        <v>-0.141242937853121</v>
      </c>
      <c r="E120" s="104" t="n">
        <v>-0.152091254752847</v>
      </c>
      <c r="F120" s="104" t="n">
        <v>1.13097802671263</v>
      </c>
      <c r="G120" s="104" t="n">
        <v>1.70530539456087</v>
      </c>
      <c r="H120" s="104" t="n">
        <v>0.109182225133736</v>
      </c>
      <c r="I120" s="104" t="n">
        <v>0.48523642370430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368324125230203</v>
      </c>
      <c r="D121" s="104" t="n">
        <v>0.0217604178000386</v>
      </c>
      <c r="E121" s="104" t="n">
        <v>0.0544010445000538</v>
      </c>
      <c r="F121" s="104" t="n">
        <v>1.67216956012355</v>
      </c>
      <c r="G121" s="104" t="n">
        <v>1.29315068493152</v>
      </c>
      <c r="H121" s="104" t="n">
        <v>0.196313665612394</v>
      </c>
      <c r="I121" s="104" t="n">
        <v>2.2809000308229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0647598488936723</v>
      </c>
      <c r="D122" s="104" t="n">
        <v>0.1522897857065</v>
      </c>
      <c r="E122" s="104" t="n">
        <v>0.271857329273601</v>
      </c>
      <c r="F122" s="104" t="n">
        <v>-0.806620574062436</v>
      </c>
      <c r="G122" s="104" t="n">
        <v>-0.0108189981607723</v>
      </c>
      <c r="H122" s="104" t="n">
        <v>0.141504299553702</v>
      </c>
      <c r="I122" s="104" t="n">
        <v>-1.1551983927674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291230719447739</v>
      </c>
      <c r="D123" s="104" t="n">
        <v>0.228087324861519</v>
      </c>
      <c r="E123" s="104" t="n">
        <v>0.271120268951307</v>
      </c>
      <c r="F123" s="104" t="n">
        <v>0.612525081846016</v>
      </c>
      <c r="G123" s="104" t="n">
        <v>0.0865613503570728</v>
      </c>
      <c r="H123" s="104" t="n">
        <v>0.304347826086953</v>
      </c>
      <c r="I123" s="104" t="n">
        <v>0.57926829268291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795870079587019</v>
      </c>
      <c r="D124" s="104" t="n">
        <v>0.791070654529705</v>
      </c>
      <c r="E124" s="104" t="n">
        <v>0.821977071165918</v>
      </c>
      <c r="F124" s="104" t="n">
        <v>0.74525034113573</v>
      </c>
      <c r="G124" s="104" t="n">
        <v>1.50270270270269</v>
      </c>
      <c r="H124" s="104" t="n">
        <v>0.986129172084958</v>
      </c>
      <c r="I124" s="104" t="n">
        <v>-0.16166515105587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202731540759714</v>
      </c>
      <c r="D125" s="104" t="n">
        <v>0.215030641866449</v>
      </c>
      <c r="E125" s="104" t="n">
        <v>0.21454623471358</v>
      </c>
      <c r="F125" s="104" t="n">
        <v>-0.031256511773293</v>
      </c>
      <c r="G125" s="104" t="n">
        <v>1.08637767600383</v>
      </c>
      <c r="H125" s="104" t="n">
        <v>0.386307543727867</v>
      </c>
      <c r="I125" s="104" t="n">
        <v>-1.4168606416354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308806303908</v>
      </c>
      <c r="D126" s="104" t="n">
        <v>0.364767728784472</v>
      </c>
      <c r="E126" s="104" t="n">
        <v>0.353243416827226</v>
      </c>
      <c r="F126" s="104" t="n">
        <v>0.229286086503393</v>
      </c>
      <c r="G126" s="104" t="n">
        <v>0.885048993783585</v>
      </c>
      <c r="H126" s="104" t="n">
        <v>0.395510422234111</v>
      </c>
      <c r="I126" s="104" t="n">
        <v>-0.64675084693563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212314225053078</v>
      </c>
      <c r="D127" s="104" t="n">
        <v>0.277926242650992</v>
      </c>
      <c r="E127" s="104" t="n">
        <v>0.266666666666666</v>
      </c>
      <c r="F127" s="104" t="n">
        <v>0.114380784028285</v>
      </c>
      <c r="G127" s="104" t="n">
        <v>0.250652741514344</v>
      </c>
      <c r="H127" s="104" t="n">
        <v>0.298126064735939</v>
      </c>
      <c r="I127" s="104" t="n">
        <v>-0.10332713370530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423728813559336</v>
      </c>
      <c r="D128" s="104" t="n">
        <v>-0.52233237394735</v>
      </c>
      <c r="E128" s="104" t="n">
        <v>-0.553191489361694</v>
      </c>
      <c r="F128" s="104" t="n">
        <v>-0.457000415454928</v>
      </c>
      <c r="G128" s="104" t="n">
        <v>-0.854255651630382</v>
      </c>
      <c r="H128" s="104" t="n">
        <v>-0.615711252653924</v>
      </c>
      <c r="I128" s="104" t="n">
        <v>0.10343400910217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255319148936167</v>
      </c>
      <c r="D129" s="104" t="n">
        <v>0.460780111444507</v>
      </c>
      <c r="E129" s="104" t="n">
        <v>0.459991442019671</v>
      </c>
      <c r="F129" s="104" t="n">
        <v>-0.313021702838057</v>
      </c>
      <c r="G129" s="104" t="n">
        <v>-0.756540926762639</v>
      </c>
      <c r="H129" s="104" t="n">
        <v>0.224311044648573</v>
      </c>
      <c r="I129" s="104" t="n">
        <v>0.33064682785699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488115449915114</v>
      </c>
      <c r="D130" s="104" t="n">
        <v>0.224000000000004</v>
      </c>
      <c r="E130" s="104" t="n">
        <v>0.191672878287719</v>
      </c>
      <c r="F130" s="104" t="n">
        <v>1.36068662340381</v>
      </c>
      <c r="G130" s="104" t="n">
        <v>2.15987294865008</v>
      </c>
      <c r="H130" s="104" t="n">
        <v>0.607481615687959</v>
      </c>
      <c r="I130" s="104" t="n">
        <v>0.2883625128733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401267159450896</v>
      </c>
      <c r="D131" s="104" t="n">
        <v>0.351213282247784</v>
      </c>
      <c r="E131" s="104" t="n">
        <v>0.297587416303543</v>
      </c>
      <c r="F131" s="104" t="n">
        <v>0.495662949194539</v>
      </c>
      <c r="G131" s="104" t="n">
        <v>0.549279718105495</v>
      </c>
      <c r="H131" s="104" t="n">
        <v>0.307203389830505</v>
      </c>
      <c r="I131" s="104" t="n">
        <v>0.400492914356136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15018931426175</v>
      </c>
      <c r="D132" s="104" t="n">
        <v>1.08176901049953</v>
      </c>
      <c r="E132" s="104" t="n">
        <v>1.07025537776835</v>
      </c>
      <c r="F132" s="104" t="n">
        <v>0.441841348129884</v>
      </c>
      <c r="G132" s="104" t="n">
        <v>0.773036487322216</v>
      </c>
      <c r="H132" s="104" t="n">
        <v>1.10888161368676</v>
      </c>
      <c r="I132" s="104" t="n">
        <v>-0.020456172650099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541948931735277</v>
      </c>
      <c r="D133" s="104" t="n">
        <v>0.514111845556613</v>
      </c>
      <c r="E133" s="104" t="n">
        <v>0.482281400712935</v>
      </c>
      <c r="F133" s="104" t="n">
        <v>0.480818414322258</v>
      </c>
      <c r="G133" s="104" t="n">
        <v>0.777334560703707</v>
      </c>
      <c r="H133" s="104" t="n">
        <v>0.605807395028208</v>
      </c>
      <c r="I133" s="104" t="n">
        <v>0.0511508951406654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984762102207952</v>
      </c>
      <c r="D134" s="104" t="n">
        <v>1.33611691022966</v>
      </c>
      <c r="E134" s="104" t="n">
        <v>1.34599332220367</v>
      </c>
      <c r="F134" s="104" t="n">
        <v>0.0407249032783597</v>
      </c>
      <c r="G134" s="104" t="n">
        <v>-0.669846747183598</v>
      </c>
      <c r="H134" s="104" t="n">
        <v>0.934385382059816</v>
      </c>
      <c r="I134" s="104" t="n">
        <v>1.01226993865031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205296653664547</v>
      </c>
      <c r="D135" s="104" t="n">
        <v>-0.257519571487435</v>
      </c>
      <c r="E135" s="104" t="n">
        <v>-0.277977967672186</v>
      </c>
      <c r="F135" s="104" t="n">
        <v>-0.0305312436393166</v>
      </c>
      <c r="G135" s="104" t="n">
        <v>-0.13282926330848</v>
      </c>
      <c r="H135" s="104" t="n">
        <v>-0.18514708907631</v>
      </c>
      <c r="I135" s="104" t="n">
        <v>0.12146978439111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99444558732793</v>
      </c>
      <c r="D136" s="104" t="n">
        <v>0.75389858514923</v>
      </c>
      <c r="E136" s="104" t="n">
        <v>0.753665083625862</v>
      </c>
      <c r="F136" s="104" t="n">
        <v>0.73297363330957</v>
      </c>
      <c r="G136" s="104" t="n">
        <v>0.777573153263774</v>
      </c>
      <c r="H136" s="104" t="n">
        <v>0.669826875515241</v>
      </c>
      <c r="I136" s="104" t="n">
        <v>0.65716307754524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888661899897841</v>
      </c>
      <c r="D137" s="104" t="n">
        <v>1.15826158261582</v>
      </c>
      <c r="E137" s="104" t="n">
        <v>1.15790552310686</v>
      </c>
      <c r="F137" s="104" t="n">
        <v>-0.0303183425972691</v>
      </c>
      <c r="G137" s="104" t="n">
        <v>-0.0812182741116772</v>
      </c>
      <c r="H137" s="104" t="n">
        <v>0.992936841027742</v>
      </c>
      <c r="I137" s="104" t="n">
        <v>0.010044194455602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0303735952212207</v>
      </c>
      <c r="D138" s="104" t="n">
        <v>-0.162123822069105</v>
      </c>
      <c r="E138" s="104" t="n">
        <v>-0.222852512155598</v>
      </c>
      <c r="F138" s="104" t="n">
        <v>0.677315002021842</v>
      </c>
      <c r="G138" s="104" t="n">
        <v>1.10749847591953</v>
      </c>
      <c r="H138" s="104" t="n">
        <v>0.0202716399756895</v>
      </c>
      <c r="I138" s="104" t="n">
        <v>0.160690971176052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1.43724696356276</v>
      </c>
      <c r="D139" s="104" t="n">
        <v>1.83700395818533</v>
      </c>
      <c r="E139" s="104" t="n">
        <v>1.87817258883247</v>
      </c>
      <c r="F139" s="104" t="n">
        <v>0.32131740134551</v>
      </c>
      <c r="G139" s="104" t="n">
        <v>0.40196965129131</v>
      </c>
      <c r="H139" s="104" t="n">
        <v>1.54033238751519</v>
      </c>
      <c r="I139" s="104" t="n">
        <v>0.17046024265516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598682897625196</v>
      </c>
      <c r="D140" s="104" t="n">
        <v>0.119593382499488</v>
      </c>
      <c r="E140" s="104" t="n">
        <v>0.119581464872937</v>
      </c>
      <c r="F140" s="104" t="n">
        <v>0.0500450405364745</v>
      </c>
      <c r="G140" s="104" t="n">
        <v>-0.460414372935631</v>
      </c>
      <c r="H140" s="104" t="n">
        <v>0.0499001996007991</v>
      </c>
      <c r="I140" s="104" t="n">
        <v>0.740740740740733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0997207818109303</v>
      </c>
      <c r="D141" s="104" t="n">
        <v>-0.00995421063109347</v>
      </c>
      <c r="E141" s="104" t="n">
        <v>0.0298596595998788</v>
      </c>
      <c r="F141" s="104" t="n">
        <v>0.230092036814725</v>
      </c>
      <c r="G141" s="104" t="n">
        <v>1.24685771744595</v>
      </c>
      <c r="H141" s="104" t="n">
        <v>0.119700748129674</v>
      </c>
      <c r="I141" s="104" t="n">
        <v>-1.1426868044515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09681922424967</v>
      </c>
      <c r="D142" s="104" t="n">
        <v>1.40368342458935</v>
      </c>
      <c r="E142" s="104" t="n">
        <v>1.4726368159204</v>
      </c>
      <c r="F142" s="104" t="n">
        <v>-0.0598862161892413</v>
      </c>
      <c r="G142" s="104" t="n">
        <v>0.0794517826993655</v>
      </c>
      <c r="H142" s="104" t="n">
        <v>1.2852445949985</v>
      </c>
      <c r="I142" s="104" t="n">
        <v>-0.24123027439942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157806489791895</v>
      </c>
      <c r="D143" s="104" t="n">
        <v>0.196347928529363</v>
      </c>
      <c r="E143" s="104" t="n">
        <v>0.196116885663855</v>
      </c>
      <c r="F143" s="104" t="n">
        <v>0.0199740337561281</v>
      </c>
      <c r="G143" s="104" t="n">
        <v>0</v>
      </c>
      <c r="H143" s="104" t="n">
        <v>0.196734212079491</v>
      </c>
      <c r="I143" s="104" t="n">
        <v>0.0705289672543898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886262924667705</v>
      </c>
      <c r="D144" s="104" t="n">
        <v>0.02939447383892</v>
      </c>
      <c r="E144" s="104" t="n">
        <v>0.00978665100801379</v>
      </c>
      <c r="F144" s="104" t="n">
        <v>0.169745381927086</v>
      </c>
      <c r="G144" s="104" t="n">
        <v>0.863352188151239</v>
      </c>
      <c r="H144" s="104" t="n">
        <v>0.117808757117615</v>
      </c>
      <c r="I144" s="104" t="n">
        <v>-0.765203383004419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393545848091321</v>
      </c>
      <c r="D145" s="104" t="n">
        <v>-0.137133901459492</v>
      </c>
      <c r="E145" s="104" t="n">
        <v>-0.146785399745568</v>
      </c>
      <c r="F145" s="104" t="n">
        <v>0.807416267942585</v>
      </c>
      <c r="G145" s="104" t="n">
        <v>0.157418339236528</v>
      </c>
      <c r="H145" s="104" t="n">
        <v>-0.0588350656991565</v>
      </c>
      <c r="I145" s="104" t="n">
        <v>1.71469155844154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8355625491738</v>
      </c>
      <c r="D146" s="104" t="n">
        <v>-0.647376164786664</v>
      </c>
      <c r="E146" s="104" t="n">
        <v>-0.676205409643288</v>
      </c>
      <c r="F146" s="104" t="n">
        <v>0.257094828438653</v>
      </c>
      <c r="G146" s="104" t="n">
        <v>0.117878192534391</v>
      </c>
      <c r="H146" s="104" t="n">
        <v>-0.539638932496061</v>
      </c>
      <c r="I146" s="104" t="n">
        <v>0.40897755610971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36943429756153</v>
      </c>
      <c r="D147" s="104" t="n">
        <v>-0.464014216605804</v>
      </c>
      <c r="E147" s="104" t="n">
        <v>-0.503206709422784</v>
      </c>
      <c r="F147" s="104" t="n">
        <v>0.581911431107614</v>
      </c>
      <c r="G147" s="104" t="n">
        <v>1.12833594976452</v>
      </c>
      <c r="H147" s="104" t="n">
        <v>-0.217026733747659</v>
      </c>
      <c r="I147" s="104" t="n">
        <v>-0.16888535664614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376051459673434</v>
      </c>
      <c r="D148" s="104" t="n">
        <v>0.406665344177753</v>
      </c>
      <c r="E148" s="104" t="n">
        <v>0.406584688615624</v>
      </c>
      <c r="F148" s="104" t="n">
        <v>0.166699352814277</v>
      </c>
      <c r="G148" s="104" t="n">
        <v>0.0970214417386472</v>
      </c>
      <c r="H148" s="104" t="n">
        <v>0.434997528423125</v>
      </c>
      <c r="I148" s="104" t="n">
        <v>0.2786346900188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26757369614504</v>
      </c>
      <c r="D149" s="104" t="n">
        <v>0.167934406796405</v>
      </c>
      <c r="E149" s="104" t="n">
        <v>0.167901234567907</v>
      </c>
      <c r="F149" s="104" t="n">
        <v>0.215369554576597</v>
      </c>
      <c r="G149" s="104" t="n">
        <v>0.37801686536784</v>
      </c>
      <c r="H149" s="104" t="n">
        <v>0.22640023624372</v>
      </c>
      <c r="I149" s="104" t="n">
        <v>0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57387369663581</v>
      </c>
      <c r="D150" s="104" t="n">
        <v>-0.0591715976331386</v>
      </c>
      <c r="E150" s="104" t="n">
        <v>-0.0591599290080893</v>
      </c>
      <c r="F150" s="104" t="n">
        <v>-0.205138224089097</v>
      </c>
      <c r="G150" s="104" t="n">
        <v>0.144843568945532</v>
      </c>
      <c r="H150" s="104" t="n">
        <v>-0.0687487723433407</v>
      </c>
      <c r="I150" s="104" t="n">
        <v>-0.694651185868807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34482758620689</v>
      </c>
      <c r="D151" s="104" t="n">
        <v>0.266429840142095</v>
      </c>
      <c r="E151" s="104" t="n">
        <v>0.256511444356747</v>
      </c>
      <c r="F151" s="104" t="n">
        <v>0.254502740798742</v>
      </c>
      <c r="G151" s="104" t="n">
        <v>0.462829042522415</v>
      </c>
      <c r="H151" s="104" t="n">
        <v>0.304668304668311</v>
      </c>
      <c r="I151" s="104" t="n">
        <v>-0.039972019586272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176730486008822</v>
      </c>
      <c r="D152" s="104" t="n">
        <v>-0.275563428796374</v>
      </c>
      <c r="E152" s="104" t="n">
        <v>-0.30505805943713</v>
      </c>
      <c r="F152" s="104" t="n">
        <v>0.0390548720952779</v>
      </c>
      <c r="G152" s="104" t="n">
        <v>-0.172761301468455</v>
      </c>
      <c r="H152" s="104" t="n">
        <v>-0.274348422496573</v>
      </c>
      <c r="I152" s="104" t="n">
        <v>0.33989803059083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206550604898197</v>
      </c>
      <c r="D153" s="104" t="n">
        <v>-0.384881081614523</v>
      </c>
      <c r="E153" s="104" t="n">
        <v>-0.39482775639128</v>
      </c>
      <c r="F153" s="104" t="n">
        <v>0.283037282842088</v>
      </c>
      <c r="G153" s="104" t="n">
        <v>1.19219305835976</v>
      </c>
      <c r="H153" s="104" t="n">
        <v>-0.147376694831991</v>
      </c>
      <c r="I153" s="104" t="n">
        <v>-0.96642423034771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137985412970636</v>
      </c>
      <c r="D154" s="104" t="n">
        <v>-0.0396275014860237</v>
      </c>
      <c r="E154" s="104" t="n">
        <v>-0.0594589237934713</v>
      </c>
      <c r="F154" s="104" t="n">
        <v>-0.253041362530411</v>
      </c>
      <c r="G154" s="104" t="n">
        <v>-1.12114014251782</v>
      </c>
      <c r="H154" s="104" t="n">
        <v>-0.216471514316638</v>
      </c>
      <c r="I154" s="104" t="n">
        <v>0.98591549295774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227003553099081</v>
      </c>
      <c r="D155" s="104" t="n">
        <v>-0.0891972249752229</v>
      </c>
      <c r="E155" s="104" t="n">
        <v>-0.0694100148735686</v>
      </c>
      <c r="F155" s="104" t="n">
        <v>-0.790321006927499</v>
      </c>
      <c r="G155" s="104" t="n">
        <v>-1.2011146343807</v>
      </c>
      <c r="H155" s="104" t="n">
        <v>-0.226802090523606</v>
      </c>
      <c r="I155" s="104" t="n">
        <v>-0.239091452480565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890295776041228</v>
      </c>
      <c r="D156" s="104" t="n">
        <v>-0.0595179049697521</v>
      </c>
      <c r="E156" s="104" t="n">
        <v>-0.0297678110736257</v>
      </c>
      <c r="F156" s="104" t="n">
        <v>0.059008654602664</v>
      </c>
      <c r="G156" s="104" t="n">
        <v>0.768333009142182</v>
      </c>
      <c r="H156" s="104" t="n">
        <v>0</v>
      </c>
      <c r="I156" s="104" t="n">
        <v>-0.9087277811064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356435643564353</v>
      </c>
      <c r="D157" s="104" t="n">
        <v>0.645161290322591</v>
      </c>
      <c r="E157" s="104" t="n">
        <v>0.665012406947895</v>
      </c>
      <c r="F157" s="104" t="n">
        <v>-0.6093965008846</v>
      </c>
      <c r="G157" s="104" t="n">
        <v>-1.53460090724835</v>
      </c>
      <c r="H157" s="104" t="n">
        <v>0.365684917967982</v>
      </c>
      <c r="I157" s="104" t="n">
        <v>0.69535422755215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128255722178366</v>
      </c>
      <c r="D158" s="104" t="n">
        <v>0.0394477317554163</v>
      </c>
      <c r="E158" s="104" t="n">
        <v>0.0690199171760924</v>
      </c>
      <c r="F158" s="104" t="n">
        <v>0.138449367088597</v>
      </c>
      <c r="G158" s="104" t="n">
        <v>2.08782591648698</v>
      </c>
      <c r="H158" s="104" t="n">
        <v>0.324963072378154</v>
      </c>
      <c r="I158" s="104" t="n">
        <v>-2.5120096076861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24632968765394</v>
      </c>
      <c r="D159" s="104" t="n">
        <v>0.128154574132495</v>
      </c>
      <c r="E159" s="104" t="n">
        <v>0.137944625086206</v>
      </c>
      <c r="F159" s="104" t="n">
        <v>1.19494370926327</v>
      </c>
      <c r="G159" s="104" t="n">
        <v>1.63226116178588</v>
      </c>
      <c r="H159" s="104" t="n">
        <v>0.333725952100508</v>
      </c>
      <c r="I159" s="104" t="n">
        <v>0.5748896417205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275211322980141</v>
      </c>
      <c r="D160" s="104" t="n">
        <v>0.393817071970076</v>
      </c>
      <c r="E160" s="104" t="n">
        <v>0.393584571484794</v>
      </c>
      <c r="F160" s="104" t="n">
        <v>-0.243973846003712</v>
      </c>
      <c r="G160" s="104" t="n">
        <v>-0.245630609352858</v>
      </c>
      <c r="H160" s="104" t="n">
        <v>0.322833105067517</v>
      </c>
      <c r="I160" s="104" t="n">
        <v>-0.234765744615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392079984316794</v>
      </c>
      <c r="D161" s="104" t="n">
        <v>-0.637442385015206</v>
      </c>
      <c r="E161" s="104" t="n">
        <v>-0.65666960697834</v>
      </c>
      <c r="F161" s="104" t="n">
        <v>0.322833105067517</v>
      </c>
      <c r="G161" s="104" t="n">
        <v>1.51529500899706</v>
      </c>
      <c r="H161" s="104" t="n">
        <v>-0.390053632374446</v>
      </c>
      <c r="I161" s="104" t="n">
        <v>-1.3812154696132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885652430623878</v>
      </c>
      <c r="D162" s="104" t="n">
        <v>1.11527832609555</v>
      </c>
      <c r="E162" s="104" t="n">
        <v>1.18389897395423</v>
      </c>
      <c r="F162" s="104" t="n">
        <v>0.282788883471483</v>
      </c>
      <c r="G162" s="104" t="n">
        <v>-0.401156824330613</v>
      </c>
      <c r="H162" s="104" t="n">
        <v>0.939794419970625</v>
      </c>
      <c r="I162" s="104" t="n">
        <v>1.27606598194834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214592274678111</v>
      </c>
      <c r="D163" s="104" t="n">
        <v>0.322108345534417</v>
      </c>
      <c r="E163" s="104" t="n">
        <v>0.331513260530429</v>
      </c>
      <c r="F163" s="104" t="n">
        <v>-0.301439128743681</v>
      </c>
      <c r="G163" s="104" t="n">
        <v>0.421506182090667</v>
      </c>
      <c r="H163" s="104" t="n">
        <v>0.281253030743869</v>
      </c>
      <c r="I163" s="104" t="n">
        <v>-1.3419381274329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204399454934801</v>
      </c>
      <c r="D164" s="104" t="n">
        <v>0.0972951936174269</v>
      </c>
      <c r="E164" s="104" t="n">
        <v>0.126336248785222</v>
      </c>
      <c r="F164" s="104" t="n">
        <v>0.838778893982251</v>
      </c>
      <c r="G164" s="104" t="n">
        <v>0.475701893480093</v>
      </c>
      <c r="H164" s="104" t="n">
        <v>0.154738878143121</v>
      </c>
      <c r="I164" s="104" t="n">
        <v>1.37057418751947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825643516270034</v>
      </c>
      <c r="D165" s="104" t="n">
        <v>0.981726283048218</v>
      </c>
      <c r="E165" s="104" t="n">
        <v>1.01912064447247</v>
      </c>
      <c r="F165" s="104" t="n">
        <v>0.483605764580702</v>
      </c>
      <c r="G165" s="104" t="n">
        <v>0.185666542888981</v>
      </c>
      <c r="H165" s="104" t="n">
        <v>0.840092699884124</v>
      </c>
      <c r="I165" s="104" t="n">
        <v>0.8911195329304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693641618497111</v>
      </c>
      <c r="D166" s="104" t="n">
        <v>-1.16469342573876</v>
      </c>
      <c r="E166" s="104" t="n">
        <v>-1.23943120676402</v>
      </c>
      <c r="F166" s="104" t="n">
        <v>0.664164019636161</v>
      </c>
      <c r="G166" s="104" t="n">
        <v>1.28799110452186</v>
      </c>
      <c r="H166" s="104" t="n">
        <v>-0.737336014555211</v>
      </c>
      <c r="I166" s="104" t="n">
        <v>-0.25380710659898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106713232440825</v>
      </c>
      <c r="D167" s="104" t="n">
        <v>0.1266069341644</v>
      </c>
      <c r="E167" s="104" t="n">
        <v>0.136200019457149</v>
      </c>
      <c r="F167" s="104" t="n">
        <v>0.00956205775483454</v>
      </c>
      <c r="G167" s="104" t="n">
        <v>-0.0182965876863932</v>
      </c>
      <c r="H167" s="104" t="n">
        <v>0.135056916843524</v>
      </c>
      <c r="I167" s="104" t="n">
        <v>0.071246819338412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145362922763837</v>
      </c>
      <c r="D168" s="104" t="n">
        <v>0.058360081704123</v>
      </c>
      <c r="E168" s="104" t="n">
        <v>0.0388613620907279</v>
      </c>
      <c r="F168" s="104" t="n">
        <v>0.325078879433988</v>
      </c>
      <c r="G168" s="104" t="n">
        <v>1.43654497209261</v>
      </c>
      <c r="H168" s="104" t="n">
        <v>0.250481695568411</v>
      </c>
      <c r="I168" s="104" t="n">
        <v>-1.3120423108218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0290303851364371</v>
      </c>
      <c r="D169" s="104" t="n">
        <v>-0.0777680567706796</v>
      </c>
      <c r="E169" s="104" t="n">
        <v>-0.0874040982810556</v>
      </c>
      <c r="F169" s="104" t="n">
        <v>0.495568474220903</v>
      </c>
      <c r="G169" s="104" t="n">
        <v>0.0811834746527183</v>
      </c>
      <c r="H169" s="104" t="n">
        <v>-0.0192196809532987</v>
      </c>
      <c r="I169" s="104" t="n">
        <v>1.1645882716685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357937506046227</v>
      </c>
      <c r="D170" s="104" t="n">
        <v>0.311314330187756</v>
      </c>
      <c r="E170" s="104" t="n">
        <v>0.301321928460354</v>
      </c>
      <c r="F170" s="104" t="n">
        <v>0.36036036036036</v>
      </c>
      <c r="G170" s="104" t="n">
        <v>0.585849481748539</v>
      </c>
      <c r="H170" s="104" t="n">
        <v>0.278738946559002</v>
      </c>
      <c r="I170" s="104" t="n">
        <v>0.010187449062755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163871216502798</v>
      </c>
      <c r="D171" s="104" t="n">
        <v>-0.494617398894391</v>
      </c>
      <c r="E171" s="104" t="n">
        <v>-0.523306521949792</v>
      </c>
      <c r="F171" s="104" t="n">
        <v>0.878767835207412</v>
      </c>
      <c r="G171" s="104" t="n">
        <v>0.0627240143369363</v>
      </c>
      <c r="H171" s="104" t="n">
        <v>-0.335473976804366</v>
      </c>
      <c r="I171" s="104" t="n">
        <v>2.0882143220943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405522834797736</v>
      </c>
      <c r="D172" s="104" t="n">
        <v>0.302144249512665</v>
      </c>
      <c r="E172" s="104" t="n">
        <v>0.282513395031643</v>
      </c>
      <c r="F172" s="104" t="n">
        <v>0.384038965904821</v>
      </c>
      <c r="G172" s="104" t="n">
        <v>0.21491895764305</v>
      </c>
      <c r="H172" s="104" t="n">
        <v>0.317368724754758</v>
      </c>
      <c r="I172" s="104" t="n">
        <v>0.638595090800237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384652370420326</v>
      </c>
      <c r="D173" s="104" t="n">
        <v>-0.3012340880381</v>
      </c>
      <c r="E173" s="104" t="n">
        <v>-0.340003885758691</v>
      </c>
      <c r="F173" s="104" t="n">
        <v>1.00774470467482</v>
      </c>
      <c r="G173" s="104" t="n">
        <v>1.25994102403718</v>
      </c>
      <c r="H173" s="104" t="n">
        <v>-0.0766944684114606</v>
      </c>
      <c r="I173" s="104" t="n">
        <v>0.65437239738250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538306257810234</v>
      </c>
      <c r="D174" s="104" t="n">
        <v>0.448343079922026</v>
      </c>
      <c r="E174" s="104" t="n">
        <v>0.458134321083918</v>
      </c>
      <c r="F174" s="104" t="n">
        <v>1.04387990762125</v>
      </c>
      <c r="G174" s="104" t="n">
        <v>-0.0705965407695004</v>
      </c>
      <c r="H174" s="104" t="n">
        <v>0.412549170104555</v>
      </c>
      <c r="I174" s="104" t="n">
        <v>2.6792750197005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564107467253081</v>
      </c>
      <c r="D175" s="104" t="n">
        <v>0.417232679992225</v>
      </c>
      <c r="E175" s="104" t="n">
        <v>0.407529594411017</v>
      </c>
      <c r="F175" s="104" t="n">
        <v>0.786249771439017</v>
      </c>
      <c r="G175" s="104" t="n">
        <v>1.36877428470505</v>
      </c>
      <c r="H175" s="104" t="n">
        <v>0.525511179055997</v>
      </c>
      <c r="I175" s="104" t="n">
        <v>-0.086339217191095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456360524814599</v>
      </c>
      <c r="D176" s="104" t="n">
        <v>-0.859986472122913</v>
      </c>
      <c r="E176" s="104" t="n">
        <v>-0.879396984924625</v>
      </c>
      <c r="F176" s="104" t="n">
        <v>1.01596516690856</v>
      </c>
      <c r="G176" s="104" t="n">
        <v>0.0348462409617554</v>
      </c>
      <c r="H176" s="104" t="n">
        <v>-0.68434559452524</v>
      </c>
      <c r="I176" s="104" t="n">
        <v>2.4099855976956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133715377268388</v>
      </c>
      <c r="D177" s="104" t="n">
        <v>-0.292397660818708</v>
      </c>
      <c r="E177" s="104" t="n">
        <v>-0.32173150043873</v>
      </c>
      <c r="F177" s="104" t="n">
        <v>-0.0269396551724128</v>
      </c>
      <c r="G177" s="104" t="n">
        <v>-0.278672820691455</v>
      </c>
      <c r="H177" s="104" t="n">
        <v>-0.220116757584449</v>
      </c>
      <c r="I177" s="104" t="n">
        <v>0.25314082130134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191277735271626</v>
      </c>
      <c r="D178" s="104" t="n">
        <v>-0.449657869012697</v>
      </c>
      <c r="E178" s="104" t="n">
        <v>-0.489045383411579</v>
      </c>
      <c r="F178" s="104" t="n">
        <v>0.619779035300468</v>
      </c>
      <c r="G178" s="104" t="n">
        <v>1.082874858091</v>
      </c>
      <c r="H178" s="104" t="n">
        <v>-0.258967964703643</v>
      </c>
      <c r="I178" s="104" t="n">
        <v>0.0374076498643916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5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90</v>
      </c>
      <c r="B7" s="129"/>
      <c r="C7" s="212" t="s">
        <v>442</v>
      </c>
      <c r="D7" s="94" t="s">
        <v>284</v>
      </c>
      <c r="E7" s="94"/>
      <c r="F7" s="94"/>
      <c r="G7" s="165" t="s">
        <v>285</v>
      </c>
      <c r="H7" s="165"/>
      <c r="I7" s="165"/>
      <c r="J7" s="131" t="s">
        <v>491</v>
      </c>
    </row>
    <row r="8" customFormat="false" ht="24" hidden="false" customHeight="true" outlineLevel="0" collapsed="false">
      <c r="A8" s="129"/>
      <c r="B8" s="129"/>
      <c r="C8" s="212"/>
      <c r="D8" s="85" t="s">
        <v>449</v>
      </c>
      <c r="E8" s="85" t="s">
        <v>492</v>
      </c>
      <c r="F8" s="85" t="s">
        <v>493</v>
      </c>
      <c r="G8" s="85" t="s">
        <v>449</v>
      </c>
      <c r="H8" s="166" t="s">
        <v>494</v>
      </c>
      <c r="I8" s="213" t="s">
        <v>495</v>
      </c>
      <c r="J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5.73</v>
      </c>
      <c r="D11" s="144" t="n">
        <v>37.77</v>
      </c>
      <c r="E11" s="144" t="n">
        <v>28.83</v>
      </c>
      <c r="F11" s="144" t="n">
        <v>8.73</v>
      </c>
      <c r="G11" s="144" t="n">
        <v>45.34</v>
      </c>
      <c r="H11" s="144" t="n">
        <v>22.84</v>
      </c>
      <c r="I11" s="144" t="n">
        <v>22.5</v>
      </c>
      <c r="J11" s="144" t="n">
        <v>2.96</v>
      </c>
    </row>
    <row r="12" customFormat="false" ht="11.1" hidden="true" customHeight="true" outlineLevel="0" collapsed="false">
      <c r="A12" s="100"/>
      <c r="B12" s="101" t="s">
        <v>276</v>
      </c>
      <c r="C12" s="144" t="n">
        <v>88.3</v>
      </c>
      <c r="D12" s="144" t="n">
        <v>38.29</v>
      </c>
      <c r="E12" s="144" t="n">
        <v>28.62</v>
      </c>
      <c r="F12" s="144" t="n">
        <v>9.36</v>
      </c>
      <c r="G12" s="144" t="n">
        <v>46.95</v>
      </c>
      <c r="H12" s="144" t="n">
        <v>23.37</v>
      </c>
      <c r="I12" s="144" t="n">
        <v>23.58</v>
      </c>
      <c r="J12" s="144" t="n">
        <v>3.04</v>
      </c>
    </row>
    <row r="13" customFormat="false" ht="11.1" hidden="true" customHeight="true" outlineLevel="0" collapsed="false">
      <c r="A13" s="100"/>
      <c r="B13" s="101" t="s">
        <v>277</v>
      </c>
      <c r="C13" s="144" t="n">
        <v>91.37</v>
      </c>
      <c r="D13" s="144" t="n">
        <v>38.83</v>
      </c>
      <c r="E13" s="144" t="n">
        <v>29.28</v>
      </c>
      <c r="F13" s="144" t="n">
        <v>9.44</v>
      </c>
      <c r="G13" s="144" t="n">
        <v>49.04</v>
      </c>
      <c r="H13" s="144" t="n">
        <v>24.2</v>
      </c>
      <c r="I13" s="144" t="n">
        <v>24.84</v>
      </c>
      <c r="J13" s="144" t="n">
        <v>3.16</v>
      </c>
    </row>
    <row r="14" customFormat="false" ht="11.1" hidden="true" customHeight="true" outlineLevel="0" collapsed="false">
      <c r="A14" s="100"/>
      <c r="B14" s="101" t="s">
        <v>278</v>
      </c>
      <c r="C14" s="144" t="n">
        <v>94.35</v>
      </c>
      <c r="D14" s="144" t="n">
        <v>39.28</v>
      </c>
      <c r="E14" s="144" t="n">
        <v>29.99</v>
      </c>
      <c r="F14" s="144" t="n">
        <v>9.23</v>
      </c>
      <c r="G14" s="144" t="n">
        <v>51.71</v>
      </c>
      <c r="H14" s="144" t="n">
        <v>25.42</v>
      </c>
      <c r="I14" s="144" t="n">
        <v>26.29</v>
      </c>
      <c r="J14" s="144" t="n">
        <v>3.1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96.56</v>
      </c>
      <c r="D15" s="144" t="n">
        <v>39.18</v>
      </c>
      <c r="E15" s="144" t="n">
        <v>29.84</v>
      </c>
      <c r="F15" s="144" t="n">
        <v>9.02</v>
      </c>
      <c r="G15" s="144" t="n">
        <v>53.82</v>
      </c>
      <c r="H15" s="144" t="n">
        <v>26.5</v>
      </c>
      <c r="I15" s="144" t="n">
        <v>27.32</v>
      </c>
      <c r="J15" s="144" t="n">
        <v>3.33</v>
      </c>
    </row>
    <row r="16" customFormat="false" ht="11.1" hidden="true" customHeight="true" outlineLevel="0" collapsed="false">
      <c r="A16" s="100"/>
      <c r="B16" s="101" t="s">
        <v>276</v>
      </c>
      <c r="C16" s="144" t="n">
        <v>97.55</v>
      </c>
      <c r="D16" s="144" t="n">
        <v>38.87</v>
      </c>
      <c r="E16" s="144" t="n">
        <v>29.88</v>
      </c>
      <c r="F16" s="144" t="n">
        <v>9.08</v>
      </c>
      <c r="G16" s="144" t="n">
        <v>55.15</v>
      </c>
      <c r="H16" s="144" t="n">
        <v>27.33</v>
      </c>
      <c r="I16" s="144" t="n">
        <v>27.82</v>
      </c>
      <c r="J16" s="144" t="n">
        <v>3.41</v>
      </c>
    </row>
    <row r="17" customFormat="false" ht="11.1" hidden="true" customHeight="true" outlineLevel="0" collapsed="false">
      <c r="A17" s="100"/>
      <c r="B17" s="101" t="s">
        <v>277</v>
      </c>
      <c r="C17" s="144" t="n">
        <v>96.84</v>
      </c>
      <c r="D17" s="144" t="n">
        <v>37.51</v>
      </c>
      <c r="E17" s="144" t="n">
        <v>29.21</v>
      </c>
      <c r="F17" s="144" t="n">
        <v>8.34</v>
      </c>
      <c r="G17" s="144" t="n">
        <v>55.93</v>
      </c>
      <c r="H17" s="144" t="n">
        <v>27.71</v>
      </c>
      <c r="I17" s="144" t="n">
        <v>28.22</v>
      </c>
      <c r="J17" s="144" t="n">
        <v>3.46</v>
      </c>
    </row>
    <row r="18" customFormat="false" ht="11.1" hidden="true" customHeight="true" outlineLevel="0" collapsed="false">
      <c r="A18" s="100"/>
      <c r="B18" s="101" t="s">
        <v>278</v>
      </c>
      <c r="C18" s="144" t="n">
        <v>97.49</v>
      </c>
      <c r="D18" s="144" t="n">
        <v>36.45</v>
      </c>
      <c r="E18" s="144" t="n">
        <v>28.67</v>
      </c>
      <c r="F18" s="144" t="n">
        <v>7.68</v>
      </c>
      <c r="G18" s="144" t="n">
        <v>57.46</v>
      </c>
      <c r="H18" s="144" t="n">
        <v>28.71</v>
      </c>
      <c r="I18" s="144" t="n">
        <v>28.75</v>
      </c>
      <c r="J18" s="144" t="n">
        <v>3.56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95.48</v>
      </c>
      <c r="D19" s="144" t="n">
        <v>34.21</v>
      </c>
      <c r="E19" s="144" t="n">
        <v>27.05</v>
      </c>
      <c r="F19" s="144" t="n">
        <v>7.35</v>
      </c>
      <c r="G19" s="144" t="n">
        <v>57.73</v>
      </c>
      <c r="H19" s="144" t="n">
        <v>29.13</v>
      </c>
      <c r="I19" s="144" t="n">
        <v>28.6</v>
      </c>
      <c r="J19" s="144" t="n">
        <v>3.54</v>
      </c>
    </row>
    <row r="20" customFormat="false" ht="11.1" hidden="true" customHeight="true" outlineLevel="0" collapsed="false">
      <c r="A20" s="100"/>
      <c r="B20" s="101" t="s">
        <v>276</v>
      </c>
      <c r="C20" s="144" t="n">
        <v>94.78</v>
      </c>
      <c r="D20" s="144" t="n">
        <v>32.88</v>
      </c>
      <c r="E20" s="144" t="n">
        <v>26.44</v>
      </c>
      <c r="F20" s="144" t="n">
        <v>6.25</v>
      </c>
      <c r="G20" s="144" t="n">
        <v>58.4</v>
      </c>
      <c r="H20" s="144" t="n">
        <v>29.48</v>
      </c>
      <c r="I20" s="144" t="n">
        <v>28.93</v>
      </c>
      <c r="J20" s="144" t="n">
        <v>3.57</v>
      </c>
    </row>
    <row r="21" customFormat="false" ht="11.1" hidden="true" customHeight="true" outlineLevel="0" collapsed="false">
      <c r="A21" s="100"/>
      <c r="B21" s="101" t="s">
        <v>277</v>
      </c>
      <c r="C21" s="144" t="n">
        <v>95.57</v>
      </c>
      <c r="D21" s="144" t="n">
        <v>32.15</v>
      </c>
      <c r="E21" s="144" t="n">
        <v>25.58</v>
      </c>
      <c r="F21" s="144" t="n">
        <v>6.49</v>
      </c>
      <c r="G21" s="144" t="n">
        <v>59.81</v>
      </c>
      <c r="H21" s="144" t="n">
        <v>30.76</v>
      </c>
      <c r="I21" s="144" t="n">
        <v>29.05</v>
      </c>
      <c r="J21" s="144" t="n">
        <v>3.59</v>
      </c>
    </row>
    <row r="22" customFormat="false" ht="11.1" hidden="true" customHeight="true" outlineLevel="0" collapsed="false">
      <c r="A22" s="100"/>
      <c r="B22" s="101" t="s">
        <v>278</v>
      </c>
      <c r="C22" s="144" t="n">
        <v>94.31</v>
      </c>
      <c r="D22" s="144" t="n">
        <v>31.17</v>
      </c>
      <c r="E22" s="144" t="n">
        <v>24.59</v>
      </c>
      <c r="F22" s="144" t="n">
        <v>6.71</v>
      </c>
      <c r="G22" s="144" t="n">
        <v>59.38</v>
      </c>
      <c r="H22" s="144" t="n">
        <v>31.02</v>
      </c>
      <c r="I22" s="144" t="n">
        <v>28.36</v>
      </c>
      <c r="J22" s="144" t="n">
        <v>3.6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98.14</v>
      </c>
      <c r="D23" s="144" t="n">
        <v>31.82</v>
      </c>
      <c r="E23" s="144" t="n">
        <v>25.27</v>
      </c>
      <c r="F23" s="144" t="n">
        <v>6.5</v>
      </c>
      <c r="G23" s="144" t="n">
        <v>62.67</v>
      </c>
      <c r="H23" s="144" t="n">
        <v>33.01</v>
      </c>
      <c r="I23" s="144" t="n">
        <v>29.66</v>
      </c>
      <c r="J23" s="144" t="n">
        <v>3.71</v>
      </c>
    </row>
    <row r="24" customFormat="false" ht="11.1" hidden="true" customHeight="true" outlineLevel="0" collapsed="false">
      <c r="A24" s="100"/>
      <c r="B24" s="101" t="s">
        <v>276</v>
      </c>
      <c r="C24" s="144" t="n">
        <v>99.39</v>
      </c>
      <c r="D24" s="144" t="n">
        <v>31.57</v>
      </c>
      <c r="E24" s="144" t="n">
        <v>24.72</v>
      </c>
      <c r="F24" s="144" t="n">
        <v>6.98</v>
      </c>
      <c r="G24" s="144" t="n">
        <v>63.97</v>
      </c>
      <c r="H24" s="144" t="n">
        <v>34.2</v>
      </c>
      <c r="I24" s="144" t="n">
        <v>29.78</v>
      </c>
      <c r="J24" s="144" t="n">
        <v>3.79</v>
      </c>
    </row>
    <row r="25" customFormat="false" ht="11.1" hidden="true" customHeight="true" outlineLevel="0" collapsed="false">
      <c r="A25" s="100"/>
      <c r="B25" s="101" t="s">
        <v>277</v>
      </c>
      <c r="C25" s="144" t="n">
        <v>100.11</v>
      </c>
      <c r="D25" s="144" t="n">
        <v>31.99</v>
      </c>
      <c r="E25" s="144" t="n">
        <v>25.14</v>
      </c>
      <c r="F25" s="144" t="n">
        <v>6.69</v>
      </c>
      <c r="G25" s="144" t="n">
        <v>64.42</v>
      </c>
      <c r="H25" s="144" t="n">
        <v>34.75</v>
      </c>
      <c r="I25" s="144" t="n">
        <v>29.67</v>
      </c>
      <c r="J25" s="144" t="n">
        <v>3.88</v>
      </c>
    </row>
    <row r="26" customFormat="false" ht="11.1" hidden="true" customHeight="true" outlineLevel="0" collapsed="false">
      <c r="A26" s="100"/>
      <c r="B26" s="101" t="s">
        <v>278</v>
      </c>
      <c r="C26" s="144" t="n">
        <v>102.13</v>
      </c>
      <c r="D26" s="144" t="n">
        <v>32.43</v>
      </c>
      <c r="E26" s="144" t="n">
        <v>25.64</v>
      </c>
      <c r="F26" s="144" t="n">
        <v>6.56</v>
      </c>
      <c r="G26" s="144" t="n">
        <v>66.25</v>
      </c>
      <c r="H26" s="144" t="n">
        <v>35.93</v>
      </c>
      <c r="I26" s="144" t="n">
        <v>30.32</v>
      </c>
      <c r="J26" s="144" t="n">
        <v>3.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2.09</v>
      </c>
      <c r="D27" s="144" t="n">
        <v>32.29</v>
      </c>
      <c r="E27" s="144" t="n">
        <v>25.42</v>
      </c>
      <c r="F27" s="144" t="n">
        <v>6.91</v>
      </c>
      <c r="G27" s="144" t="n">
        <v>65.97</v>
      </c>
      <c r="H27" s="144" t="n">
        <v>35.97</v>
      </c>
      <c r="I27" s="144" t="n">
        <v>30</v>
      </c>
      <c r="J27" s="144" t="n">
        <v>3.93</v>
      </c>
    </row>
    <row r="28" customFormat="false" ht="11.1" hidden="true" customHeight="true" outlineLevel="0" collapsed="false">
      <c r="A28" s="100"/>
      <c r="B28" s="101" t="s">
        <v>276</v>
      </c>
      <c r="C28" s="144" t="n">
        <v>101.24</v>
      </c>
      <c r="D28" s="144" t="n">
        <v>32.48</v>
      </c>
      <c r="E28" s="144" t="n">
        <v>25.38</v>
      </c>
      <c r="F28" s="144" t="n">
        <v>7</v>
      </c>
      <c r="G28" s="144" t="n">
        <v>65.06</v>
      </c>
      <c r="H28" s="144" t="n">
        <v>35.83</v>
      </c>
      <c r="I28" s="144" t="n">
        <v>29.23</v>
      </c>
      <c r="J28" s="144" t="n">
        <v>3.99</v>
      </c>
    </row>
    <row r="29" customFormat="false" ht="11.1" hidden="true" customHeight="true" outlineLevel="0" collapsed="false">
      <c r="A29" s="100"/>
      <c r="B29" s="101" t="s">
        <v>277</v>
      </c>
      <c r="C29" s="144" t="n">
        <v>100.62</v>
      </c>
      <c r="D29" s="144" t="n">
        <v>32.25</v>
      </c>
      <c r="E29" s="144" t="n">
        <v>25.09</v>
      </c>
      <c r="F29" s="144" t="n">
        <v>7.18</v>
      </c>
      <c r="G29" s="144" t="n">
        <v>64.42</v>
      </c>
      <c r="H29" s="144" t="n">
        <v>35.38</v>
      </c>
      <c r="I29" s="144" t="n">
        <v>29.04</v>
      </c>
      <c r="J29" s="144" t="n">
        <v>4.02</v>
      </c>
    </row>
    <row r="30" customFormat="false" ht="11.1" hidden="true" customHeight="true" outlineLevel="0" collapsed="false">
      <c r="A30" s="100"/>
      <c r="B30" s="101" t="s">
        <v>278</v>
      </c>
      <c r="C30" s="144" t="n">
        <v>99.07</v>
      </c>
      <c r="D30" s="144" t="n">
        <v>32.09</v>
      </c>
      <c r="E30" s="144" t="n">
        <v>24.71</v>
      </c>
      <c r="F30" s="144" t="n">
        <v>7.35</v>
      </c>
      <c r="G30" s="144" t="n">
        <v>62.73</v>
      </c>
      <c r="H30" s="144" t="n">
        <v>34.71</v>
      </c>
      <c r="I30" s="144" t="n">
        <v>28.02</v>
      </c>
      <c r="J30" s="144" t="n">
        <v>4.1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8.04</v>
      </c>
      <c r="D31" s="144" t="n">
        <v>32.63</v>
      </c>
      <c r="E31" s="144" t="n">
        <v>25.05</v>
      </c>
      <c r="F31" s="144" t="n">
        <v>7.5</v>
      </c>
      <c r="G31" s="144" t="n">
        <v>61.19</v>
      </c>
      <c r="H31" s="144" t="n">
        <v>34.35</v>
      </c>
      <c r="I31" s="144" t="n">
        <v>26.84</v>
      </c>
      <c r="J31" s="144" t="n">
        <v>4.21</v>
      </c>
    </row>
    <row r="32" customFormat="false" ht="11.1" hidden="true" customHeight="true" outlineLevel="0" collapsed="false">
      <c r="A32" s="100"/>
      <c r="B32" s="101" t="s">
        <v>276</v>
      </c>
      <c r="C32" s="144" t="n">
        <v>100.76</v>
      </c>
      <c r="D32" s="144" t="n">
        <v>32.92</v>
      </c>
      <c r="E32" s="144" t="n">
        <v>25.59</v>
      </c>
      <c r="F32" s="144" t="n">
        <v>7.13</v>
      </c>
      <c r="G32" s="144" t="n">
        <v>63.49</v>
      </c>
      <c r="H32" s="144" t="n">
        <v>35.61</v>
      </c>
      <c r="I32" s="144" t="n">
        <v>27.88</v>
      </c>
      <c r="J32" s="144" t="n">
        <v>4.28</v>
      </c>
    </row>
    <row r="33" customFormat="false" ht="11.1" hidden="true" customHeight="true" outlineLevel="0" collapsed="false">
      <c r="A33" s="100"/>
      <c r="B33" s="101" t="s">
        <v>277</v>
      </c>
      <c r="C33" s="144" t="n">
        <v>101.38</v>
      </c>
      <c r="D33" s="144" t="n">
        <v>33.27</v>
      </c>
      <c r="E33" s="144" t="n">
        <v>25.58</v>
      </c>
      <c r="F33" s="144" t="n">
        <v>7.64</v>
      </c>
      <c r="G33" s="144" t="n">
        <v>63.56</v>
      </c>
      <c r="H33" s="144" t="n">
        <v>35.98</v>
      </c>
      <c r="I33" s="144" t="n">
        <v>27.58</v>
      </c>
      <c r="J33" s="144" t="n">
        <v>4.33</v>
      </c>
    </row>
    <row r="34" customFormat="false" ht="11.1" hidden="true" customHeight="true" outlineLevel="0" collapsed="false">
      <c r="A34" s="100"/>
      <c r="B34" s="101" t="s">
        <v>278</v>
      </c>
      <c r="C34" s="144" t="n">
        <v>101.74</v>
      </c>
      <c r="D34" s="144" t="n">
        <v>33.49</v>
      </c>
      <c r="E34" s="144" t="n">
        <v>25.78</v>
      </c>
      <c r="F34" s="144" t="n">
        <v>7.6</v>
      </c>
      <c r="G34" s="144" t="n">
        <v>63.84</v>
      </c>
      <c r="H34" s="144" t="n">
        <v>36.29</v>
      </c>
      <c r="I34" s="144" t="n">
        <v>27.56</v>
      </c>
      <c r="J34" s="144" t="n">
        <v>4.3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100.39</v>
      </c>
      <c r="D35" s="144" t="n">
        <v>33.62</v>
      </c>
      <c r="E35" s="144" t="n">
        <v>25.45</v>
      </c>
      <c r="F35" s="144" t="n">
        <v>7.91</v>
      </c>
      <c r="G35" s="144" t="n">
        <v>62.38</v>
      </c>
      <c r="H35" s="144" t="n">
        <v>35.7</v>
      </c>
      <c r="I35" s="144" t="n">
        <v>26.68</v>
      </c>
      <c r="J35" s="144" t="n">
        <v>4.43</v>
      </c>
    </row>
    <row r="36" customFormat="false" ht="11.1" hidden="true" customHeight="true" outlineLevel="0" collapsed="false">
      <c r="A36" s="100"/>
      <c r="B36" s="101" t="s">
        <v>276</v>
      </c>
      <c r="C36" s="144" t="n">
        <v>101.23</v>
      </c>
      <c r="D36" s="144" t="n">
        <v>34.03</v>
      </c>
      <c r="E36" s="144" t="n">
        <v>25.28</v>
      </c>
      <c r="F36" s="144" t="n">
        <v>8.99</v>
      </c>
      <c r="G36" s="144" t="n">
        <v>62.55</v>
      </c>
      <c r="H36" s="144" t="n">
        <v>35.93</v>
      </c>
      <c r="I36" s="144" t="n">
        <v>26.62</v>
      </c>
      <c r="J36" s="144" t="n">
        <v>4.47</v>
      </c>
    </row>
    <row r="37" customFormat="false" ht="11.1" hidden="true" customHeight="true" outlineLevel="0" collapsed="false">
      <c r="A37" s="100"/>
      <c r="B37" s="101" t="s">
        <v>277</v>
      </c>
      <c r="C37" s="144" t="n">
        <v>101.5</v>
      </c>
      <c r="D37" s="144" t="n">
        <v>34.56</v>
      </c>
      <c r="E37" s="144" t="n">
        <v>26</v>
      </c>
      <c r="F37" s="144" t="n">
        <v>8.71</v>
      </c>
      <c r="G37" s="144" t="n">
        <v>62.32</v>
      </c>
      <c r="H37" s="144" t="n">
        <v>35.82</v>
      </c>
      <c r="I37" s="144" t="n">
        <v>26.5</v>
      </c>
      <c r="J37" s="144" t="n">
        <v>4.6</v>
      </c>
    </row>
    <row r="38" customFormat="false" ht="11.1" hidden="true" customHeight="true" outlineLevel="0" collapsed="false">
      <c r="A38" s="100"/>
      <c r="B38" s="101" t="s">
        <v>278</v>
      </c>
      <c r="C38" s="144" t="n">
        <v>102.91</v>
      </c>
      <c r="D38" s="144" t="n">
        <v>35.37</v>
      </c>
      <c r="E38" s="144" t="n">
        <v>26.57</v>
      </c>
      <c r="F38" s="144" t="n">
        <v>9.19</v>
      </c>
      <c r="G38" s="144" t="n">
        <v>62.59</v>
      </c>
      <c r="H38" s="144" t="n">
        <v>35.97</v>
      </c>
      <c r="I38" s="144" t="n">
        <v>26.62</v>
      </c>
      <c r="J38" s="144" t="n">
        <v>4.7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104.63</v>
      </c>
      <c r="D39" s="144" t="n">
        <v>36.29</v>
      </c>
      <c r="E39" s="144" t="n">
        <v>27.56</v>
      </c>
      <c r="F39" s="144" t="n">
        <v>8.91</v>
      </c>
      <c r="G39" s="144" t="n">
        <v>63.33</v>
      </c>
      <c r="H39" s="144" t="n">
        <v>36.49</v>
      </c>
      <c r="I39" s="144" t="n">
        <v>26.83</v>
      </c>
      <c r="J39" s="144" t="n">
        <v>4.88</v>
      </c>
    </row>
    <row r="40" customFormat="false" ht="11.1" hidden="true" customHeight="true" outlineLevel="0" collapsed="false">
      <c r="A40" s="100"/>
      <c r="B40" s="101" t="s">
        <v>276</v>
      </c>
      <c r="C40" s="144" t="n">
        <v>103.03</v>
      </c>
      <c r="D40" s="144" t="n">
        <v>37.18</v>
      </c>
      <c r="E40" s="144" t="n">
        <v>28.19</v>
      </c>
      <c r="F40" s="144" t="n">
        <v>9.13</v>
      </c>
      <c r="G40" s="144" t="n">
        <v>60.79</v>
      </c>
      <c r="H40" s="144" t="n">
        <v>35.37</v>
      </c>
      <c r="I40" s="144" t="n">
        <v>25.42</v>
      </c>
      <c r="J40" s="144" t="n">
        <v>5.03</v>
      </c>
    </row>
    <row r="41" customFormat="false" ht="11.1" hidden="true" customHeight="true" outlineLevel="0" collapsed="false">
      <c r="A41" s="100"/>
      <c r="B41" s="101" t="s">
        <v>277</v>
      </c>
      <c r="C41" s="144" t="n">
        <v>103.85</v>
      </c>
      <c r="D41" s="144" t="n">
        <v>38.16</v>
      </c>
      <c r="E41" s="144" t="n">
        <v>28.61</v>
      </c>
      <c r="F41" s="144" t="n">
        <v>9.72</v>
      </c>
      <c r="G41" s="144" t="n">
        <v>60.55</v>
      </c>
      <c r="H41" s="144" t="n">
        <v>35.35</v>
      </c>
      <c r="I41" s="144" t="n">
        <v>25.2</v>
      </c>
      <c r="J41" s="144" t="n">
        <v>5.16</v>
      </c>
    </row>
    <row r="42" customFormat="false" ht="11.1" hidden="true" customHeight="true" outlineLevel="0" collapsed="false">
      <c r="A42" s="100"/>
      <c r="B42" s="101" t="s">
        <v>278</v>
      </c>
      <c r="C42" s="144" t="n">
        <v>103.97</v>
      </c>
      <c r="D42" s="144" t="n">
        <v>39.12</v>
      </c>
      <c r="E42" s="144" t="n">
        <v>28.98</v>
      </c>
      <c r="F42" s="144" t="n">
        <v>10.06</v>
      </c>
      <c r="G42" s="144" t="n">
        <v>59.67</v>
      </c>
      <c r="H42" s="144" t="n">
        <v>35.03</v>
      </c>
      <c r="I42" s="144" t="n">
        <v>24.64</v>
      </c>
      <c r="J42" s="144" t="n">
        <v>5.2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04.83</v>
      </c>
      <c r="D43" s="144" t="n">
        <v>39.02</v>
      </c>
      <c r="E43" s="144" t="n">
        <v>29.33</v>
      </c>
      <c r="F43" s="144" t="n">
        <v>10.03</v>
      </c>
      <c r="G43" s="144" t="n">
        <v>60.41</v>
      </c>
      <c r="H43" s="144" t="n">
        <v>35.32</v>
      </c>
      <c r="I43" s="144" t="n">
        <v>25.08</v>
      </c>
      <c r="J43" s="144" t="n">
        <v>5.39</v>
      </c>
    </row>
    <row r="44" customFormat="false" ht="11.1" hidden="true" customHeight="true" outlineLevel="0" collapsed="false">
      <c r="A44" s="100"/>
      <c r="B44" s="101" t="s">
        <v>276</v>
      </c>
      <c r="C44" s="144" t="n">
        <v>106.23</v>
      </c>
      <c r="D44" s="144" t="n">
        <v>39.63</v>
      </c>
      <c r="E44" s="144" t="n">
        <v>30.1</v>
      </c>
      <c r="F44" s="144" t="n">
        <v>9.51</v>
      </c>
      <c r="G44" s="144" t="n">
        <v>60.99</v>
      </c>
      <c r="H44" s="144" t="n">
        <v>35.69</v>
      </c>
      <c r="I44" s="144" t="n">
        <v>25.3</v>
      </c>
      <c r="J44" s="144" t="n">
        <v>5.59</v>
      </c>
    </row>
    <row r="45" customFormat="false" ht="11.1" hidden="true" customHeight="true" outlineLevel="0" collapsed="false">
      <c r="A45" s="100"/>
      <c r="B45" s="101" t="s">
        <v>277</v>
      </c>
      <c r="C45" s="144" t="n">
        <v>107.24</v>
      </c>
      <c r="D45" s="144" t="n">
        <v>40.07</v>
      </c>
      <c r="E45" s="144" t="n">
        <v>30.66</v>
      </c>
      <c r="F45" s="144" t="n">
        <v>9.31</v>
      </c>
      <c r="G45" s="144" t="n">
        <v>61.46</v>
      </c>
      <c r="H45" s="144" t="n">
        <v>36.06</v>
      </c>
      <c r="I45" s="144" t="n">
        <v>25.41</v>
      </c>
      <c r="J45" s="144" t="n">
        <v>5.72</v>
      </c>
    </row>
    <row r="46" customFormat="false" ht="11.1" hidden="true" customHeight="true" outlineLevel="0" collapsed="false">
      <c r="A46" s="100"/>
      <c r="B46" s="101" t="s">
        <v>278</v>
      </c>
      <c r="C46" s="144" t="n">
        <v>107.75</v>
      </c>
      <c r="D46" s="144" t="n">
        <v>40.47</v>
      </c>
      <c r="E46" s="144" t="n">
        <v>31.08</v>
      </c>
      <c r="F46" s="144" t="n">
        <v>9.54</v>
      </c>
      <c r="G46" s="144" t="n">
        <v>61.53</v>
      </c>
      <c r="H46" s="144" t="n">
        <v>36.03</v>
      </c>
      <c r="I46" s="144" t="n">
        <v>25.5</v>
      </c>
      <c r="J46" s="144" t="n">
        <v>5.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09.85</v>
      </c>
      <c r="D47" s="144" t="n">
        <v>42.76</v>
      </c>
      <c r="E47" s="144" t="n">
        <v>32.08</v>
      </c>
      <c r="F47" s="144" t="n">
        <v>10.55</v>
      </c>
      <c r="G47" s="144" t="n">
        <v>61</v>
      </c>
      <c r="H47" s="144" t="n">
        <v>35.74</v>
      </c>
      <c r="I47" s="144" t="n">
        <v>25.26</v>
      </c>
      <c r="J47" s="144" t="n">
        <v>5.88</v>
      </c>
    </row>
    <row r="48" customFormat="false" ht="11.1" hidden="true" customHeight="true" outlineLevel="0" collapsed="false">
      <c r="A48" s="100"/>
      <c r="B48" s="101" t="s">
        <v>276</v>
      </c>
      <c r="C48" s="144" t="n">
        <v>110.32</v>
      </c>
      <c r="D48" s="144" t="n">
        <v>43.69</v>
      </c>
      <c r="E48" s="144" t="n">
        <v>32.64</v>
      </c>
      <c r="F48" s="144" t="n">
        <v>11.05</v>
      </c>
      <c r="G48" s="144" t="n">
        <v>60.9</v>
      </c>
      <c r="H48" s="144" t="n">
        <v>35.64</v>
      </c>
      <c r="I48" s="144" t="n">
        <v>25.26</v>
      </c>
      <c r="J48" s="144" t="n">
        <v>5.9</v>
      </c>
    </row>
    <row r="49" customFormat="false" ht="11.1" hidden="true" customHeight="true" outlineLevel="0" collapsed="false">
      <c r="A49" s="100"/>
      <c r="B49" s="101" t="s">
        <v>277</v>
      </c>
      <c r="C49" s="144" t="n">
        <v>110.62</v>
      </c>
      <c r="D49" s="144" t="n">
        <v>44.76</v>
      </c>
      <c r="E49" s="144" t="n">
        <v>33.37</v>
      </c>
      <c r="F49" s="144" t="n">
        <v>11.31</v>
      </c>
      <c r="G49" s="144" t="n">
        <v>59.97</v>
      </c>
      <c r="H49" s="144" t="n">
        <v>35</v>
      </c>
      <c r="I49" s="144" t="n">
        <v>24.97</v>
      </c>
      <c r="J49" s="144" t="n">
        <v>5.99</v>
      </c>
    </row>
    <row r="50" customFormat="false" ht="11.1" hidden="true" customHeight="true" outlineLevel="0" collapsed="false">
      <c r="A50" s="100"/>
      <c r="B50" s="101" t="s">
        <v>278</v>
      </c>
      <c r="C50" s="144" t="n">
        <v>110.64</v>
      </c>
      <c r="D50" s="144" t="n">
        <v>45.42</v>
      </c>
      <c r="E50" s="144" t="n">
        <v>34.38</v>
      </c>
      <c r="F50" s="144" t="n">
        <v>10.98</v>
      </c>
      <c r="G50" s="144" t="n">
        <v>59.18</v>
      </c>
      <c r="H50" s="144" t="n">
        <v>34.27</v>
      </c>
      <c r="I50" s="144" t="n">
        <v>24.9</v>
      </c>
      <c r="J50" s="144" t="n">
        <v>6.1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8.23</v>
      </c>
      <c r="D51" s="144" t="n">
        <v>43.86</v>
      </c>
      <c r="E51" s="144" t="n">
        <v>33.52</v>
      </c>
      <c r="F51" s="144" t="n">
        <v>10.17</v>
      </c>
      <c r="G51" s="144" t="n">
        <v>58.59</v>
      </c>
      <c r="H51" s="144" t="n">
        <v>33.75</v>
      </c>
      <c r="I51" s="144" t="n">
        <v>24.83</v>
      </c>
      <c r="J51" s="144" t="n">
        <v>6.18</v>
      </c>
    </row>
    <row r="52" customFormat="false" ht="11.1" hidden="true" customHeight="true" outlineLevel="0" collapsed="false">
      <c r="A52" s="100"/>
      <c r="B52" s="101" t="s">
        <v>276</v>
      </c>
      <c r="C52" s="144" t="n">
        <v>107</v>
      </c>
      <c r="D52" s="144" t="n">
        <v>42.81</v>
      </c>
      <c r="E52" s="144" t="n">
        <v>33.21</v>
      </c>
      <c r="F52" s="144" t="n">
        <v>9.44</v>
      </c>
      <c r="G52" s="144" t="n">
        <v>57.89</v>
      </c>
      <c r="H52" s="144" t="n">
        <v>33.24</v>
      </c>
      <c r="I52" s="144" t="n">
        <v>24.65</v>
      </c>
      <c r="J52" s="144" t="n">
        <v>6.25</v>
      </c>
    </row>
    <row r="53" customFormat="false" ht="11.1" hidden="true" customHeight="true" outlineLevel="0" collapsed="false">
      <c r="A53" s="100"/>
      <c r="B53" s="101" t="s">
        <v>277</v>
      </c>
      <c r="C53" s="144" t="n">
        <v>104.95</v>
      </c>
      <c r="D53" s="144" t="n">
        <v>41.02</v>
      </c>
      <c r="E53" s="144" t="n">
        <v>31.82</v>
      </c>
      <c r="F53" s="144" t="n">
        <v>9.15</v>
      </c>
      <c r="G53" s="144" t="n">
        <v>57.6</v>
      </c>
      <c r="H53" s="144" t="n">
        <v>32.95</v>
      </c>
      <c r="I53" s="144" t="n">
        <v>24.65</v>
      </c>
      <c r="J53" s="144" t="n">
        <v>6.24</v>
      </c>
    </row>
    <row r="54" customFormat="false" ht="11.1" hidden="true" customHeight="true" outlineLevel="0" collapsed="false">
      <c r="A54" s="100"/>
      <c r="B54" s="101" t="s">
        <v>278</v>
      </c>
      <c r="C54" s="144" t="n">
        <v>102.65</v>
      </c>
      <c r="D54" s="144" t="n">
        <v>39.54</v>
      </c>
      <c r="E54" s="144" t="n">
        <v>30.49</v>
      </c>
      <c r="F54" s="144" t="n">
        <v>8.61</v>
      </c>
      <c r="G54" s="144" t="n">
        <v>56.83</v>
      </c>
      <c r="H54" s="144" t="n">
        <v>32.64</v>
      </c>
      <c r="I54" s="144" t="n">
        <v>24.19</v>
      </c>
      <c r="J54" s="144" t="n">
        <v>6.2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0.86</v>
      </c>
      <c r="D55" s="144" t="n">
        <v>38.66</v>
      </c>
      <c r="E55" s="144" t="n">
        <v>30.08</v>
      </c>
      <c r="F55" s="144" t="n">
        <v>8.48</v>
      </c>
      <c r="G55" s="144" t="n">
        <v>56</v>
      </c>
      <c r="H55" s="144" t="n">
        <v>32.13</v>
      </c>
      <c r="I55" s="144" t="n">
        <v>23.88</v>
      </c>
      <c r="J55" s="144" t="n">
        <v>6.17</v>
      </c>
    </row>
    <row r="56" customFormat="false" ht="11.1" hidden="true" customHeight="true" outlineLevel="0" collapsed="false">
      <c r="A56" s="100"/>
      <c r="B56" s="101" t="s">
        <v>276</v>
      </c>
      <c r="C56" s="144" t="n">
        <v>98.83</v>
      </c>
      <c r="D56" s="144" t="n">
        <v>38.04</v>
      </c>
      <c r="E56" s="144" t="n">
        <v>28.99</v>
      </c>
      <c r="F56" s="144" t="n">
        <v>8.88</v>
      </c>
      <c r="G56" s="144" t="n">
        <v>54.62</v>
      </c>
      <c r="H56" s="144" t="n">
        <v>31.32</v>
      </c>
      <c r="I56" s="144" t="n">
        <v>23.3</v>
      </c>
      <c r="J56" s="144" t="n">
        <v>6.13</v>
      </c>
    </row>
    <row r="57" customFormat="false" ht="11.1" hidden="true" customHeight="true" outlineLevel="0" collapsed="false">
      <c r="A57" s="100"/>
      <c r="B57" s="101" t="s">
        <v>277</v>
      </c>
      <c r="C57" s="144" t="n">
        <v>98.02</v>
      </c>
      <c r="D57" s="144" t="n">
        <v>37.95</v>
      </c>
      <c r="E57" s="144" t="n">
        <v>28.99</v>
      </c>
      <c r="F57" s="144" t="n">
        <v>8.83</v>
      </c>
      <c r="G57" s="144" t="n">
        <v>53.81</v>
      </c>
      <c r="H57" s="144" t="n">
        <v>30.9</v>
      </c>
      <c r="I57" s="144" t="n">
        <v>22.92</v>
      </c>
      <c r="J57" s="144" t="n">
        <v>6.11</v>
      </c>
    </row>
    <row r="58" customFormat="false" ht="11.1" hidden="true" customHeight="true" outlineLevel="0" collapsed="false">
      <c r="A58" s="100"/>
      <c r="B58" s="101" t="s">
        <v>278</v>
      </c>
      <c r="C58" s="144" t="n">
        <v>97.37</v>
      </c>
      <c r="D58" s="144" t="n">
        <v>37.57</v>
      </c>
      <c r="E58" s="144" t="n">
        <v>28.26</v>
      </c>
      <c r="F58" s="144" t="n">
        <v>9.29</v>
      </c>
      <c r="G58" s="144" t="n">
        <v>53.66</v>
      </c>
      <c r="H58" s="144" t="n">
        <v>30.83</v>
      </c>
      <c r="I58" s="144" t="n">
        <v>22.83</v>
      </c>
      <c r="J58" s="144" t="n">
        <v>6.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7.06</v>
      </c>
      <c r="D59" s="144" t="n">
        <v>37.58</v>
      </c>
      <c r="E59" s="144" t="n">
        <v>27.35</v>
      </c>
      <c r="F59" s="144" t="n">
        <v>10.09</v>
      </c>
      <c r="G59" s="144" t="n">
        <v>53.26</v>
      </c>
      <c r="H59" s="144" t="n">
        <v>30.69</v>
      </c>
      <c r="I59" s="144" t="n">
        <v>22.57</v>
      </c>
      <c r="J59" s="144" t="n">
        <v>6.08</v>
      </c>
    </row>
    <row r="60" customFormat="false" ht="11.1" hidden="true" customHeight="true" outlineLevel="0" collapsed="false">
      <c r="A60" s="100"/>
      <c r="B60" s="101" t="s">
        <v>276</v>
      </c>
      <c r="C60" s="144" t="n">
        <v>97.6</v>
      </c>
      <c r="D60" s="144" t="n">
        <v>37.4</v>
      </c>
      <c r="E60" s="144" t="n">
        <v>27.26</v>
      </c>
      <c r="F60" s="144" t="n">
        <v>10.26</v>
      </c>
      <c r="G60" s="144" t="n">
        <v>54.07</v>
      </c>
      <c r="H60" s="144" t="n">
        <v>31.09</v>
      </c>
      <c r="I60" s="144" t="n">
        <v>22.98</v>
      </c>
      <c r="J60" s="144" t="n">
        <v>6.07</v>
      </c>
    </row>
    <row r="61" customFormat="false" ht="11.1" hidden="true" customHeight="true" outlineLevel="0" collapsed="false">
      <c r="A61" s="100"/>
      <c r="B61" s="101" t="s">
        <v>277</v>
      </c>
      <c r="C61" s="144" t="n">
        <v>97.31</v>
      </c>
      <c r="D61" s="144" t="n">
        <v>37.23</v>
      </c>
      <c r="E61" s="144" t="n">
        <v>26.51</v>
      </c>
      <c r="F61" s="144" t="n">
        <v>10.88</v>
      </c>
      <c r="G61" s="144" t="n">
        <v>54.03</v>
      </c>
      <c r="H61" s="144" t="n">
        <v>31.21</v>
      </c>
      <c r="I61" s="144" t="n">
        <v>22.83</v>
      </c>
      <c r="J61" s="144" t="n">
        <v>6.08</v>
      </c>
    </row>
    <row r="62" customFormat="false" ht="11.1" hidden="true" customHeight="true" outlineLevel="0" collapsed="false">
      <c r="A62" s="100"/>
      <c r="B62" s="101" t="s">
        <v>278</v>
      </c>
      <c r="C62" s="144" t="n">
        <v>97.55</v>
      </c>
      <c r="D62" s="144" t="n">
        <v>37.59</v>
      </c>
      <c r="E62" s="144" t="n">
        <v>27</v>
      </c>
      <c r="F62" s="144" t="n">
        <v>10.87</v>
      </c>
      <c r="G62" s="144" t="n">
        <v>53.7</v>
      </c>
      <c r="H62" s="144" t="n">
        <v>31.1</v>
      </c>
      <c r="I62" s="144" t="n">
        <v>22.59</v>
      </c>
      <c r="J62" s="144" t="n">
        <v>6.0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97.44</v>
      </c>
      <c r="D63" s="144" t="n">
        <v>37.99</v>
      </c>
      <c r="E63" s="144" t="n">
        <v>27.39</v>
      </c>
      <c r="F63" s="144" t="n">
        <v>10.78</v>
      </c>
      <c r="G63" s="144" t="n">
        <v>52.99</v>
      </c>
      <c r="H63" s="144" t="n">
        <v>30.83</v>
      </c>
      <c r="I63" s="144" t="n">
        <v>22.16</v>
      </c>
      <c r="J63" s="144" t="n">
        <v>6.14</v>
      </c>
    </row>
    <row r="64" customFormat="false" ht="11.1" hidden="true" customHeight="true" outlineLevel="0" collapsed="false">
      <c r="A64" s="100"/>
      <c r="B64" s="101" t="s">
        <v>276</v>
      </c>
      <c r="C64" s="144" t="n">
        <v>95.94</v>
      </c>
      <c r="D64" s="144" t="n">
        <v>38.38</v>
      </c>
      <c r="E64" s="144" t="n">
        <v>27.03</v>
      </c>
      <c r="F64" s="144" t="n">
        <v>11.19</v>
      </c>
      <c r="G64" s="144" t="n">
        <v>51.48</v>
      </c>
      <c r="H64" s="144" t="n">
        <v>30.15</v>
      </c>
      <c r="I64" s="144" t="n">
        <v>21.34</v>
      </c>
      <c r="J64" s="144" t="n">
        <v>6.18</v>
      </c>
    </row>
    <row r="65" customFormat="false" ht="11.1" hidden="true" customHeight="true" outlineLevel="0" collapsed="false">
      <c r="A65" s="100"/>
      <c r="B65" s="101" t="s">
        <v>277</v>
      </c>
      <c r="C65" s="144" t="n">
        <v>95.83</v>
      </c>
      <c r="D65" s="144" t="n">
        <v>39.12</v>
      </c>
      <c r="E65" s="144" t="n">
        <v>27.86</v>
      </c>
      <c r="F65" s="144" t="n">
        <v>11.26</v>
      </c>
      <c r="G65" s="144" t="n">
        <v>50.62</v>
      </c>
      <c r="H65" s="144" t="n">
        <v>29.54</v>
      </c>
      <c r="I65" s="144" t="n">
        <v>21.08</v>
      </c>
      <c r="J65" s="144" t="n">
        <v>6.2</v>
      </c>
    </row>
    <row r="66" customFormat="false" ht="11.1" hidden="true" customHeight="true" outlineLevel="0" collapsed="false">
      <c r="A66" s="100"/>
      <c r="B66" s="101" t="s">
        <v>278</v>
      </c>
      <c r="C66" s="144" t="n">
        <v>94.93</v>
      </c>
      <c r="D66" s="144" t="n">
        <v>38.87</v>
      </c>
      <c r="E66" s="144" t="n">
        <v>27.01</v>
      </c>
      <c r="F66" s="144" t="n">
        <v>11.95</v>
      </c>
      <c r="G66" s="144" t="n">
        <v>50</v>
      </c>
      <c r="H66" s="144" t="n">
        <v>29.08</v>
      </c>
      <c r="I66" s="144" t="n">
        <v>20.92</v>
      </c>
      <c r="J66" s="144" t="n">
        <v>6.2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95.64</v>
      </c>
      <c r="D67" s="144" t="n">
        <v>39.23</v>
      </c>
      <c r="E67" s="144" t="n">
        <v>27.08</v>
      </c>
      <c r="F67" s="144" t="n">
        <v>12.14</v>
      </c>
      <c r="G67" s="144" t="n">
        <v>49.68</v>
      </c>
      <c r="H67" s="144" t="n">
        <v>28.8</v>
      </c>
      <c r="I67" s="144" t="n">
        <v>20.87</v>
      </c>
      <c r="J67" s="144" t="n">
        <v>6.26</v>
      </c>
    </row>
    <row r="68" customFormat="false" ht="11.1" hidden="false" customHeight="true" outlineLevel="0" collapsed="false">
      <c r="A68" s="100"/>
      <c r="B68" s="101" t="s">
        <v>276</v>
      </c>
      <c r="C68" s="144" t="n">
        <v>96.08</v>
      </c>
      <c r="D68" s="144" t="n">
        <v>39.25</v>
      </c>
      <c r="E68" s="144" t="n">
        <v>27.79</v>
      </c>
      <c r="F68" s="144" t="n">
        <v>11.81</v>
      </c>
      <c r="G68" s="144" t="n">
        <v>50.52</v>
      </c>
      <c r="H68" s="144" t="n">
        <v>29.12</v>
      </c>
      <c r="I68" s="144" t="n">
        <v>21.4</v>
      </c>
      <c r="J68" s="144" t="n">
        <v>6.31</v>
      </c>
    </row>
    <row r="69" customFormat="false" ht="11.1" hidden="false" customHeight="true" outlineLevel="0" collapsed="false">
      <c r="A69" s="100"/>
      <c r="B69" s="101" t="s">
        <v>277</v>
      </c>
      <c r="C69" s="144" t="n">
        <v>96.96</v>
      </c>
      <c r="D69" s="144" t="n">
        <v>40.25</v>
      </c>
      <c r="E69" s="144" t="n">
        <v>28.16</v>
      </c>
      <c r="F69" s="144" t="n">
        <v>11.99</v>
      </c>
      <c r="G69" s="144" t="n">
        <v>50.88</v>
      </c>
      <c r="H69" s="144" t="n">
        <v>29.37</v>
      </c>
      <c r="I69" s="144" t="n">
        <v>21.51</v>
      </c>
      <c r="J69" s="144" t="n">
        <v>6.37</v>
      </c>
    </row>
    <row r="70" customFormat="false" ht="11.1" hidden="false" customHeight="true" outlineLevel="0" collapsed="false">
      <c r="A70" s="100"/>
      <c r="B70" s="101" t="s">
        <v>278</v>
      </c>
      <c r="C70" s="144" t="n">
        <v>98.71</v>
      </c>
      <c r="D70" s="144" t="n">
        <v>41.67</v>
      </c>
      <c r="E70" s="144" t="n">
        <v>29.11</v>
      </c>
      <c r="F70" s="144" t="n">
        <v>12.5</v>
      </c>
      <c r="G70" s="144" t="n">
        <v>51.6</v>
      </c>
      <c r="H70" s="144" t="n">
        <v>29.73</v>
      </c>
      <c r="I70" s="144" t="n">
        <v>21.86</v>
      </c>
      <c r="J70" s="144" t="n">
        <v>6.4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99.82</v>
      </c>
      <c r="D71" s="144" t="n">
        <v>42.63</v>
      </c>
      <c r="E71" s="144" t="n">
        <v>29.78</v>
      </c>
      <c r="F71" s="144" t="n">
        <v>13.05</v>
      </c>
      <c r="G71" s="144" t="n">
        <v>49.3</v>
      </c>
      <c r="H71" s="144" t="n">
        <v>28.94</v>
      </c>
      <c r="I71" s="144" t="n">
        <v>20.36</v>
      </c>
      <c r="J71" s="144" t="n">
        <v>6.53</v>
      </c>
    </row>
    <row r="72" customFormat="false" ht="11.1" hidden="false" customHeight="true" outlineLevel="0" collapsed="false">
      <c r="A72" s="100"/>
      <c r="B72" s="101" t="s">
        <v>276</v>
      </c>
      <c r="C72" s="144" t="n">
        <v>104.74</v>
      </c>
      <c r="D72" s="144" t="n">
        <v>44.27</v>
      </c>
      <c r="E72" s="144" t="n">
        <v>30.01</v>
      </c>
      <c r="F72" s="144" t="n">
        <v>14.13</v>
      </c>
      <c r="G72" s="144" t="n">
        <v>54.7</v>
      </c>
      <c r="H72" s="144" t="n">
        <v>31.73</v>
      </c>
      <c r="I72" s="144" t="n">
        <v>22.98</v>
      </c>
      <c r="J72" s="144" t="n">
        <v>6.62</v>
      </c>
    </row>
    <row r="73" customFormat="false" ht="11.1" hidden="false" customHeight="true" outlineLevel="0" collapsed="false">
      <c r="A73" s="100"/>
      <c r="B73" s="101" t="s">
        <v>277</v>
      </c>
      <c r="C73" s="144" t="n">
        <v>107.32</v>
      </c>
      <c r="D73" s="144" t="n">
        <v>44.83</v>
      </c>
      <c r="E73" s="144" t="n">
        <v>30.26</v>
      </c>
      <c r="F73" s="144" t="n">
        <v>14.53</v>
      </c>
      <c r="G73" s="144" t="n">
        <v>56.28</v>
      </c>
      <c r="H73" s="144" t="n">
        <v>32.65</v>
      </c>
      <c r="I73" s="144" t="n">
        <v>23.63</v>
      </c>
      <c r="J73" s="144" t="n">
        <v>6.67</v>
      </c>
    </row>
    <row r="74" customFormat="false" ht="11.1" hidden="false" customHeight="true" outlineLevel="0" collapsed="false">
      <c r="A74" s="100"/>
      <c r="B74" s="101" t="s">
        <v>278</v>
      </c>
      <c r="C74" s="144" t="n">
        <v>110.12</v>
      </c>
      <c r="D74" s="144" t="n">
        <v>45.85</v>
      </c>
      <c r="E74" s="144" t="n">
        <v>31.06</v>
      </c>
      <c r="F74" s="144" t="n">
        <v>14.81</v>
      </c>
      <c r="G74" s="144" t="n">
        <v>57.72</v>
      </c>
      <c r="H74" s="144" t="n">
        <v>33.48</v>
      </c>
      <c r="I74" s="144" t="n">
        <v>24.24</v>
      </c>
      <c r="J74" s="144" t="n">
        <v>6.7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12.45</v>
      </c>
      <c r="D75" s="144" t="n">
        <v>47.48</v>
      </c>
      <c r="E75" s="144" t="n">
        <v>32.16</v>
      </c>
      <c r="F75" s="144" t="n">
        <v>15.15</v>
      </c>
      <c r="G75" s="144" t="n">
        <v>57.92</v>
      </c>
      <c r="H75" s="144" t="n">
        <v>33.39</v>
      </c>
      <c r="I75" s="144" t="n">
        <v>24.53</v>
      </c>
      <c r="J75" s="144" t="n">
        <v>6.77</v>
      </c>
    </row>
    <row r="76" customFormat="false" ht="11.1" hidden="false" customHeight="true" outlineLevel="0" collapsed="false">
      <c r="A76" s="100"/>
      <c r="B76" s="101" t="s">
        <v>276</v>
      </c>
      <c r="C76" s="144" t="n">
        <v>112.73</v>
      </c>
      <c r="D76" s="144" t="n">
        <v>48.77</v>
      </c>
      <c r="E76" s="144" t="n">
        <v>32.92</v>
      </c>
      <c r="F76" s="144" t="n">
        <v>15.43</v>
      </c>
      <c r="G76" s="144" t="n">
        <v>57.4</v>
      </c>
      <c r="H76" s="144" t="n">
        <v>33.09</v>
      </c>
      <c r="I76" s="144" t="n">
        <v>24.32</v>
      </c>
      <c r="J76" s="144" t="n">
        <v>6.84</v>
      </c>
    </row>
    <row r="77" customFormat="false" ht="11.1" hidden="false" customHeight="true" outlineLevel="0" collapsed="false">
      <c r="A77" s="100"/>
      <c r="B77" s="101" t="s">
        <v>277</v>
      </c>
      <c r="C77" s="144" t="n">
        <v>114.27</v>
      </c>
      <c r="D77" s="144" t="n">
        <v>49.24</v>
      </c>
      <c r="E77" s="144" t="n">
        <v>34.15</v>
      </c>
      <c r="F77" s="144" t="n">
        <v>15.14</v>
      </c>
      <c r="G77" s="144" t="n">
        <v>58.03</v>
      </c>
      <c r="H77" s="144" t="n">
        <v>33.34</v>
      </c>
      <c r="I77" s="144" t="n">
        <v>24.69</v>
      </c>
      <c r="J77" s="144" t="n">
        <v>6.89</v>
      </c>
    </row>
    <row r="78" customFormat="false" ht="11.1" hidden="false" customHeight="true" outlineLevel="0" collapsed="false">
      <c r="A78" s="100"/>
      <c r="B78" s="101" t="s">
        <v>278</v>
      </c>
      <c r="C78" s="144" t="n">
        <v>116.27</v>
      </c>
      <c r="D78" s="144" t="n">
        <v>50.47</v>
      </c>
      <c r="E78" s="144" t="n">
        <v>35.24</v>
      </c>
      <c r="F78" s="144" t="n">
        <v>15.2</v>
      </c>
      <c r="G78" s="144" t="n">
        <v>58.73</v>
      </c>
      <c r="H78" s="144" t="n">
        <v>33.53</v>
      </c>
      <c r="I78" s="144" t="n">
        <v>25.2</v>
      </c>
      <c r="J78" s="144" t="n">
        <v>6.9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18.5</v>
      </c>
      <c r="D79" s="144" t="n">
        <v>50.76</v>
      </c>
      <c r="E79" s="144" t="n">
        <v>35.2</v>
      </c>
      <c r="F79" s="144" t="n">
        <v>15.18</v>
      </c>
      <c r="G79" s="144" t="n">
        <v>60.69</v>
      </c>
      <c r="H79" s="144" t="n">
        <v>34.32</v>
      </c>
      <c r="I79" s="144" t="n">
        <v>26.38</v>
      </c>
      <c r="J79" s="144" t="n">
        <v>6.97</v>
      </c>
    </row>
    <row r="80" customFormat="false" ht="11.1" hidden="false" customHeight="true" outlineLevel="0" collapsed="false">
      <c r="A80" s="100"/>
      <c r="B80" s="101" t="s">
        <v>276</v>
      </c>
      <c r="C80" s="144" t="n">
        <v>120.28</v>
      </c>
      <c r="D80" s="144" t="n">
        <v>51.74</v>
      </c>
      <c r="E80" s="144" t="n">
        <v>36.11</v>
      </c>
      <c r="F80" s="144" t="n">
        <v>14.85</v>
      </c>
      <c r="G80" s="144" t="n">
        <v>61.26</v>
      </c>
      <c r="H80" s="144" t="n">
        <v>34.36</v>
      </c>
      <c r="I80" s="144" t="n">
        <v>26.9</v>
      </c>
      <c r="J80" s="144" t="n">
        <v>6.99</v>
      </c>
    </row>
    <row r="81" customFormat="false" ht="11.1" hidden="false" customHeight="true" outlineLevel="0" collapsed="false">
      <c r="A81" s="100"/>
      <c r="B81" s="101" t="s">
        <v>277</v>
      </c>
      <c r="C81" s="144" t="n">
        <v>119.29</v>
      </c>
      <c r="D81" s="144" t="n">
        <v>50.9</v>
      </c>
      <c r="E81" s="144" t="n">
        <v>35.57</v>
      </c>
      <c r="F81" s="144" t="n">
        <v>15.79</v>
      </c>
      <c r="G81" s="144" t="n">
        <v>61.3</v>
      </c>
      <c r="H81" s="144" t="n">
        <v>34.23</v>
      </c>
      <c r="I81" s="144" t="n">
        <v>27.08</v>
      </c>
      <c r="J81" s="144" t="n">
        <v>6.98</v>
      </c>
    </row>
    <row r="82" customFormat="false" ht="11.1" hidden="false" customHeight="true" outlineLevel="0" collapsed="false">
      <c r="A82" s="100"/>
      <c r="B82" s="101" t="s">
        <v>278</v>
      </c>
      <c r="C82" s="144" t="n">
        <v>117.2</v>
      </c>
      <c r="D82" s="144" t="n">
        <v>48.8</v>
      </c>
      <c r="E82" s="144" t="n">
        <v>34.86</v>
      </c>
      <c r="F82" s="144" t="n">
        <v>15.35</v>
      </c>
      <c r="G82" s="144" t="n">
        <v>61.16</v>
      </c>
      <c r="H82" s="144" t="n">
        <v>34.17</v>
      </c>
      <c r="I82" s="144" t="n">
        <v>26.99</v>
      </c>
      <c r="J82" s="144" t="n">
        <v>6.9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6.87</v>
      </c>
      <c r="D83" s="144" t="n">
        <v>39.63</v>
      </c>
      <c r="E83" s="214" t="s">
        <v>496</v>
      </c>
      <c r="F83" s="214" t="s">
        <v>496</v>
      </c>
      <c r="G83" s="144" t="n">
        <v>60.56</v>
      </c>
      <c r="H83" s="144" t="n">
        <v>33.99</v>
      </c>
      <c r="I83" s="144" t="n">
        <v>26.57</v>
      </c>
      <c r="J83" s="144" t="n">
        <v>6.84</v>
      </c>
    </row>
    <row r="84" customFormat="false" ht="11.1" hidden="false" customHeight="true" outlineLevel="0" collapsed="false">
      <c r="A84" s="100"/>
      <c r="B84" s="101" t="s">
        <v>276</v>
      </c>
      <c r="C84" s="144" t="n">
        <v>109.16</v>
      </c>
      <c r="D84" s="144" t="n">
        <v>40.96</v>
      </c>
      <c r="E84" s="214" t="s">
        <v>496</v>
      </c>
      <c r="F84" s="214" t="s">
        <v>496</v>
      </c>
      <c r="G84" s="144" t="n">
        <v>61.26</v>
      </c>
      <c r="H84" s="144" t="n">
        <v>34.26</v>
      </c>
      <c r="I84" s="144" t="n">
        <v>27</v>
      </c>
      <c r="J84" s="144" t="n">
        <v>6.83</v>
      </c>
    </row>
    <row r="85" customFormat="false" ht="11.1" hidden="false" customHeight="true" outlineLevel="0" collapsed="false">
      <c r="A85" s="100"/>
      <c r="B85" s="101" t="s">
        <v>277</v>
      </c>
      <c r="C85" s="144" t="n">
        <v>108.06</v>
      </c>
      <c r="D85" s="144" t="n">
        <v>39.86</v>
      </c>
      <c r="E85" s="214" t="s">
        <v>496</v>
      </c>
      <c r="F85" s="214" t="s">
        <v>496</v>
      </c>
      <c r="G85" s="144" t="n">
        <v>61.24</v>
      </c>
      <c r="H85" s="144" t="n">
        <v>34.37</v>
      </c>
      <c r="I85" s="144" t="n">
        <v>26.87</v>
      </c>
      <c r="J85" s="144" t="n">
        <v>6.82</v>
      </c>
    </row>
    <row r="86" customFormat="false" ht="11.1" hidden="false" customHeight="true" outlineLevel="0" collapsed="false">
      <c r="A86" s="100"/>
      <c r="B86" s="101" t="s">
        <v>278</v>
      </c>
      <c r="C86" s="144" t="n">
        <v>105.94</v>
      </c>
      <c r="D86" s="144" t="n">
        <v>38.31</v>
      </c>
      <c r="E86" s="214" t="s">
        <v>496</v>
      </c>
      <c r="F86" s="214" t="s">
        <v>496</v>
      </c>
      <c r="G86" s="144" t="n">
        <v>60.77</v>
      </c>
      <c r="H86" s="144" t="n">
        <v>34.23</v>
      </c>
      <c r="I86" s="144" t="n">
        <v>26.54</v>
      </c>
      <c r="J86" s="144" t="n">
        <v>6.82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5.28</v>
      </c>
      <c r="D87" s="144" t="n">
        <v>39.27</v>
      </c>
      <c r="E87" s="214" t="s">
        <v>496</v>
      </c>
      <c r="F87" s="214" t="s">
        <v>496</v>
      </c>
      <c r="G87" s="144" t="n">
        <v>59.35</v>
      </c>
      <c r="H87" s="144" t="n">
        <v>33.67</v>
      </c>
      <c r="I87" s="144" t="n">
        <v>25.68</v>
      </c>
      <c r="J87" s="144" t="n">
        <v>6.89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214"/>
      <c r="F88" s="21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214"/>
      <c r="F89" s="21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214"/>
      <c r="F90" s="21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99778373964772</v>
      </c>
      <c r="D103" s="104" t="n">
        <v>1.37675403759596</v>
      </c>
      <c r="E103" s="104" t="n">
        <v>-0.728407908428707</v>
      </c>
      <c r="F103" s="104" t="n">
        <v>7.21649484536083</v>
      </c>
      <c r="G103" s="104" t="n">
        <v>3.55094838994265</v>
      </c>
      <c r="H103" s="104" t="n">
        <v>2.32049036777585</v>
      </c>
      <c r="I103" s="104" t="n">
        <v>4.79999999999998</v>
      </c>
      <c r="J103" s="104" t="n">
        <v>2.7027027027026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3.47678369195923</v>
      </c>
      <c r="D104" s="104" t="n">
        <v>1.41028989292242</v>
      </c>
      <c r="E104" s="104" t="n">
        <v>2.30607966457023</v>
      </c>
      <c r="F104" s="104" t="n">
        <v>0.854700854700852</v>
      </c>
      <c r="G104" s="104" t="n">
        <v>4.45154419595313</v>
      </c>
      <c r="H104" s="104" t="n">
        <v>3.5515618314078</v>
      </c>
      <c r="I104" s="104" t="n">
        <v>5.34351145038168</v>
      </c>
      <c r="J104" s="104" t="n">
        <v>3.94736842105263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2614643756156</v>
      </c>
      <c r="D105" s="104" t="n">
        <v>1.15889775946434</v>
      </c>
      <c r="E105" s="104" t="n">
        <v>2.42486338797814</v>
      </c>
      <c r="F105" s="104" t="n">
        <v>-2.22457627118644</v>
      </c>
      <c r="G105" s="104" t="n">
        <v>5.44453507340947</v>
      </c>
      <c r="H105" s="104" t="n">
        <v>5.04132231404959</v>
      </c>
      <c r="I105" s="104" t="n">
        <v>5.83735909822866</v>
      </c>
      <c r="J105" s="104" t="n">
        <v>0.94936708860757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34234234234233</v>
      </c>
      <c r="D106" s="104" t="n">
        <v>-0.254582484725049</v>
      </c>
      <c r="E106" s="104" t="n">
        <v>-0.500166722240749</v>
      </c>
      <c r="F106" s="104" t="n">
        <v>-2.27518959913327</v>
      </c>
      <c r="G106" s="104" t="n">
        <v>4.08044865596597</v>
      </c>
      <c r="H106" s="104" t="n">
        <v>4.24862313139261</v>
      </c>
      <c r="I106" s="104" t="n">
        <v>3.91783948269304</v>
      </c>
      <c r="J106" s="104" t="n">
        <v>4.3887147335423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02526926263462</v>
      </c>
      <c r="D107" s="104" t="n">
        <v>-0.791220010209287</v>
      </c>
      <c r="E107" s="104" t="n">
        <v>0.13404825737264</v>
      </c>
      <c r="F107" s="104" t="n">
        <v>0.665188470066511</v>
      </c>
      <c r="G107" s="104" t="n">
        <v>2.47120029728724</v>
      </c>
      <c r="H107" s="104" t="n">
        <v>3.13207547169812</v>
      </c>
      <c r="I107" s="104" t="n">
        <v>1.83016105417278</v>
      </c>
      <c r="J107" s="104" t="n">
        <v>2.40240240240242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727831881086615</v>
      </c>
      <c r="D108" s="104" t="n">
        <v>-3.49884229482892</v>
      </c>
      <c r="E108" s="104" t="n">
        <v>-2.24230254350736</v>
      </c>
      <c r="F108" s="104" t="n">
        <v>-8.14977973568283</v>
      </c>
      <c r="G108" s="104" t="n">
        <v>1.41432456935631</v>
      </c>
      <c r="H108" s="104" t="n">
        <v>1.39041346505672</v>
      </c>
      <c r="I108" s="104" t="n">
        <v>1.43781452192667</v>
      </c>
      <c r="J108" s="104" t="n">
        <v>1.46627565982405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671210243700941</v>
      </c>
      <c r="D109" s="104" t="n">
        <v>-2.82591308984269</v>
      </c>
      <c r="E109" s="104" t="n">
        <v>-1.84868195823348</v>
      </c>
      <c r="F109" s="104" t="n">
        <v>-7.91366906474821</v>
      </c>
      <c r="G109" s="104" t="n">
        <v>2.7355623100304</v>
      </c>
      <c r="H109" s="104" t="n">
        <v>3.60880548538434</v>
      </c>
      <c r="I109" s="104" t="n">
        <v>1.87810063784551</v>
      </c>
      <c r="J109" s="104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06174992306902</v>
      </c>
      <c r="D110" s="104" t="n">
        <v>-6.14540466392319</v>
      </c>
      <c r="E110" s="104" t="n">
        <v>-5.65050575514475</v>
      </c>
      <c r="F110" s="104" t="n">
        <v>-4.296875</v>
      </c>
      <c r="G110" s="104" t="n">
        <v>0.469892098851375</v>
      </c>
      <c r="H110" s="104" t="n">
        <v>1.46290491118077</v>
      </c>
      <c r="I110" s="104" t="n">
        <v>-0.521739130434767</v>
      </c>
      <c r="J110" s="104" t="n">
        <v>-0.56179775280898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733137829912025</v>
      </c>
      <c r="D111" s="104" t="n">
        <v>-3.88775211926337</v>
      </c>
      <c r="E111" s="104" t="n">
        <v>-2.25508317929759</v>
      </c>
      <c r="F111" s="104" t="n">
        <v>-14.9659863945578</v>
      </c>
      <c r="G111" s="104" t="n">
        <v>1.16057509094058</v>
      </c>
      <c r="H111" s="104" t="n">
        <v>1.20151047030552</v>
      </c>
      <c r="I111" s="104" t="n">
        <v>1.15384615384615</v>
      </c>
      <c r="J111" s="104" t="n">
        <v>0.84745762711864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833509179151704</v>
      </c>
      <c r="D112" s="104" t="n">
        <v>-2.22019464720195</v>
      </c>
      <c r="E112" s="104" t="n">
        <v>-3.25264750378216</v>
      </c>
      <c r="F112" s="104" t="n">
        <v>3.84</v>
      </c>
      <c r="G112" s="104" t="n">
        <v>2.41438356164385</v>
      </c>
      <c r="H112" s="104" t="n">
        <v>4.34192672998644</v>
      </c>
      <c r="I112" s="104" t="n">
        <v>0.414794331144151</v>
      </c>
      <c r="J112" s="104" t="n">
        <v>0.56022408963585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3184053573297</v>
      </c>
      <c r="D113" s="104" t="n">
        <v>-3.04821150855365</v>
      </c>
      <c r="E113" s="104" t="n">
        <v>-3.87021110242375</v>
      </c>
      <c r="F113" s="104" t="n">
        <v>3.38983050847457</v>
      </c>
      <c r="G113" s="104" t="n">
        <v>-0.718943320514967</v>
      </c>
      <c r="H113" s="104" t="n">
        <v>0.845253576072807</v>
      </c>
      <c r="I113" s="104" t="n">
        <v>-2.3752151462995</v>
      </c>
      <c r="J113" s="104" t="n">
        <v>1.1142061281337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4.06107517760577</v>
      </c>
      <c r="D114" s="104" t="n">
        <v>2.08533846647416</v>
      </c>
      <c r="E114" s="104" t="n">
        <v>2.76535176901179</v>
      </c>
      <c r="F114" s="104" t="n">
        <v>-3.12965722801788</v>
      </c>
      <c r="G114" s="104" t="n">
        <v>5.54058605591108</v>
      </c>
      <c r="H114" s="104" t="n">
        <v>6.41521598968407</v>
      </c>
      <c r="I114" s="104" t="n">
        <v>4.58392101551482</v>
      </c>
      <c r="J114" s="104" t="n">
        <v>2.203856749311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27369064601591</v>
      </c>
      <c r="D115" s="104" t="n">
        <v>-0.78566939032055</v>
      </c>
      <c r="E115" s="104" t="n">
        <v>-2.17649386624457</v>
      </c>
      <c r="F115" s="104" t="n">
        <v>7.38461538461539</v>
      </c>
      <c r="G115" s="104" t="n">
        <v>2.07435774692834</v>
      </c>
      <c r="H115" s="104" t="n">
        <v>3.60496819145715</v>
      </c>
      <c r="I115" s="104" t="n">
        <v>0.404585300067438</v>
      </c>
      <c r="J115" s="104" t="n">
        <v>2.1563342318059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724418955629332</v>
      </c>
      <c r="D116" s="104" t="n">
        <v>1.33037694013302</v>
      </c>
      <c r="E116" s="104" t="n">
        <v>1.6990291262136</v>
      </c>
      <c r="F116" s="104" t="n">
        <v>-4.15472779369628</v>
      </c>
      <c r="G116" s="104" t="n">
        <v>0.703454744411445</v>
      </c>
      <c r="H116" s="104" t="n">
        <v>1.60818713450293</v>
      </c>
      <c r="I116" s="104" t="n">
        <v>-0.369375419744785</v>
      </c>
      <c r="J116" s="104" t="n">
        <v>2.3746701846965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01778044151433</v>
      </c>
      <c r="D117" s="104" t="n">
        <v>1.37542982181932</v>
      </c>
      <c r="E117" s="104" t="n">
        <v>1.98886237072395</v>
      </c>
      <c r="F117" s="104" t="n">
        <v>-1.94319880418536</v>
      </c>
      <c r="G117" s="104" t="n">
        <v>2.84073269171066</v>
      </c>
      <c r="H117" s="104" t="n">
        <v>3.39568345323742</v>
      </c>
      <c r="I117" s="104" t="n">
        <v>2.19076508257498</v>
      </c>
      <c r="J117" s="104" t="n">
        <v>0.51546391752577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0391657691177869</v>
      </c>
      <c r="D118" s="104" t="n">
        <v>-0.431699044094984</v>
      </c>
      <c r="E118" s="104" t="n">
        <v>-0.858034321372841</v>
      </c>
      <c r="F118" s="104" t="n">
        <v>5.33536585365854</v>
      </c>
      <c r="G118" s="104" t="n">
        <v>-0.422641509433959</v>
      </c>
      <c r="H118" s="104" t="n">
        <v>0.11132758140829</v>
      </c>
      <c r="I118" s="104" t="n">
        <v>-1.05540897097626</v>
      </c>
      <c r="J118" s="104" t="n">
        <v>0.769230769230774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0.832598687432665</v>
      </c>
      <c r="D119" s="104" t="n">
        <v>0.588417466707952</v>
      </c>
      <c r="E119" s="104" t="n">
        <v>-0.157356412273813</v>
      </c>
      <c r="F119" s="104" t="n">
        <v>1.30246020260492</v>
      </c>
      <c r="G119" s="104" t="n">
        <v>-1.37941488555403</v>
      </c>
      <c r="H119" s="104" t="n">
        <v>-0.389213233249933</v>
      </c>
      <c r="I119" s="104" t="n">
        <v>-2.56666666666666</v>
      </c>
      <c r="J119" s="104" t="n">
        <v>1.5267175572519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612406163571706</v>
      </c>
      <c r="D120" s="104" t="n">
        <v>-0.708128078817722</v>
      </c>
      <c r="E120" s="104" t="n">
        <v>-1.14263199369582</v>
      </c>
      <c r="F120" s="104" t="n">
        <v>2.57142857142856</v>
      </c>
      <c r="G120" s="104" t="n">
        <v>-0.98370734706424</v>
      </c>
      <c r="H120" s="104" t="n">
        <v>-1.25593078425898</v>
      </c>
      <c r="I120" s="104" t="n">
        <v>-0.650017105713303</v>
      </c>
      <c r="J120" s="104" t="n">
        <v>0.751879699248107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1.54044921486783</v>
      </c>
      <c r="D121" s="104" t="n">
        <v>-0.496124031007739</v>
      </c>
      <c r="E121" s="104" t="n">
        <v>-1.51454762853727</v>
      </c>
      <c r="F121" s="104" t="n">
        <v>2.36768802228413</v>
      </c>
      <c r="G121" s="104" t="n">
        <v>-2.62340887923006</v>
      </c>
      <c r="H121" s="104" t="n">
        <v>-1.89372526851329</v>
      </c>
      <c r="I121" s="104" t="n">
        <v>-3.51239669421487</v>
      </c>
      <c r="J121" s="104" t="n">
        <v>2.4875621890547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03966892096497</v>
      </c>
      <c r="D122" s="104" t="n">
        <v>1.68276721720162</v>
      </c>
      <c r="E122" s="104" t="n">
        <v>1.37596114933226</v>
      </c>
      <c r="F122" s="104" t="n">
        <v>2.04081632653062</v>
      </c>
      <c r="G122" s="104" t="n">
        <v>-2.45496572612784</v>
      </c>
      <c r="H122" s="104" t="n">
        <v>-1.0371650821089</v>
      </c>
      <c r="I122" s="104" t="n">
        <v>-4.21127765881512</v>
      </c>
      <c r="J122" s="104" t="n">
        <v>2.1844660194174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2.77437780497756</v>
      </c>
      <c r="D123" s="104" t="n">
        <v>0.888752681581366</v>
      </c>
      <c r="E123" s="104" t="n">
        <v>2.15568862275448</v>
      </c>
      <c r="F123" s="104" t="n">
        <v>-4.93333333333334</v>
      </c>
      <c r="G123" s="104" t="n">
        <v>3.75878411505148</v>
      </c>
      <c r="H123" s="104" t="n">
        <v>3.66812227074236</v>
      </c>
      <c r="I123" s="104" t="n">
        <v>3.87481371087928</v>
      </c>
      <c r="J123" s="104" t="n">
        <v>1.6627078384798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15323541087733</v>
      </c>
      <c r="D124" s="104" t="n">
        <v>1.06318347509114</v>
      </c>
      <c r="E124" s="104" t="n">
        <v>-0.0390777647518661</v>
      </c>
      <c r="F124" s="104" t="n">
        <v>7.15287517531557</v>
      </c>
      <c r="G124" s="104" t="n">
        <v>0.110253583241459</v>
      </c>
      <c r="H124" s="104" t="n">
        <v>1.03903397921931</v>
      </c>
      <c r="I124" s="104" t="n">
        <v>-1.07604017216643</v>
      </c>
      <c r="J124" s="104" t="n">
        <v>1.1682242990654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355099625172613</v>
      </c>
      <c r="D125" s="104" t="n">
        <v>0.661256387135552</v>
      </c>
      <c r="E125" s="104" t="n">
        <v>0.781860828772494</v>
      </c>
      <c r="F125" s="104" t="n">
        <v>-0.523560209424076</v>
      </c>
      <c r="G125" s="104" t="n">
        <v>0.440528634361243</v>
      </c>
      <c r="H125" s="104" t="n">
        <v>0.861589772095613</v>
      </c>
      <c r="I125" s="104" t="n">
        <v>-0.0725163161711322</v>
      </c>
      <c r="J125" s="104" t="n">
        <v>0.92378752886837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32691173579713</v>
      </c>
      <c r="D126" s="104" t="n">
        <v>0.388175574798439</v>
      </c>
      <c r="E126" s="104" t="n">
        <v>-1.28006206361522</v>
      </c>
      <c r="F126" s="104" t="n">
        <v>4.07894736842106</v>
      </c>
      <c r="G126" s="104" t="n">
        <v>-2.28696741854637</v>
      </c>
      <c r="H126" s="104" t="n">
        <v>-1.62579222926425</v>
      </c>
      <c r="I126" s="104" t="n">
        <v>-3.19303338171262</v>
      </c>
      <c r="J126" s="104" t="n">
        <v>1.3729977116704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836736726765608</v>
      </c>
      <c r="D127" s="104" t="n">
        <v>1.21951219512195</v>
      </c>
      <c r="E127" s="104" t="n">
        <v>-0.667976424361484</v>
      </c>
      <c r="F127" s="104" t="n">
        <v>13.653603034134</v>
      </c>
      <c r="G127" s="104" t="n">
        <v>0.272523244629667</v>
      </c>
      <c r="H127" s="104" t="n">
        <v>0.644257703081223</v>
      </c>
      <c r="I127" s="104" t="n">
        <v>-0.224887556221887</v>
      </c>
      <c r="J127" s="104" t="n">
        <v>0.90293453724605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26671935197075</v>
      </c>
      <c r="D128" s="104" t="n">
        <v>1.55744930943284</v>
      </c>
      <c r="E128" s="104" t="n">
        <v>2.84810126582278</v>
      </c>
      <c r="F128" s="104" t="n">
        <v>-3.11457174638487</v>
      </c>
      <c r="G128" s="104" t="n">
        <v>-0.367705835331734</v>
      </c>
      <c r="H128" s="104" t="n">
        <v>-0.306150848872804</v>
      </c>
      <c r="I128" s="104" t="n">
        <v>-0.450788880540955</v>
      </c>
      <c r="J128" s="104" t="n">
        <v>2.90827740492171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38916256157636</v>
      </c>
      <c r="D129" s="104" t="n">
        <v>2.34374999999997</v>
      </c>
      <c r="E129" s="104" t="n">
        <v>2.19230769230769</v>
      </c>
      <c r="F129" s="104" t="n">
        <v>5.5109070034443</v>
      </c>
      <c r="G129" s="104" t="n">
        <v>0.433247753530168</v>
      </c>
      <c r="H129" s="104" t="n">
        <v>0.41876046901173</v>
      </c>
      <c r="I129" s="104" t="n">
        <v>0.452830188679258</v>
      </c>
      <c r="J129" s="104" t="n">
        <v>3.4782608695652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67136332717909</v>
      </c>
      <c r="D130" s="104" t="n">
        <v>2.60107435679954</v>
      </c>
      <c r="E130" s="104" t="n">
        <v>3.72600677455776</v>
      </c>
      <c r="F130" s="104" t="n">
        <v>-3.04678998911861</v>
      </c>
      <c r="G130" s="104" t="n">
        <v>1.18229749161208</v>
      </c>
      <c r="H130" s="104" t="n">
        <v>1.44564915207117</v>
      </c>
      <c r="I130" s="104" t="n">
        <v>0.78888054094665</v>
      </c>
      <c r="J130" s="104" t="n">
        <v>2.5210084033613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5291981267323</v>
      </c>
      <c r="D131" s="104" t="n">
        <v>2.45246624414439</v>
      </c>
      <c r="E131" s="104" t="n">
        <v>2.28592162554429</v>
      </c>
      <c r="F131" s="104" t="n">
        <v>2.46913580246914</v>
      </c>
      <c r="G131" s="104" t="n">
        <v>-4.01073740723196</v>
      </c>
      <c r="H131" s="104" t="n">
        <v>-3.06933406412718</v>
      </c>
      <c r="I131" s="104" t="n">
        <v>-5.25531121878493</v>
      </c>
      <c r="J131" s="104" t="n">
        <v>3.0737704918032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95884693778518</v>
      </c>
      <c r="D132" s="104" t="n">
        <v>2.63582571274878</v>
      </c>
      <c r="E132" s="104" t="n">
        <v>1.48989003192621</v>
      </c>
      <c r="F132" s="104" t="n">
        <v>6.46221248630887</v>
      </c>
      <c r="G132" s="104" t="n">
        <v>-0.394801776608006</v>
      </c>
      <c r="H132" s="104" t="n">
        <v>-0.0565450947130159</v>
      </c>
      <c r="I132" s="104" t="n">
        <v>-0.86546026750591</v>
      </c>
      <c r="J132" s="104" t="n">
        <v>2.584493041749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15551275878673</v>
      </c>
      <c r="D133" s="104" t="n">
        <v>2.51572327044025</v>
      </c>
      <c r="E133" s="104" t="n">
        <v>1.29325410695562</v>
      </c>
      <c r="F133" s="104" t="n">
        <v>3.49794238683128</v>
      </c>
      <c r="G133" s="104" t="n">
        <v>-1.45334434351774</v>
      </c>
      <c r="H133" s="104" t="n">
        <v>-0.905233380480908</v>
      </c>
      <c r="I133" s="104" t="n">
        <v>-2.22222222222221</v>
      </c>
      <c r="J133" s="104" t="n">
        <v>1.3565891472868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827161681254211</v>
      </c>
      <c r="D134" s="104" t="n">
        <v>-0.255623721881364</v>
      </c>
      <c r="E134" s="104" t="n">
        <v>1.20772946859901</v>
      </c>
      <c r="F134" s="104" t="n">
        <v>-0.298210735586494</v>
      </c>
      <c r="G134" s="104" t="n">
        <v>1.24015418133064</v>
      </c>
      <c r="H134" s="104" t="n">
        <v>0.827861832714817</v>
      </c>
      <c r="I134" s="104" t="n">
        <v>1.78571428571428</v>
      </c>
      <c r="J134" s="104" t="n">
        <v>3.0592734225621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3549556424688</v>
      </c>
      <c r="D135" s="104" t="n">
        <v>1.56330087134802</v>
      </c>
      <c r="E135" s="104" t="n">
        <v>2.62529832935563</v>
      </c>
      <c r="F135" s="104" t="n">
        <v>-5.18444666001994</v>
      </c>
      <c r="G135" s="104" t="n">
        <v>0.960105942724738</v>
      </c>
      <c r="H135" s="104" t="n">
        <v>1.0475651189128</v>
      </c>
      <c r="I135" s="104" t="n">
        <v>0.877192982456137</v>
      </c>
      <c r="J135" s="104" t="n">
        <v>3.71057513914657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950767203238257</v>
      </c>
      <c r="D136" s="104" t="n">
        <v>1.11026999747665</v>
      </c>
      <c r="E136" s="104" t="n">
        <v>1.86046511627906</v>
      </c>
      <c r="F136" s="104" t="n">
        <v>-2.10304942166141</v>
      </c>
      <c r="G136" s="104" t="n">
        <v>0.77061813412034</v>
      </c>
      <c r="H136" s="104" t="n">
        <v>1.03670495937239</v>
      </c>
      <c r="I136" s="104" t="n">
        <v>0.434782608695656</v>
      </c>
      <c r="J136" s="104" t="n">
        <v>2.3255813953488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75568817605378</v>
      </c>
      <c r="D137" s="104" t="n">
        <v>0.998253057149981</v>
      </c>
      <c r="E137" s="104" t="n">
        <v>1.36986301369862</v>
      </c>
      <c r="F137" s="104" t="n">
        <v>2.4704618689581</v>
      </c>
      <c r="G137" s="104" t="n">
        <v>0.113895216400906</v>
      </c>
      <c r="H137" s="104" t="n">
        <v>-0.0831946755407671</v>
      </c>
      <c r="I137" s="104" t="n">
        <v>0.354191263282175</v>
      </c>
      <c r="J137" s="104" t="n">
        <v>1.398601398601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94895591647331</v>
      </c>
      <c r="D138" s="104" t="n">
        <v>5.65851247837905</v>
      </c>
      <c r="E138" s="104" t="n">
        <v>3.21750321750322</v>
      </c>
      <c r="F138" s="104" t="n">
        <v>10.5870020964361</v>
      </c>
      <c r="G138" s="104" t="n">
        <v>-0.861368438160241</v>
      </c>
      <c r="H138" s="104" t="n">
        <v>-0.804884818207057</v>
      </c>
      <c r="I138" s="104" t="n">
        <v>-0.941176470588232</v>
      </c>
      <c r="J138" s="104" t="n">
        <v>1.37931034482759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427856167501133</v>
      </c>
      <c r="D139" s="104" t="n">
        <v>2.17492984097288</v>
      </c>
      <c r="E139" s="104" t="n">
        <v>1.74563591022445</v>
      </c>
      <c r="F139" s="104" t="n">
        <v>4.739336492891</v>
      </c>
      <c r="G139" s="104" t="n">
        <v>-0.163934426229503</v>
      </c>
      <c r="H139" s="104" t="n">
        <v>-0.279798545047569</v>
      </c>
      <c r="I139" s="104" t="n">
        <v>0</v>
      </c>
      <c r="J139" s="104" t="n">
        <v>0.34013605442177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71936185641792</v>
      </c>
      <c r="D140" s="104" t="n">
        <v>2.44907301441977</v>
      </c>
      <c r="E140" s="104" t="n">
        <v>2.23651960784312</v>
      </c>
      <c r="F140" s="104" t="n">
        <v>2.35294117647058</v>
      </c>
      <c r="G140" s="104" t="n">
        <v>-1.52709359605912</v>
      </c>
      <c r="H140" s="104" t="n">
        <v>-1.79573512906846</v>
      </c>
      <c r="I140" s="104" t="n">
        <v>-1.14806017418844</v>
      </c>
      <c r="J140" s="104" t="n">
        <v>1.52542372881355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180799132164111</v>
      </c>
      <c r="D141" s="104" t="n">
        <v>1.4745308310992</v>
      </c>
      <c r="E141" s="104" t="n">
        <v>3.02667066227151</v>
      </c>
      <c r="F141" s="104" t="n">
        <v>-2.91777188328912</v>
      </c>
      <c r="G141" s="104" t="n">
        <v>-1.31732532933133</v>
      </c>
      <c r="H141" s="104" t="n">
        <v>-2.08571428571427</v>
      </c>
      <c r="I141" s="104" t="n">
        <v>-0.280336403684416</v>
      </c>
      <c r="J141" s="104" t="n">
        <v>2.1702838063439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2.17823571945047</v>
      </c>
      <c r="D142" s="104" t="n">
        <v>-3.43461030383092</v>
      </c>
      <c r="E142" s="104" t="n">
        <v>-2.50145433391506</v>
      </c>
      <c r="F142" s="104" t="n">
        <v>-7.37704918032787</v>
      </c>
      <c r="G142" s="104" t="n">
        <v>-0.996958431902655</v>
      </c>
      <c r="H142" s="104" t="n">
        <v>-1.51736212430698</v>
      </c>
      <c r="I142" s="104" t="n">
        <v>-0.281124497991968</v>
      </c>
      <c r="J142" s="104" t="n">
        <v>0.980392156862735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1.13646863161786</v>
      </c>
      <c r="D143" s="104" t="n">
        <v>-2.39398084815321</v>
      </c>
      <c r="E143" s="104" t="n">
        <v>-0.924821002386651</v>
      </c>
      <c r="F143" s="104" t="n">
        <v>-7.17797443461161</v>
      </c>
      <c r="G143" s="104" t="n">
        <v>-1.19474313022701</v>
      </c>
      <c r="H143" s="104" t="n">
        <v>-1.51111111111111</v>
      </c>
      <c r="I143" s="104" t="n">
        <v>-0.724929520741029</v>
      </c>
      <c r="J143" s="104" t="n">
        <v>1.13268608414241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91588785046729</v>
      </c>
      <c r="D144" s="104" t="n">
        <v>-4.18126605933193</v>
      </c>
      <c r="E144" s="104" t="n">
        <v>-4.18548629930744</v>
      </c>
      <c r="F144" s="104" t="n">
        <v>-3.07203389830507</v>
      </c>
      <c r="G144" s="104" t="n">
        <v>-0.500950077733634</v>
      </c>
      <c r="H144" s="104" t="n">
        <v>-0.872442839951859</v>
      </c>
      <c r="I144" s="104" t="n">
        <v>0</v>
      </c>
      <c r="J144" s="104" t="n">
        <v>-0.15999999999999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2.19151977131968</v>
      </c>
      <c r="D145" s="104" t="n">
        <v>-3.60799609946369</v>
      </c>
      <c r="E145" s="104" t="n">
        <v>-4.17976115650535</v>
      </c>
      <c r="F145" s="104" t="n">
        <v>-5.90163934426229</v>
      </c>
      <c r="G145" s="104" t="n">
        <v>-1.33680555555557</v>
      </c>
      <c r="H145" s="104" t="n">
        <v>-0.940819423368737</v>
      </c>
      <c r="I145" s="104" t="n">
        <v>-1.86612576064907</v>
      </c>
      <c r="J145" s="104" t="n">
        <v>-0.32051282051283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1.74378957622992</v>
      </c>
      <c r="D146" s="104" t="n">
        <v>-2.22559433485078</v>
      </c>
      <c r="E146" s="104" t="n">
        <v>-1.34470318137095</v>
      </c>
      <c r="F146" s="104" t="n">
        <v>-1.50987224157954</v>
      </c>
      <c r="G146" s="104" t="n">
        <v>-1.46049621678691</v>
      </c>
      <c r="H146" s="104" t="n">
        <v>-1.56249999999999</v>
      </c>
      <c r="I146" s="104" t="n">
        <v>-1.28152128978918</v>
      </c>
      <c r="J146" s="104" t="n">
        <v>-0.8038585209003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2.01269085861591</v>
      </c>
      <c r="D147" s="104" t="n">
        <v>-1.6037247801345</v>
      </c>
      <c r="E147" s="104" t="n">
        <v>-3.62367021276596</v>
      </c>
      <c r="F147" s="104" t="n">
        <v>4.71698113207549</v>
      </c>
      <c r="G147" s="104" t="n">
        <v>-2.46428571428572</v>
      </c>
      <c r="H147" s="104" t="n">
        <v>-2.52100840336135</v>
      </c>
      <c r="I147" s="104" t="n">
        <v>-2.428810720268</v>
      </c>
      <c r="J147" s="104" t="n">
        <v>-0.64829821717989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81958919356471</v>
      </c>
      <c r="D148" s="104" t="n">
        <v>-0.236593059936894</v>
      </c>
      <c r="E148" s="104" t="n">
        <v>0</v>
      </c>
      <c r="F148" s="104" t="n">
        <v>-0.563063063063069</v>
      </c>
      <c r="G148" s="104" t="n">
        <v>-1.4829732698645</v>
      </c>
      <c r="H148" s="104" t="n">
        <v>-1.34099616858238</v>
      </c>
      <c r="I148" s="104" t="n">
        <v>-1.63090128755364</v>
      </c>
      <c r="J148" s="104" t="n">
        <v>-0.32626427406198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663129973474796</v>
      </c>
      <c r="D149" s="104" t="n">
        <v>-1.00131752305666</v>
      </c>
      <c r="E149" s="104" t="n">
        <v>-2.51810969299757</v>
      </c>
      <c r="F149" s="104" t="n">
        <v>5.20951302378253</v>
      </c>
      <c r="G149" s="104" t="n">
        <v>-0.278758595056701</v>
      </c>
      <c r="H149" s="104" t="n">
        <v>-0.226537216828476</v>
      </c>
      <c r="I149" s="104" t="n">
        <v>-0.392670157068082</v>
      </c>
      <c r="J149" s="104" t="n">
        <v>-0.16366612111293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31837321556948</v>
      </c>
      <c r="D150" s="104" t="n">
        <v>0.0266169816342909</v>
      </c>
      <c r="E150" s="104" t="n">
        <v>-3.22009907997169</v>
      </c>
      <c r="F150" s="104" t="n">
        <v>8.61141011840689</v>
      </c>
      <c r="G150" s="104" t="n">
        <v>-0.745434215430478</v>
      </c>
      <c r="H150" s="104" t="n">
        <v>-0.454103146286073</v>
      </c>
      <c r="I150" s="104" t="n">
        <v>-1.13885238720979</v>
      </c>
      <c r="J150" s="104" t="n">
        <v>-0.32786885245900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556356892643734</v>
      </c>
      <c r="D151" s="104" t="n">
        <v>-0.478978179882915</v>
      </c>
      <c r="E151" s="104" t="n">
        <v>-0.329067641681903</v>
      </c>
      <c r="F151" s="104" t="n">
        <v>1.68483647175421</v>
      </c>
      <c r="G151" s="104" t="n">
        <v>1.52084115659032</v>
      </c>
      <c r="H151" s="104" t="n">
        <v>1.30335614206582</v>
      </c>
      <c r="I151" s="104" t="n">
        <v>1.81657066902969</v>
      </c>
      <c r="J151" s="104" t="n">
        <v>-0.1644736842105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297131147540981</v>
      </c>
      <c r="D152" s="104" t="n">
        <v>-0.454545454545467</v>
      </c>
      <c r="E152" s="104" t="n">
        <v>-2.75128393250184</v>
      </c>
      <c r="F152" s="104" t="n">
        <v>6.04288499025343</v>
      </c>
      <c r="G152" s="104" t="n">
        <v>-0.0739781764379472</v>
      </c>
      <c r="H152" s="104" t="n">
        <v>0.385976198134458</v>
      </c>
      <c r="I152" s="104" t="n">
        <v>-0.652741514360315</v>
      </c>
      <c r="J152" s="104" t="n">
        <v>0.164744645799004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246634467166771</v>
      </c>
      <c r="D153" s="104" t="n">
        <v>0.966962127316705</v>
      </c>
      <c r="E153" s="104" t="n">
        <v>1.84835910976989</v>
      </c>
      <c r="F153" s="104" t="n">
        <v>-0.0919117647058982</v>
      </c>
      <c r="G153" s="104" t="n">
        <v>-0.61077179344808</v>
      </c>
      <c r="H153" s="104" t="n">
        <v>-0.352451137455944</v>
      </c>
      <c r="I153" s="104" t="n">
        <v>-1.05124835742444</v>
      </c>
      <c r="J153" s="104" t="n">
        <v>0.16447368421053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112762685802153</v>
      </c>
      <c r="D154" s="104" t="n">
        <v>1.06411279595638</v>
      </c>
      <c r="E154" s="104" t="n">
        <v>1.44444444444444</v>
      </c>
      <c r="F154" s="104" t="n">
        <v>-0.827966881324755</v>
      </c>
      <c r="G154" s="104" t="n">
        <v>-1.3221601489758</v>
      </c>
      <c r="H154" s="104" t="n">
        <v>-0.868167202572352</v>
      </c>
      <c r="I154" s="104" t="n">
        <v>-1.90349712262062</v>
      </c>
      <c r="J154" s="104" t="n">
        <v>0.82101806239735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1.53940886699507</v>
      </c>
      <c r="D155" s="104" t="n">
        <v>1.02658594366937</v>
      </c>
      <c r="E155" s="104" t="n">
        <v>-1.3143483023001</v>
      </c>
      <c r="F155" s="104" t="n">
        <v>3.80333951762523</v>
      </c>
      <c r="G155" s="104" t="n">
        <v>-2.84959426306851</v>
      </c>
      <c r="H155" s="104" t="n">
        <v>-2.20564385338955</v>
      </c>
      <c r="I155" s="104" t="n">
        <v>-3.70036101083032</v>
      </c>
      <c r="J155" s="104" t="n">
        <v>0.65146579804560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14654992703777</v>
      </c>
      <c r="D156" s="104" t="n">
        <v>1.92808754559665</v>
      </c>
      <c r="E156" s="104" t="n">
        <v>3.070662227155</v>
      </c>
      <c r="F156" s="104" t="n">
        <v>0.625558534405712</v>
      </c>
      <c r="G156" s="104" t="n">
        <v>-1.67055167055167</v>
      </c>
      <c r="H156" s="104" t="n">
        <v>-2.02321724709785</v>
      </c>
      <c r="I156" s="104" t="n">
        <v>-1.21836925960638</v>
      </c>
      <c r="J156" s="104" t="n">
        <v>0.32362459546926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939163101325264</v>
      </c>
      <c r="D157" s="104" t="n">
        <v>-0.63905930470348</v>
      </c>
      <c r="E157" s="104" t="n">
        <v>-3.05096913137113</v>
      </c>
      <c r="F157" s="104" t="n">
        <v>6.1278863232682</v>
      </c>
      <c r="G157" s="104" t="n">
        <v>-1.22481232714343</v>
      </c>
      <c r="H157" s="104" t="n">
        <v>-1.5572105619499</v>
      </c>
      <c r="I157" s="104" t="n">
        <v>-0.75901328273244</v>
      </c>
      <c r="J157" s="104" t="n">
        <v>0.48387096774193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747919519646061</v>
      </c>
      <c r="D158" s="104" t="n">
        <v>0.926164136866476</v>
      </c>
      <c r="E158" s="104" t="n">
        <v>0.259163272861883</v>
      </c>
      <c r="F158" s="104" t="n">
        <v>1.58995815899583</v>
      </c>
      <c r="G158" s="104" t="n">
        <v>-0.640000000000001</v>
      </c>
      <c r="H158" s="104" t="n">
        <v>-0.962861072902328</v>
      </c>
      <c r="I158" s="104" t="n">
        <v>-0.239005736137671</v>
      </c>
      <c r="J158" s="104" t="n">
        <v>0.48154093097912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460058552906744</v>
      </c>
      <c r="D159" s="104" t="n">
        <v>0.050981391792007</v>
      </c>
      <c r="E159" s="104" t="n">
        <v>2.6218611521418</v>
      </c>
      <c r="F159" s="104" t="n">
        <v>-2.71828665568368</v>
      </c>
      <c r="G159" s="104" t="n">
        <v>1.69082125603866</v>
      </c>
      <c r="H159" s="104" t="n">
        <v>1.11111111111111</v>
      </c>
      <c r="I159" s="104" t="n">
        <v>2.53953042644943</v>
      </c>
      <c r="J159" s="104" t="n">
        <v>0.79872204472843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915903413821823</v>
      </c>
      <c r="D160" s="104" t="n">
        <v>2.54777070063695</v>
      </c>
      <c r="E160" s="104" t="n">
        <v>1.33141417776179</v>
      </c>
      <c r="F160" s="104" t="n">
        <v>1.52413209144792</v>
      </c>
      <c r="G160" s="104" t="n">
        <v>0.712589073634206</v>
      </c>
      <c r="H160" s="104" t="n">
        <v>0.858516483516496</v>
      </c>
      <c r="I160" s="104" t="n">
        <v>0.514018691588802</v>
      </c>
      <c r="J160" s="104" t="n">
        <v>0.95087163232965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1.80486798679868</v>
      </c>
      <c r="D161" s="104" t="n">
        <v>3.52795031055902</v>
      </c>
      <c r="E161" s="104" t="n">
        <v>3.37357954545455</v>
      </c>
      <c r="F161" s="104" t="n">
        <v>4.2535446205171</v>
      </c>
      <c r="G161" s="104" t="n">
        <v>1.41509433962264</v>
      </c>
      <c r="H161" s="104" t="n">
        <v>1.22574055158324</v>
      </c>
      <c r="I161" s="104" t="n">
        <v>1.627150162715</v>
      </c>
      <c r="J161" s="104" t="n">
        <v>0.78492935635792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2450612906494</v>
      </c>
      <c r="D162" s="104" t="n">
        <v>2.30381569474443</v>
      </c>
      <c r="E162" s="104" t="n">
        <v>2.30161456544144</v>
      </c>
      <c r="F162" s="104" t="n">
        <v>4.40000000000001</v>
      </c>
      <c r="G162" s="104" t="n">
        <v>-4.45736434108528</v>
      </c>
      <c r="H162" s="104" t="n">
        <v>-2.65724857046754</v>
      </c>
      <c r="I162" s="104" t="n">
        <v>-6.86184812442818</v>
      </c>
      <c r="J162" s="104" t="n">
        <v>1.7133956386292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4.92887196954519</v>
      </c>
      <c r="D163" s="104" t="n">
        <v>3.84705606380484</v>
      </c>
      <c r="E163" s="104" t="n">
        <v>0.772330423102758</v>
      </c>
      <c r="F163" s="104" t="n">
        <v>8.27586206896551</v>
      </c>
      <c r="G163" s="104" t="n">
        <v>10.9533468559838</v>
      </c>
      <c r="H163" s="104" t="n">
        <v>9.64063579820318</v>
      </c>
      <c r="I163" s="104" t="n">
        <v>12.86836935167</v>
      </c>
      <c r="J163" s="104" t="n">
        <v>1.378254211332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2.46324231430208</v>
      </c>
      <c r="D164" s="104" t="n">
        <v>1.26496498757622</v>
      </c>
      <c r="E164" s="104" t="n">
        <v>0.833055648117281</v>
      </c>
      <c r="F164" s="104" t="n">
        <v>2.83085633404103</v>
      </c>
      <c r="G164" s="104" t="n">
        <v>2.88848263254113</v>
      </c>
      <c r="H164" s="104" t="n">
        <v>2.89946422943585</v>
      </c>
      <c r="I164" s="104" t="n">
        <v>2.82854656222801</v>
      </c>
      <c r="J164" s="104" t="n">
        <v>0.755287009063437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60901975400671</v>
      </c>
      <c r="D165" s="104" t="n">
        <v>2.27526210127147</v>
      </c>
      <c r="E165" s="104" t="n">
        <v>2.64375413086582</v>
      </c>
      <c r="F165" s="104" t="n">
        <v>1.92704748795596</v>
      </c>
      <c r="G165" s="104" t="n">
        <v>2.55863539445629</v>
      </c>
      <c r="H165" s="104" t="n">
        <v>2.54211332312404</v>
      </c>
      <c r="I165" s="104" t="n">
        <v>2.5814642403724</v>
      </c>
      <c r="J165" s="104" t="n">
        <v>0.89955022488756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2.1158735924446</v>
      </c>
      <c r="D166" s="104" t="n">
        <v>3.55507088331515</v>
      </c>
      <c r="E166" s="104" t="n">
        <v>3.54153251770765</v>
      </c>
      <c r="F166" s="104" t="n">
        <v>2.29574611748818</v>
      </c>
      <c r="G166" s="104" t="n">
        <v>0.346500346500349</v>
      </c>
      <c r="H166" s="104" t="n">
        <v>-0.268817204301058</v>
      </c>
      <c r="I166" s="104" t="n">
        <v>1.1963696369637</v>
      </c>
      <c r="J166" s="104" t="n">
        <v>0.59435364041604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248999555357926</v>
      </c>
      <c r="D167" s="104" t="n">
        <v>2.71693344566135</v>
      </c>
      <c r="E167" s="104" t="n">
        <v>2.36318407960201</v>
      </c>
      <c r="F167" s="104" t="n">
        <v>1.84818481848184</v>
      </c>
      <c r="G167" s="104" t="n">
        <v>-0.89779005524862</v>
      </c>
      <c r="H167" s="104" t="n">
        <v>-0.898472596585805</v>
      </c>
      <c r="I167" s="104" t="n">
        <v>-0.856094578067683</v>
      </c>
      <c r="J167" s="104" t="n">
        <v>1.0339734121122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36609598154882</v>
      </c>
      <c r="D168" s="104" t="n">
        <v>0.96370719704737</v>
      </c>
      <c r="E168" s="104" t="n">
        <v>3.73633049817738</v>
      </c>
      <c r="F168" s="104" t="n">
        <v>-1.87945560596241</v>
      </c>
      <c r="G168" s="104" t="n">
        <v>1.09756097560975</v>
      </c>
      <c r="H168" s="104" t="n">
        <v>0.755515261408291</v>
      </c>
      <c r="I168" s="104" t="n">
        <v>1.52138157894737</v>
      </c>
      <c r="J168" s="104" t="n">
        <v>0.73099415204677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75024065809049</v>
      </c>
      <c r="D169" s="104" t="n">
        <v>2.49796913078797</v>
      </c>
      <c r="E169" s="104" t="n">
        <v>3.19180087847732</v>
      </c>
      <c r="F169" s="104" t="n">
        <v>0.39630118890355</v>
      </c>
      <c r="G169" s="104" t="n">
        <v>1.20627261761157</v>
      </c>
      <c r="H169" s="104" t="n">
        <v>0.569886022795444</v>
      </c>
      <c r="I169" s="104" t="n">
        <v>2.06561360874846</v>
      </c>
      <c r="J169" s="104" t="n">
        <v>0.72568940493469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91794960006881</v>
      </c>
      <c r="D170" s="104" t="n">
        <v>0.574598771547457</v>
      </c>
      <c r="E170" s="104" t="n">
        <v>-0.113507377979573</v>
      </c>
      <c r="F170" s="104" t="n">
        <v>-0.131578947368411</v>
      </c>
      <c r="G170" s="104" t="n">
        <v>3.3373063170441</v>
      </c>
      <c r="H170" s="104" t="n">
        <v>2.35609901580673</v>
      </c>
      <c r="I170" s="104" t="n">
        <v>4.68253968253968</v>
      </c>
      <c r="J170" s="104" t="n">
        <v>0.432276657060513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50210970464136</v>
      </c>
      <c r="D171" s="104" t="n">
        <v>1.93065405831364</v>
      </c>
      <c r="E171" s="104" t="n">
        <v>2.58522727272725</v>
      </c>
      <c r="F171" s="104" t="n">
        <v>-2.17391304347827</v>
      </c>
      <c r="G171" s="104" t="n">
        <v>0.939199209095392</v>
      </c>
      <c r="H171" s="104" t="n">
        <v>0.116550116550115</v>
      </c>
      <c r="I171" s="104" t="n">
        <v>1.97119029567854</v>
      </c>
      <c r="J171" s="104" t="n">
        <v>0.28694404591105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823079481210513</v>
      </c>
      <c r="D172" s="104" t="n">
        <v>-1.6235021260147</v>
      </c>
      <c r="E172" s="104" t="n">
        <v>-1.49543062863472</v>
      </c>
      <c r="F172" s="104" t="n">
        <v>6.32996632996633</v>
      </c>
      <c r="G172" s="104" t="n">
        <v>0.0652954619653912</v>
      </c>
      <c r="H172" s="104" t="n">
        <v>-0.378346915017474</v>
      </c>
      <c r="I172" s="104" t="n">
        <v>0.669144981412643</v>
      </c>
      <c r="J172" s="104" t="n">
        <v>-0.14306151645206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520328610948</v>
      </c>
      <c r="D173" s="104" t="n">
        <v>-4.12573673870334</v>
      </c>
      <c r="E173" s="104" t="n">
        <v>-1.99606409895981</v>
      </c>
      <c r="F173" s="104" t="n">
        <v>-2.78657378087397</v>
      </c>
      <c r="G173" s="104" t="n">
        <v>-0.228384991843384</v>
      </c>
      <c r="H173" s="104" t="n">
        <v>-0.175284837861511</v>
      </c>
      <c r="I173" s="104" t="n">
        <v>-0.332348596750364</v>
      </c>
      <c r="J173" s="104" t="n">
        <v>-0.28653295128940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8.81399317406142</v>
      </c>
      <c r="D174" s="104" t="n">
        <v>-18.7909836065574</v>
      </c>
      <c r="E174" s="215" t="s">
        <v>496</v>
      </c>
      <c r="F174" s="215" t="s">
        <v>496</v>
      </c>
      <c r="G174" s="104" t="n">
        <v>-0.981033355134059</v>
      </c>
      <c r="H174" s="104" t="n">
        <v>-0.526777875329231</v>
      </c>
      <c r="I174" s="104" t="n">
        <v>-1.55613190070396</v>
      </c>
      <c r="J174" s="104" t="n">
        <v>-1.7241379310344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2.14279030597922</v>
      </c>
      <c r="D175" s="104" t="n">
        <v>3.35604340146354</v>
      </c>
      <c r="E175" s="215" t="s">
        <v>496</v>
      </c>
      <c r="F175" s="215" t="s">
        <v>496</v>
      </c>
      <c r="G175" s="104" t="n">
        <v>1.15587846763539</v>
      </c>
      <c r="H175" s="104" t="n">
        <v>0.794351279788145</v>
      </c>
      <c r="I175" s="104" t="n">
        <v>1.61836657884832</v>
      </c>
      <c r="J175" s="104" t="n">
        <v>-0.146198830409347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1.00769512641993</v>
      </c>
      <c r="D176" s="104" t="n">
        <v>-2.685546875</v>
      </c>
      <c r="E176" s="215" t="s">
        <v>496</v>
      </c>
      <c r="F176" s="215" t="s">
        <v>496</v>
      </c>
      <c r="G176" s="104" t="n">
        <v>-0.0326477309826885</v>
      </c>
      <c r="H176" s="104" t="n">
        <v>0.321074138937533</v>
      </c>
      <c r="I176" s="104" t="n">
        <v>-0.481481481481481</v>
      </c>
      <c r="J176" s="104" t="n">
        <v>-0.146412884333813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1.96187303349991</v>
      </c>
      <c r="D177" s="104" t="n">
        <v>-3.88861013547415</v>
      </c>
      <c r="E177" s="215" t="s">
        <v>496</v>
      </c>
      <c r="F177" s="215" t="s">
        <v>496</v>
      </c>
      <c r="G177" s="104" t="n">
        <v>-0.767472240365777</v>
      </c>
      <c r="H177" s="104" t="n">
        <v>-0.407331975560084</v>
      </c>
      <c r="I177" s="104" t="n">
        <v>-1.22813546706365</v>
      </c>
      <c r="J177" s="104" t="n">
        <v>0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622994147630735</v>
      </c>
      <c r="D178" s="104" t="n">
        <v>2.50587314017227</v>
      </c>
      <c r="E178" s="215" t="s">
        <v>496</v>
      </c>
      <c r="F178" s="215" t="s">
        <v>496</v>
      </c>
      <c r="G178" s="104" t="n">
        <v>-2.33667928254073</v>
      </c>
      <c r="H178" s="104" t="n">
        <v>-1.63599182004089</v>
      </c>
      <c r="I178" s="104" t="n">
        <v>-3.24039186134138</v>
      </c>
      <c r="J178" s="104" t="n">
        <v>1.02639296187684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215"/>
      <c r="F179" s="215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215"/>
      <c r="F180" s="215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215"/>
      <c r="F181" s="215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97</v>
      </c>
    </row>
    <row r="184" customFormat="false" ht="11.1" hidden="false" customHeight="true" outlineLevel="0" collapsed="false">
      <c r="A184" s="61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0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2</v>
      </c>
      <c r="K2" s="65"/>
      <c r="L2" s="65"/>
      <c r="O2" s="65" t="s">
        <v>283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13463562989824</v>
      </c>
      <c r="K7" s="75" t="n">
        <v>3.09468254942895</v>
      </c>
      <c r="L7" s="75" t="n">
        <v>1.05275609179087</v>
      </c>
      <c r="M7" s="74" t="n">
        <v>1992</v>
      </c>
      <c r="N7" s="74" t="s">
        <v>275</v>
      </c>
      <c r="O7" s="62" t="n">
        <v>0.929218767924752</v>
      </c>
      <c r="P7" s="75" t="n">
        <v>7.62118940529734</v>
      </c>
      <c r="Q7" s="75" t="n">
        <v>1.35960364097245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0.254452926208643</v>
      </c>
      <c r="K8" s="75" t="n">
        <v>1.24069478908191</v>
      </c>
      <c r="L8" s="75" t="n">
        <v>1.3929532950954</v>
      </c>
      <c r="M8" s="74"/>
      <c r="N8" s="74" t="s">
        <v>276</v>
      </c>
      <c r="O8" s="62" t="n">
        <v>0.466015003409865</v>
      </c>
      <c r="P8" s="75" t="n">
        <v>5.34434592493625</v>
      </c>
      <c r="Q8" s="75" t="n">
        <v>0.738888257360458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-0.0811688311688243</v>
      </c>
      <c r="K9" s="75" t="n">
        <v>3.90445010306779</v>
      </c>
      <c r="L9" s="75" t="n">
        <v>0.796582775340553</v>
      </c>
      <c r="M9" s="74"/>
      <c r="N9" s="74" t="s">
        <v>277</v>
      </c>
      <c r="O9" s="62" t="n">
        <v>1.61783007127502</v>
      </c>
      <c r="P9" s="75" t="n">
        <v>4.80462755282731</v>
      </c>
      <c r="Q9" s="75" t="n">
        <v>1.30895960279847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3.57432981316003</v>
      </c>
      <c r="K10" s="75" t="n">
        <v>4.90825171676235</v>
      </c>
      <c r="L10" s="75" t="n">
        <v>1.24842515175811</v>
      </c>
      <c r="M10" s="74"/>
      <c r="N10" s="74" t="s">
        <v>278</v>
      </c>
      <c r="O10" s="62" t="n">
        <v>0.679136049877542</v>
      </c>
      <c r="P10" s="75" t="n">
        <v>3.78100754015954</v>
      </c>
      <c r="Q10" s="75" t="n">
        <v>0.768545333036315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2.56582633053222</v>
      </c>
      <c r="K11" s="75" t="n">
        <v>0.178677784395461</v>
      </c>
      <c r="L11" s="75" t="n">
        <v>-2.30769230769231</v>
      </c>
      <c r="M11" s="74" t="n">
        <v>1993</v>
      </c>
      <c r="N11" s="74" t="s">
        <v>275</v>
      </c>
      <c r="O11" s="62" t="n">
        <v>-0.475505916178264</v>
      </c>
      <c r="P11" s="75" t="n">
        <v>2.35662874390528</v>
      </c>
      <c r="Q11" s="75" t="n">
        <v>-0.851110865480266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0.206991720331189</v>
      </c>
      <c r="K12" s="75" t="n">
        <v>1.08543417366947</v>
      </c>
      <c r="L12" s="75" t="n">
        <v>1.79481241315425</v>
      </c>
      <c r="M12" s="74"/>
      <c r="N12" s="74" t="s">
        <v>276</v>
      </c>
      <c r="O12" s="62" t="n">
        <v>-0.677777777777777</v>
      </c>
      <c r="P12" s="75" t="n">
        <v>1.23371382451285</v>
      </c>
      <c r="Q12" s="75" t="n">
        <v>-0.267558528428097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757401882028901</v>
      </c>
      <c r="K13" s="75" t="n">
        <v>2.05391527599488</v>
      </c>
      <c r="L13" s="75" t="n">
        <v>0.625639858946641</v>
      </c>
      <c r="M13" s="74"/>
      <c r="N13" s="74" t="s">
        <v>277</v>
      </c>
      <c r="O13" s="62" t="n">
        <v>-0.559346683074168</v>
      </c>
      <c r="P13" s="75" t="n">
        <v>-1.03626943005182</v>
      </c>
      <c r="Q13" s="75" t="n">
        <v>-0.38005812653698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1.8223234624146</v>
      </c>
      <c r="K14" s="75" t="n">
        <v>-0.0214615302071053</v>
      </c>
      <c r="L14" s="75" t="n">
        <v>-0.113045444268593</v>
      </c>
      <c r="M14" s="74"/>
      <c r="N14" s="74" t="s">
        <v>278</v>
      </c>
      <c r="O14" s="62" t="n">
        <v>-0.202497468781644</v>
      </c>
      <c r="P14" s="75" t="n">
        <v>-1.90586501000315</v>
      </c>
      <c r="Q14" s="75" t="n">
        <v>-0.235637342908447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-0.391498881431772</v>
      </c>
      <c r="K15" s="75" t="n">
        <v>3.25802615933412</v>
      </c>
      <c r="L15" s="75" t="n">
        <v>0.916704391127212</v>
      </c>
      <c r="M15" s="74" t="n">
        <v>1994</v>
      </c>
      <c r="N15" s="74" t="s">
        <v>275</v>
      </c>
      <c r="O15" s="62" t="n">
        <v>3.04362529590803</v>
      </c>
      <c r="P15" s="75" t="n">
        <v>1.61052512192357</v>
      </c>
      <c r="Q15" s="75" t="n">
        <v>2.33944438195928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-0.258281864121273</v>
      </c>
      <c r="K16" s="75" t="n">
        <v>1.81272370396029</v>
      </c>
      <c r="L16" s="75" t="n">
        <v>-0.0672872042166688</v>
      </c>
      <c r="M16" s="74"/>
      <c r="N16" s="74" t="s">
        <v>276</v>
      </c>
      <c r="O16" s="62" t="n">
        <v>0.175035554096922</v>
      </c>
      <c r="P16" s="75" t="n">
        <v>2.50569476082005</v>
      </c>
      <c r="Q16" s="75" t="n">
        <v>0.659413122321141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0.788110785859047</v>
      </c>
      <c r="K17" s="75" t="n">
        <v>1.79531160663235</v>
      </c>
      <c r="L17" s="75" t="n">
        <v>0.684547188867697</v>
      </c>
      <c r="M17" s="74"/>
      <c r="N17" s="74" t="s">
        <v>277</v>
      </c>
      <c r="O17" s="62" t="n">
        <v>-0.240253358086704</v>
      </c>
      <c r="P17" s="75" t="n">
        <v>2.77714545868426</v>
      </c>
      <c r="Q17" s="75" t="n">
        <v>0.0545911125668681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1.0165326184093</v>
      </c>
      <c r="K18" s="75" t="n">
        <v>1.13770526993669</v>
      </c>
      <c r="L18" s="75" t="n">
        <v>0.691038787338385</v>
      </c>
      <c r="M18" s="74"/>
      <c r="N18" s="74" t="s">
        <v>278</v>
      </c>
      <c r="O18" s="62" t="n">
        <v>1.1056376573618</v>
      </c>
      <c r="P18" s="75" t="n">
        <v>3.9179905538858</v>
      </c>
      <c r="Q18" s="75" t="n">
        <v>0.392841553906592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-0.0552913856021462</v>
      </c>
      <c r="K19" s="75" t="n">
        <v>1.30124366651312</v>
      </c>
      <c r="L19" s="75" t="n">
        <v>0.398494576046033</v>
      </c>
      <c r="M19" s="74" t="n">
        <v>1995</v>
      </c>
      <c r="N19" s="74" t="s">
        <v>275</v>
      </c>
      <c r="O19" s="62" t="n">
        <v>-1.69987007362494</v>
      </c>
      <c r="P19" s="75" t="n">
        <v>-0.613907802210065</v>
      </c>
      <c r="Q19" s="75" t="n">
        <v>-1.06521739130436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80349634874975</v>
      </c>
      <c r="K20" s="75" t="n">
        <v>3.66296212293035</v>
      </c>
      <c r="L20" s="75" t="n">
        <v>1.47739801543551</v>
      </c>
      <c r="M20" s="74"/>
      <c r="N20" s="74" t="s">
        <v>276</v>
      </c>
      <c r="O20" s="62" t="n">
        <v>1.93853948672759</v>
      </c>
      <c r="P20" s="75" t="n">
        <v>1.08888888888889</v>
      </c>
      <c r="Q20" s="75" t="n">
        <v>1.99956053614592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-0.173894141941105</v>
      </c>
      <c r="K21" s="75" t="n">
        <v>2.5387553358796</v>
      </c>
      <c r="L21" s="75" t="n">
        <v>-0.141242937853121</v>
      </c>
      <c r="M21" s="74"/>
      <c r="N21" s="74" t="s">
        <v>277</v>
      </c>
      <c r="O21" s="62" t="n">
        <v>1.50189086980011</v>
      </c>
      <c r="P21" s="75" t="n">
        <v>2.83499446290145</v>
      </c>
      <c r="Q21" s="75" t="n">
        <v>1.13097802671263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0.054436581382717</v>
      </c>
      <c r="K22" s="75" t="n">
        <v>1.25225512044995</v>
      </c>
      <c r="L22" s="75" t="n">
        <v>0.0217604178000386</v>
      </c>
      <c r="M22" s="74"/>
      <c r="N22" s="74" t="s">
        <v>278</v>
      </c>
      <c r="O22" s="62" t="n">
        <v>2.48030657866723</v>
      </c>
      <c r="P22" s="75" t="n">
        <v>3.99752091726062</v>
      </c>
      <c r="Q22" s="75" t="n">
        <v>1.67216956012355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0.272034820457009</v>
      </c>
      <c r="K23" s="75" t="n">
        <v>1.92110946913719</v>
      </c>
      <c r="L23" s="75" t="n">
        <v>0.1522897857065</v>
      </c>
      <c r="M23" s="74" t="n">
        <v>1996</v>
      </c>
      <c r="N23" s="74" t="s">
        <v>275</v>
      </c>
      <c r="O23" s="62" t="n">
        <v>-2.40988885426404</v>
      </c>
      <c r="P23" s="75" t="n">
        <v>3.62758310871519</v>
      </c>
      <c r="Q23" s="75" t="n">
        <v>-0.806620574062436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0.596852957135098</v>
      </c>
      <c r="K24" s="75" t="n">
        <v>0.525106662290781</v>
      </c>
      <c r="L24" s="75" t="n">
        <v>0.228087324861519</v>
      </c>
      <c r="M24" s="74"/>
      <c r="N24" s="74" t="s">
        <v>276</v>
      </c>
      <c r="O24" s="62" t="n">
        <v>1.19212346993081</v>
      </c>
      <c r="P24" s="75" t="n">
        <v>2.79182237854472</v>
      </c>
      <c r="Q24" s="75" t="n">
        <v>0.612525081846016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0.226537216828476</v>
      </c>
      <c r="K25" s="75" t="n">
        <v>1.43514460999124</v>
      </c>
      <c r="L25" s="75" t="n">
        <v>0.791070654529705</v>
      </c>
      <c r="M25" s="74"/>
      <c r="N25" s="74" t="s">
        <v>277</v>
      </c>
      <c r="O25" s="62" t="n">
        <v>1.22015357105292</v>
      </c>
      <c r="P25" s="75" t="n">
        <v>2.56299806159809</v>
      </c>
      <c r="Q25" s="75" t="n">
        <v>0.74525034113573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0.172209665267459</v>
      </c>
      <c r="K26" s="75" t="n">
        <v>1.41494602242953</v>
      </c>
      <c r="L26" s="75" t="n">
        <v>0.215030641866449</v>
      </c>
      <c r="M26" s="74"/>
      <c r="N26" s="74" t="s">
        <v>278</v>
      </c>
      <c r="O26" s="62" t="n">
        <v>-0.16626831549415</v>
      </c>
      <c r="P26" s="75" t="n">
        <v>-0.397298371076687</v>
      </c>
      <c r="Q26" s="75" t="n">
        <v>-0.031256511773293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0.440528634361243</v>
      </c>
      <c r="K27" s="75" t="n">
        <v>0.345750613428521</v>
      </c>
      <c r="L27" s="75" t="n">
        <v>0.364767728784472</v>
      </c>
      <c r="M27" s="74" t="n">
        <v>1997</v>
      </c>
      <c r="N27" s="74" t="s">
        <v>275</v>
      </c>
      <c r="O27" s="62" t="n">
        <v>-0.197772457583014</v>
      </c>
      <c r="P27" s="75" t="n">
        <v>2.17838950904954</v>
      </c>
      <c r="Q27" s="75" t="n">
        <v>0.229286086503393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0.566966195977756</v>
      </c>
      <c r="K28" s="75" t="n">
        <v>1.94798128196759</v>
      </c>
      <c r="L28" s="75" t="n">
        <v>0.277926242650992</v>
      </c>
      <c r="M28" s="74"/>
      <c r="N28" s="74" t="s">
        <v>276</v>
      </c>
      <c r="O28" s="62" t="n">
        <v>0.667501042970372</v>
      </c>
      <c r="P28" s="75" t="n">
        <v>1.51839178785286</v>
      </c>
      <c r="Q28" s="75" t="n">
        <v>0.114380784028285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-1.06371662589086</v>
      </c>
      <c r="K29" s="75" t="n">
        <v>0.29160816502862</v>
      </c>
      <c r="L29" s="75" t="n">
        <v>-0.52233237394735</v>
      </c>
      <c r="M29" s="74"/>
      <c r="N29" s="74" t="s">
        <v>277</v>
      </c>
      <c r="O29" s="62" t="n">
        <v>-0.621632822213002</v>
      </c>
      <c r="P29" s="75" t="n">
        <v>-0.230995380092409</v>
      </c>
      <c r="Q29" s="75" t="n">
        <v>-0.457000415454928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0.795613374905926</v>
      </c>
      <c r="K30" s="75" t="n">
        <v>0.733774286895411</v>
      </c>
      <c r="L30" s="75" t="n">
        <v>0.460780111444507</v>
      </c>
      <c r="M30" s="74"/>
      <c r="N30" s="74" t="s">
        <v>278</v>
      </c>
      <c r="O30" s="62" t="n">
        <v>-1.03211009174311</v>
      </c>
      <c r="P30" s="75" t="n">
        <v>-1.2664539289988</v>
      </c>
      <c r="Q30" s="75" t="n">
        <v>-0.31302170283805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0.629333333333321</v>
      </c>
      <c r="K31" s="75" t="n">
        <v>1.32266310992553</v>
      </c>
      <c r="L31" s="75" t="n">
        <v>0.224000000000004</v>
      </c>
      <c r="M31" s="74" t="n">
        <v>1998</v>
      </c>
      <c r="N31" s="74" t="s">
        <v>275</v>
      </c>
      <c r="O31" s="62" t="n">
        <v>2.496576424734</v>
      </c>
      <c r="P31" s="75" t="n">
        <v>1.50615188799321</v>
      </c>
      <c r="Q31" s="75" t="n">
        <v>1.3606866234038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-0.169599321602703</v>
      </c>
      <c r="K32" s="75" t="n">
        <v>-0.202818104184459</v>
      </c>
      <c r="L32" s="75" t="n">
        <v>0.351213282247784</v>
      </c>
      <c r="M32" s="74"/>
      <c r="N32" s="74" t="s">
        <v>276</v>
      </c>
      <c r="O32" s="62" t="n">
        <v>0.256937307297008</v>
      </c>
      <c r="P32" s="75" t="n">
        <v>1.01116494628187</v>
      </c>
      <c r="Q32" s="75" t="n">
        <v>0.49566294919453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0.80696538543215</v>
      </c>
      <c r="K33" s="75" t="n">
        <v>2.19685548136981</v>
      </c>
      <c r="L33" s="75" t="n">
        <v>1.08176901049953</v>
      </c>
      <c r="M33" s="74"/>
      <c r="N33" s="74" t="s">
        <v>277</v>
      </c>
      <c r="O33" s="62" t="n">
        <v>0.092260379292668</v>
      </c>
      <c r="P33" s="75" t="n">
        <v>1.77857293201431</v>
      </c>
      <c r="Q33" s="75" t="n">
        <v>0.441841348129884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1.06382978723406</v>
      </c>
      <c r="K34" s="75" t="n">
        <v>2.50333435929005</v>
      </c>
      <c r="L34" s="75" t="n">
        <v>0.514111845556613</v>
      </c>
      <c r="M34" s="74"/>
      <c r="N34" s="74" t="s">
        <v>278</v>
      </c>
      <c r="O34" s="62" t="n">
        <v>-0.010241704219581</v>
      </c>
      <c r="P34" s="75" t="n">
        <v>2.81789718210281</v>
      </c>
      <c r="Q34" s="75" t="n">
        <v>0.480818414322258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1.1881188118812</v>
      </c>
      <c r="K35" s="75" t="n">
        <v>3.19218955682317</v>
      </c>
      <c r="L35" s="75" t="n">
        <v>1.33611691022966</v>
      </c>
      <c r="M35" s="74" t="n">
        <v>1999</v>
      </c>
      <c r="N35" s="74" t="s">
        <v>275</v>
      </c>
      <c r="O35" s="62" t="n">
        <v>1.39301444228208</v>
      </c>
      <c r="P35" s="75" t="n">
        <v>1.78683385579936</v>
      </c>
      <c r="Q35" s="75" t="n">
        <v>0.0407249032783597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-0.0205994438150299</v>
      </c>
      <c r="K36" s="75" t="n">
        <v>3.00566905551396</v>
      </c>
      <c r="L36" s="75" t="n">
        <v>-0.257519571487435</v>
      </c>
      <c r="M36" s="74"/>
      <c r="N36" s="74" t="s">
        <v>276</v>
      </c>
      <c r="O36" s="62" t="n">
        <v>-0.838468532174957</v>
      </c>
      <c r="P36" s="75" t="n">
        <v>0.563086548488002</v>
      </c>
      <c r="Q36" s="75" t="n">
        <v>-0.0305312436393166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0.350262697022757</v>
      </c>
      <c r="K37" s="75" t="n">
        <v>2.69757639620651</v>
      </c>
      <c r="L37" s="75" t="n">
        <v>0.75389858514923</v>
      </c>
      <c r="M37" s="74"/>
      <c r="N37" s="74" t="s">
        <v>277</v>
      </c>
      <c r="O37" s="62" t="n">
        <v>0.611246943765281</v>
      </c>
      <c r="P37" s="75" t="n">
        <v>0.982318271119851</v>
      </c>
      <c r="Q37" s="75" t="n">
        <v>0.7329736333095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50908530951648</v>
      </c>
      <c r="K38" s="75" t="n">
        <v>2.98268441597438</v>
      </c>
      <c r="L38" s="75" t="n">
        <v>1.15826158261582</v>
      </c>
      <c r="M38" s="74"/>
      <c r="N38" s="74" t="s">
        <v>278</v>
      </c>
      <c r="O38" s="62" t="n">
        <v>-0.0810044552450364</v>
      </c>
      <c r="P38" s="75" t="n">
        <v>1.2671905697446</v>
      </c>
      <c r="Q38" s="75" t="n">
        <v>-0.0303183425972691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0.131472491909392</v>
      </c>
      <c r="K39" s="75" t="n">
        <v>2.13670670777081</v>
      </c>
      <c r="L39" s="75" t="n">
        <v>-0.162123822069105</v>
      </c>
      <c r="M39" s="74" t="n">
        <v>2000</v>
      </c>
      <c r="N39" s="74" t="s">
        <v>275</v>
      </c>
      <c r="O39" s="62" t="n">
        <v>1.58086745034454</v>
      </c>
      <c r="P39" s="75" t="n">
        <v>1.28323580741197</v>
      </c>
      <c r="Q39" s="75" t="n">
        <v>0.677315002021842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1.60589839410159</v>
      </c>
      <c r="K40" s="75" t="n">
        <v>3.90446521287645</v>
      </c>
      <c r="L40" s="75" t="n">
        <v>1.83700395818533</v>
      </c>
      <c r="N40" s="74" t="s">
        <v>276</v>
      </c>
      <c r="O40" s="62" t="n">
        <v>-0.488826815642454</v>
      </c>
      <c r="P40" s="75" t="n">
        <v>1.55537121526336</v>
      </c>
      <c r="Q40" s="75" t="n">
        <v>0.3213174013455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-0.218687872763425</v>
      </c>
      <c r="K41" s="75" t="n">
        <v>3.01662220398113</v>
      </c>
      <c r="L41" s="75" t="n">
        <v>0.119593382499488</v>
      </c>
      <c r="N41" s="74" t="s">
        <v>277</v>
      </c>
      <c r="O41" s="62" t="n">
        <v>-0.140350877192986</v>
      </c>
      <c r="P41" s="75" t="n">
        <v>0.634855621544133</v>
      </c>
      <c r="Q41" s="75" t="n">
        <v>0.0500450405364745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-0.29886431560071</v>
      </c>
      <c r="K42" s="75" t="n">
        <v>0.553989697735432</v>
      </c>
      <c r="L42" s="75" t="n">
        <v>-0.00995421063109347</v>
      </c>
      <c r="N42" s="74" t="s">
        <v>278</v>
      </c>
      <c r="O42" s="62" t="n">
        <v>0.803132215640986</v>
      </c>
      <c r="P42" s="75" t="n">
        <v>1.97885342904259</v>
      </c>
      <c r="Q42" s="75" t="n">
        <v>0.230092036814725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1.39888089528377</v>
      </c>
      <c r="K43" s="75" t="n">
        <v>2.31057452123231</v>
      </c>
      <c r="L43" s="75" t="n">
        <v>1.40368342458935</v>
      </c>
      <c r="M43" s="76" t="n">
        <v>2001</v>
      </c>
      <c r="N43" s="74" t="s">
        <v>275</v>
      </c>
      <c r="O43" s="62" t="n">
        <v>-0.0199183348272101</v>
      </c>
      <c r="P43" s="75" t="n">
        <v>0.172308939793226</v>
      </c>
      <c r="Q43" s="75" t="n">
        <v>-0.0598862161892413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748916042569945</v>
      </c>
      <c r="K44" s="75" t="n">
        <v>1.58904657205676</v>
      </c>
      <c r="L44" s="75" t="n">
        <v>0.196347928529363</v>
      </c>
      <c r="N44" s="74" t="s">
        <v>276</v>
      </c>
      <c r="O44" s="62" t="n">
        <v>-0.358601454328124</v>
      </c>
      <c r="P44" s="75" t="n">
        <v>0.204206657137036</v>
      </c>
      <c r="Q44" s="75" t="n">
        <v>0.0199740337561281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0.176056338028175</v>
      </c>
      <c r="K45" s="75" t="n">
        <v>1.8426294820717</v>
      </c>
      <c r="L45" s="75" t="n">
        <v>0.02939447383892</v>
      </c>
      <c r="N45" s="74" t="s">
        <v>277</v>
      </c>
      <c r="O45" s="62" t="n">
        <v>-0.0599820053983819</v>
      </c>
      <c r="P45" s="75" t="n">
        <v>0.193325193325194</v>
      </c>
      <c r="Q45" s="75" t="n">
        <v>0.169745381927086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-0.781097441905871</v>
      </c>
      <c r="K46" s="75" t="n">
        <v>1.7687995360526</v>
      </c>
      <c r="L46" s="75" t="n">
        <v>-0.137133901459492</v>
      </c>
      <c r="N46" s="74" t="s">
        <v>278</v>
      </c>
      <c r="O46" s="62" t="n">
        <v>1.76052815844754</v>
      </c>
      <c r="P46" s="75" t="n">
        <v>1.47436507181587</v>
      </c>
      <c r="Q46" s="75" t="n">
        <v>0.807416267942585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865971265498928</v>
      </c>
      <c r="K47" s="75" t="n">
        <v>-1.21057985757884</v>
      </c>
      <c r="L47" s="75" t="n">
        <v>-0.647376164786664</v>
      </c>
      <c r="M47" s="74" t="n">
        <v>2002</v>
      </c>
      <c r="N47" s="74" t="s">
        <v>275</v>
      </c>
      <c r="O47" s="62" t="n">
        <v>-0.599626462203872</v>
      </c>
      <c r="P47" s="75" t="n">
        <v>0.748760497824549</v>
      </c>
      <c r="Q47" s="75" t="n">
        <v>0.257094828438653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0.317649394480839</v>
      </c>
      <c r="K48" s="75" t="n">
        <v>-1.24938514510576</v>
      </c>
      <c r="L48" s="75" t="n">
        <v>-0.464014216605804</v>
      </c>
      <c r="N48" s="74" t="s">
        <v>276</v>
      </c>
      <c r="O48" s="62" t="n">
        <v>0.741693037974684</v>
      </c>
      <c r="P48" s="75" t="n">
        <v>1.83411453026288</v>
      </c>
      <c r="Q48" s="75" t="n">
        <v>0.581911431107614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0.346328913516714</v>
      </c>
      <c r="K49" s="75" t="n">
        <v>-0.381418092909541</v>
      </c>
      <c r="L49" s="75" t="n">
        <v>0.406665344177753</v>
      </c>
      <c r="N49" s="74" t="s">
        <v>277</v>
      </c>
      <c r="O49" s="62" t="n">
        <v>0.215961519583786</v>
      </c>
      <c r="P49" s="75" t="n">
        <v>2.11231847263124</v>
      </c>
      <c r="Q49" s="75" t="n">
        <v>0.166699352814277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-0.00986096045754437</v>
      </c>
      <c r="K50" s="75" t="n">
        <v>-0.332415234115317</v>
      </c>
      <c r="L50" s="75" t="n">
        <v>0.167934406796405</v>
      </c>
      <c r="N50" s="74" t="s">
        <v>278</v>
      </c>
      <c r="O50" s="62" t="n">
        <v>0.842393966108347</v>
      </c>
      <c r="P50" s="75" t="n">
        <v>1.21859767529058</v>
      </c>
      <c r="Q50" s="75" t="n">
        <v>0.215369554576597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0.276134122287971</v>
      </c>
      <c r="K51" s="75" t="n">
        <v>0.133868808567598</v>
      </c>
      <c r="L51" s="75" t="n">
        <v>-0.0591715976331386</v>
      </c>
      <c r="M51" s="74" t="n">
        <v>2003</v>
      </c>
      <c r="N51" s="74" t="s">
        <v>275</v>
      </c>
      <c r="O51" s="62" t="n">
        <v>-1.33074307916465</v>
      </c>
      <c r="P51" s="75" t="n">
        <v>0.482072913528171</v>
      </c>
      <c r="Q51" s="75" t="n">
        <v>-0.20513822408909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0.346123417721515</v>
      </c>
      <c r="K52" s="75" t="n">
        <v>0.587766487348091</v>
      </c>
      <c r="L52" s="75" t="n">
        <v>0.266429840142095</v>
      </c>
      <c r="N52" s="74" t="s">
        <v>276</v>
      </c>
      <c r="O52" s="62" t="n">
        <v>0.708800945067935</v>
      </c>
      <c r="P52" s="75" t="n">
        <v>0.440264158495097</v>
      </c>
      <c r="Q52" s="75" t="n">
        <v>0.254502740798742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-0.0788410367596413</v>
      </c>
      <c r="K53" s="75" t="n">
        <v>0.137443549970541</v>
      </c>
      <c r="L53" s="75" t="n">
        <v>-0.275563428796374</v>
      </c>
      <c r="M53" s="74"/>
      <c r="N53" s="74" t="s">
        <v>277</v>
      </c>
      <c r="O53" s="62" t="n">
        <v>0.430107526881727</v>
      </c>
      <c r="P53" s="75" t="n">
        <v>0.785678766782709</v>
      </c>
      <c r="Q53" s="75" t="n">
        <v>0.0390548720952779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-0.256435545911828</v>
      </c>
      <c r="K54" s="75" t="n">
        <v>-0.333523918429563</v>
      </c>
      <c r="L54" s="75" t="n">
        <v>-0.384881081614523</v>
      </c>
      <c r="M54" s="74"/>
      <c r="N54" s="74" t="s">
        <v>278</v>
      </c>
      <c r="O54" s="62" t="n">
        <v>0.23359937706833</v>
      </c>
      <c r="P54" s="75" t="n">
        <v>-0.129653639562889</v>
      </c>
      <c r="Q54" s="75" t="n">
        <v>0.283037282842088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-0.0593295757935266</v>
      </c>
      <c r="K55" s="75" t="n">
        <v>0.596462361168236</v>
      </c>
      <c r="L55" s="75" t="n">
        <v>-0.0396275014860237</v>
      </c>
      <c r="M55" s="74" t="n">
        <v>2004</v>
      </c>
      <c r="N55" s="74" t="s">
        <v>275</v>
      </c>
      <c r="O55" s="62" t="n">
        <v>-1.09730044668869</v>
      </c>
      <c r="P55" s="75" t="n">
        <v>0.329835082458757</v>
      </c>
      <c r="Q55" s="75" t="n">
        <v>-0.253041362530411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-0.207776788364484</v>
      </c>
      <c r="K56" s="75" t="n">
        <v>-0.534812320491227</v>
      </c>
      <c r="L56" s="75" t="n">
        <v>-0.0891972249752229</v>
      </c>
      <c r="N56" s="74" t="s">
        <v>276</v>
      </c>
      <c r="O56" s="62" t="n">
        <v>-0.117820324005876</v>
      </c>
      <c r="P56" s="75" t="n">
        <v>-0.508069336521217</v>
      </c>
      <c r="Q56" s="75" t="n">
        <v>-0.790321006927499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0.178465199286123</v>
      </c>
      <c r="K57" s="75" t="n">
        <v>-0.598039215686271</v>
      </c>
      <c r="L57" s="75" t="n">
        <v>-0.0595179049697521</v>
      </c>
      <c r="N57" s="74" t="s">
        <v>277</v>
      </c>
      <c r="O57" s="62" t="n">
        <v>0.363707854123646</v>
      </c>
      <c r="P57" s="75" t="n">
        <v>-0.374975330570365</v>
      </c>
      <c r="Q57" s="75" t="n">
        <v>0.059008654602664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1.12236789829161</v>
      </c>
      <c r="K58" s="75" t="n">
        <v>0.898747490199824</v>
      </c>
      <c r="L58" s="75" t="n">
        <v>0.645161290322591</v>
      </c>
      <c r="N58" s="74" t="s">
        <v>278</v>
      </c>
      <c r="O58" s="62" t="n">
        <v>-1.07737512242898</v>
      </c>
      <c r="P58" s="75" t="n">
        <v>-2.20697329376856</v>
      </c>
      <c r="Q58" s="75" t="n">
        <v>-0.6093965008846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-0.481288674982821</v>
      </c>
      <c r="K59" s="75" t="n">
        <v>-0.552034348803915</v>
      </c>
      <c r="L59" s="75" t="n">
        <v>0.0394477317554163</v>
      </c>
      <c r="M59" s="74" t="n">
        <v>2005</v>
      </c>
      <c r="N59" s="74" t="s">
        <v>275</v>
      </c>
      <c r="O59" s="62" t="n">
        <v>-0.198019801980195</v>
      </c>
      <c r="P59" s="75" t="n">
        <v>-0.956365809922289</v>
      </c>
      <c r="Q59" s="75" t="n">
        <v>0.138449367088597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0.0197394393999275</v>
      </c>
      <c r="K60" s="75" t="n">
        <v>1.23469082943343</v>
      </c>
      <c r="L60" s="75" t="n">
        <v>0.128154574132495</v>
      </c>
      <c r="N60" s="74" t="s">
        <v>276</v>
      </c>
      <c r="O60" s="62" t="n">
        <v>1.88492063492065</v>
      </c>
      <c r="P60" s="75" t="n">
        <v>1.00130169219985</v>
      </c>
      <c r="Q60" s="75" t="n">
        <v>1.19494370926327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0.50325636471284</v>
      </c>
      <c r="K61" s="75" t="n">
        <v>1.18354867343919</v>
      </c>
      <c r="L61" s="75" t="n">
        <v>0.393817071970076</v>
      </c>
      <c r="N61" s="74" t="s">
        <v>277</v>
      </c>
      <c r="O61" s="62" t="n">
        <v>-0.340798442064269</v>
      </c>
      <c r="P61" s="75" t="n">
        <v>0.475435816164833</v>
      </c>
      <c r="Q61" s="75" t="n">
        <v>-0.243973846003712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-0.265095729013254</v>
      </c>
      <c r="K62" s="75" t="n">
        <v>-0.511702833317557</v>
      </c>
      <c r="L62" s="75" t="n">
        <v>-0.637442385015206</v>
      </c>
      <c r="N62" s="74" t="s">
        <v>278</v>
      </c>
      <c r="O62" s="62" t="n">
        <v>-0.0390815828041013</v>
      </c>
      <c r="P62" s="75" t="n">
        <v>0.910297743220184</v>
      </c>
      <c r="Q62" s="75" t="n">
        <v>0.322833105067517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0.561134081512122</v>
      </c>
      <c r="K63" s="75" t="n">
        <v>1.55222039473684</v>
      </c>
      <c r="L63" s="75" t="n">
        <v>1.11527832609555</v>
      </c>
      <c r="M63" s="74" t="n">
        <v>2006</v>
      </c>
      <c r="N63" s="74" t="s">
        <v>275</v>
      </c>
      <c r="O63" s="62" t="n">
        <v>0.576678721532602</v>
      </c>
      <c r="P63" s="75" t="n">
        <v>2.20277610138804</v>
      </c>
      <c r="Q63" s="75" t="n">
        <v>0.282788883471483</v>
      </c>
    </row>
    <row r="64" customFormat="false" ht="12.75" hidden="false" customHeight="false" outlineLevel="0" collapsed="false">
      <c r="I64" s="74" t="s">
        <v>276</v>
      </c>
      <c r="J64" s="62" t="n">
        <v>0.303475281448826</v>
      </c>
      <c r="K64" s="75" t="n">
        <v>0.354086751254059</v>
      </c>
      <c r="L64" s="75" t="n">
        <v>0.322108345534417</v>
      </c>
      <c r="N64" s="74" t="s">
        <v>276</v>
      </c>
      <c r="O64" s="62" t="n">
        <v>-0.427599611273095</v>
      </c>
      <c r="P64" s="75" t="n">
        <v>-0.138792505204719</v>
      </c>
      <c r="Q64" s="75" t="n">
        <v>-0.301439128743681</v>
      </c>
    </row>
    <row r="65" customFormat="false" ht="12.75" hidden="false" customHeight="false" outlineLevel="0" collapsed="false">
      <c r="I65" s="74" t="s">
        <v>277</v>
      </c>
      <c r="J65" s="62" t="n">
        <v>0.273277376537195</v>
      </c>
      <c r="K65" s="75" t="n">
        <v>0.789550638463794</v>
      </c>
      <c r="L65" s="75" t="n">
        <v>0.0972951936174269</v>
      </c>
      <c r="N65" s="74" t="s">
        <v>277</v>
      </c>
      <c r="O65" s="62" t="n">
        <v>0.761272691782168</v>
      </c>
      <c r="P65" s="75" t="n">
        <v>1.02523659305996</v>
      </c>
      <c r="Q65" s="75" t="n">
        <v>0.838778893982251</v>
      </c>
    </row>
    <row r="66" customFormat="false" ht="12.75" hidden="false" customHeight="false" outlineLevel="0" collapsed="false">
      <c r="I66" s="74" t="s">
        <v>278</v>
      </c>
      <c r="J66" s="62" t="n">
        <v>1.4697294140549</v>
      </c>
      <c r="K66" s="75" t="n">
        <v>2.34308029336128</v>
      </c>
      <c r="L66" s="75" t="n">
        <v>0.981726283048218</v>
      </c>
      <c r="N66" s="74" t="s">
        <v>278</v>
      </c>
      <c r="O66" s="62" t="n">
        <v>0.503680743897732</v>
      </c>
      <c r="P66" s="75" t="n">
        <v>1.06183048299191</v>
      </c>
      <c r="Q66" s="75" t="n">
        <v>0.483605764580702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-2.28297362110311</v>
      </c>
      <c r="K67" s="75" t="n">
        <v>-0.222694604717091</v>
      </c>
      <c r="L67" s="75" t="n">
        <v>-1.16469342573876</v>
      </c>
      <c r="M67" s="74" t="n">
        <v>2007</v>
      </c>
      <c r="N67" s="74" t="s">
        <v>275</v>
      </c>
      <c r="O67" s="62" t="n">
        <v>1.15651503469545</v>
      </c>
      <c r="P67" s="75" t="n">
        <v>2.14545812420037</v>
      </c>
      <c r="Q67" s="75" t="n">
        <v>0.664164019636161</v>
      </c>
    </row>
    <row r="68" customFormat="false" ht="12.75" hidden="false" customHeight="false" outlineLevel="0" collapsed="false">
      <c r="I68" s="74" t="s">
        <v>276</v>
      </c>
      <c r="J68" s="62" t="n">
        <v>0.746048885834867</v>
      </c>
      <c r="K68" s="75" t="n">
        <v>-0.0196020778202524</v>
      </c>
      <c r="L68" s="75" t="n">
        <v>0.1266069341644</v>
      </c>
      <c r="N68" s="74" t="s">
        <v>276</v>
      </c>
      <c r="O68" s="62" t="n">
        <v>-0.476371951219505</v>
      </c>
      <c r="P68" s="75" t="n">
        <v>2.03514345279459</v>
      </c>
      <c r="Q68" s="75" t="n">
        <v>0.00956205775483454</v>
      </c>
    </row>
    <row r="69" customFormat="false" ht="12.75" hidden="false" customHeight="false" outlineLevel="0" collapsed="false">
      <c r="I69" s="74" t="s">
        <v>277</v>
      </c>
      <c r="J69" s="62" t="n">
        <v>0.428724544480176</v>
      </c>
      <c r="K69" s="75" t="n">
        <v>0.0773694390715747</v>
      </c>
      <c r="L69" s="75" t="n">
        <v>0.058360081704123</v>
      </c>
      <c r="N69" s="74" t="s">
        <v>277</v>
      </c>
      <c r="O69" s="62" t="n">
        <v>0.134022592379864</v>
      </c>
      <c r="P69" s="75" t="n">
        <v>1.39539422326307</v>
      </c>
      <c r="Q69" s="75" t="n">
        <v>0.325078879433988</v>
      </c>
    </row>
    <row r="70" customFormat="false" ht="12.75" hidden="false" customHeight="false" outlineLevel="0" collapsed="false">
      <c r="I70" s="74" t="s">
        <v>278</v>
      </c>
      <c r="J70" s="62" t="n">
        <v>-0.252255748520412</v>
      </c>
      <c r="K70" s="75" t="n">
        <v>-1.18194509073987</v>
      </c>
      <c r="L70" s="75" t="n">
        <v>-0.0777680567706796</v>
      </c>
      <c r="N70" s="74" t="s">
        <v>278</v>
      </c>
      <c r="O70" s="62" t="n">
        <v>0.7074569789675</v>
      </c>
      <c r="P70" s="75" t="n">
        <v>1.24593212459321</v>
      </c>
      <c r="Q70" s="75" t="n">
        <v>0.495568474220903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0.427973932496826</v>
      </c>
      <c r="K71" s="75" t="n">
        <v>0.771025667038657</v>
      </c>
      <c r="L71" s="75" t="n">
        <v>0.311314330187756</v>
      </c>
      <c r="M71" s="74" t="n">
        <v>2008</v>
      </c>
      <c r="N71" s="74" t="s">
        <v>275</v>
      </c>
      <c r="O71" s="62" t="n">
        <v>0.75944560470856</v>
      </c>
      <c r="P71" s="75" t="n">
        <v>1.2428943058098</v>
      </c>
      <c r="Q71" s="75" t="n">
        <v>0.36036036036036</v>
      </c>
    </row>
    <row r="72" customFormat="false" ht="12.75" hidden="false" customHeight="false" outlineLevel="0" collapsed="false">
      <c r="I72" s="74" t="s">
        <v>276</v>
      </c>
      <c r="J72" s="62" t="n">
        <v>-0.610169491525411</v>
      </c>
      <c r="K72" s="75" t="n">
        <v>0.892069404960296</v>
      </c>
      <c r="L72" s="75" t="n">
        <v>-0.494617398894391</v>
      </c>
      <c r="N72" s="74" t="s">
        <v>276</v>
      </c>
      <c r="O72" s="62" t="n">
        <v>0.706613906161664</v>
      </c>
      <c r="P72" s="75" t="n">
        <v>2.39346176298892</v>
      </c>
      <c r="Q72" s="75" t="n">
        <v>0.878767835207412</v>
      </c>
    </row>
    <row r="73" customFormat="false" ht="12.75" hidden="false" customHeight="false" outlineLevel="0" collapsed="false">
      <c r="I73" s="74" t="s">
        <v>277</v>
      </c>
      <c r="J73" s="62" t="n">
        <v>0.331319430910142</v>
      </c>
      <c r="K73" s="75" t="n">
        <v>0.4348666408968</v>
      </c>
      <c r="L73" s="75" t="n">
        <v>0.302144249512665</v>
      </c>
      <c r="N73" s="74" t="s">
        <v>277</v>
      </c>
      <c r="O73" s="62" t="n">
        <v>0.0187108242118086</v>
      </c>
      <c r="P73" s="75" t="n">
        <v>2.20383023770572</v>
      </c>
      <c r="Q73" s="75" t="n">
        <v>0.384038965904821</v>
      </c>
    </row>
    <row r="74" customFormat="false" ht="12.75" hidden="false" customHeight="false" outlineLevel="0" collapsed="false">
      <c r="I74" s="74" t="s">
        <v>278</v>
      </c>
      <c r="J74" s="62" t="n">
        <v>-0.427350427350433</v>
      </c>
      <c r="K74" s="75" t="n">
        <v>-0.565078169146744</v>
      </c>
      <c r="L74" s="75" t="n">
        <v>-0.3012340880381</v>
      </c>
      <c r="N74" s="74" t="s">
        <v>278</v>
      </c>
      <c r="O74" s="62" t="n">
        <v>1.03825647741091</v>
      </c>
      <c r="P74" s="75" t="n">
        <v>2.33262925888511</v>
      </c>
      <c r="Q74" s="75" t="n">
        <v>1.00774470467482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0.438938743659762</v>
      </c>
      <c r="K75" s="75" t="n">
        <v>-0.291956105909591</v>
      </c>
      <c r="L75" s="75" t="n">
        <v>0.448343079922026</v>
      </c>
      <c r="M75" s="74" t="n">
        <v>2009</v>
      </c>
      <c r="N75" s="74" t="s">
        <v>275</v>
      </c>
      <c r="O75" s="62" t="n">
        <v>1.48120718385485</v>
      </c>
      <c r="P75" s="75" t="n">
        <v>3.38789493719072</v>
      </c>
      <c r="Q75" s="75" t="n">
        <v>1.04387990762125</v>
      </c>
    </row>
    <row r="76" customFormat="false" ht="12.75" hidden="false" customHeight="false" outlineLevel="0" collapsed="false">
      <c r="I76" s="74" t="s">
        <v>276</v>
      </c>
      <c r="J76" s="62" t="n">
        <v>0.825483150432163</v>
      </c>
      <c r="K76" s="75" t="n">
        <v>0.44694908666925</v>
      </c>
      <c r="L76" s="75" t="n">
        <v>0.417232679992225</v>
      </c>
      <c r="N76" s="74" t="s">
        <v>276</v>
      </c>
      <c r="O76" s="62" t="n">
        <v>0.738916256157623</v>
      </c>
      <c r="P76" s="75" t="n">
        <v>3.38274420372483</v>
      </c>
      <c r="Q76" s="75" t="n">
        <v>0.786249771439017</v>
      </c>
    </row>
    <row r="77" customFormat="false" ht="12.75" hidden="false" customHeight="false" outlineLevel="0" collapsed="false">
      <c r="I77" s="74" t="s">
        <v>277</v>
      </c>
      <c r="J77" s="62" t="n">
        <v>-1.34848776728953</v>
      </c>
      <c r="K77" s="75" t="n">
        <v>-0.481093043394594</v>
      </c>
      <c r="L77" s="75" t="n">
        <v>-0.859986472122913</v>
      </c>
      <c r="N77" s="74" t="s">
        <v>277</v>
      </c>
      <c r="O77" s="62" t="n">
        <v>0.733496332518342</v>
      </c>
      <c r="P77" s="75" t="n">
        <v>4.03013182674199</v>
      </c>
      <c r="Q77" s="75" t="n">
        <v>1.01596516690856</v>
      </c>
    </row>
    <row r="78" customFormat="false" ht="12.75" hidden="false" customHeight="false" outlineLevel="0" collapsed="false">
      <c r="I78" s="74" t="s">
        <v>278</v>
      </c>
      <c r="J78" s="62" t="n">
        <v>-0.175746924428836</v>
      </c>
      <c r="K78" s="75" t="n">
        <v>-0.0378859632506021</v>
      </c>
      <c r="L78" s="75" t="n">
        <v>-0.292397660818708</v>
      </c>
      <c r="N78" s="74" t="s">
        <v>278</v>
      </c>
      <c r="O78" s="62" t="n">
        <v>-0.1977705861201</v>
      </c>
      <c r="P78" s="75" t="n">
        <v>2.66535044422507</v>
      </c>
      <c r="Q78" s="75" t="n">
        <v>-0.0269396551724128</v>
      </c>
    </row>
    <row r="79" customFormat="false" ht="12.75" hidden="false" customHeight="false" outlineLevel="0" collapsed="false">
      <c r="H79" s="74" t="n">
        <v>2010</v>
      </c>
      <c r="I79" s="74" t="s">
        <v>275</v>
      </c>
      <c r="J79" s="62" t="n">
        <v>-0.821596244131442</v>
      </c>
      <c r="K79" s="75" t="n">
        <v>-1.20153473344105</v>
      </c>
      <c r="L79" s="75" t="n">
        <v>-0.449657869012697</v>
      </c>
      <c r="M79" s="74" t="n">
        <v>2010</v>
      </c>
      <c r="N79" s="74" t="s">
        <v>275</v>
      </c>
      <c r="O79" s="62" t="n">
        <v>1.0718789407314</v>
      </c>
      <c r="P79" s="75" t="n">
        <v>2.43924889543447</v>
      </c>
      <c r="Q79" s="75" t="n">
        <v>0.619779035300468</v>
      </c>
    </row>
    <row r="80" customFormat="false" ht="12.75" hidden="false" customHeight="false" outlineLevel="0" collapsed="false">
      <c r="I80" s="74" t="s">
        <v>276</v>
      </c>
      <c r="N80" s="74" t="s">
        <v>276</v>
      </c>
    </row>
    <row r="81" customFormat="false" ht="12.75" hidden="false" customHeight="false" outlineLevel="0" collapsed="false">
      <c r="I81" s="74" t="s">
        <v>277</v>
      </c>
      <c r="N81" s="74" t="s">
        <v>277</v>
      </c>
    </row>
    <row r="82" customFormat="false" ht="12.75" hidden="false" customHeight="false" outlineLevel="0" collapsed="false">
      <c r="I82" s="74" t="s">
        <v>278</v>
      </c>
      <c r="N82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0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6</v>
      </c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90</v>
      </c>
      <c r="B7" s="157"/>
      <c r="C7" s="216" t="s">
        <v>442</v>
      </c>
      <c r="D7" s="206" t="s">
        <v>284</v>
      </c>
      <c r="E7" s="206"/>
      <c r="F7" s="206"/>
      <c r="G7" s="154" t="s">
        <v>285</v>
      </c>
      <c r="H7" s="154"/>
      <c r="I7" s="154"/>
      <c r="J7" s="201" t="s">
        <v>491</v>
      </c>
    </row>
    <row r="8" customFormat="false" ht="24" hidden="false" customHeight="true" outlineLevel="0" collapsed="false">
      <c r="A8" s="157"/>
      <c r="B8" s="157"/>
      <c r="C8" s="216"/>
      <c r="D8" s="138" t="s">
        <v>449</v>
      </c>
      <c r="E8" s="138" t="s">
        <v>492</v>
      </c>
      <c r="F8" s="138" t="s">
        <v>493</v>
      </c>
      <c r="G8" s="138" t="s">
        <v>449</v>
      </c>
      <c r="H8" s="138" t="s">
        <v>494</v>
      </c>
      <c r="I8" s="217" t="s">
        <v>495</v>
      </c>
      <c r="J8" s="201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208"/>
      <c r="E10" s="208"/>
      <c r="F10" s="208"/>
      <c r="G10" s="208"/>
      <c r="H10" s="208"/>
      <c r="I10" s="208"/>
      <c r="J10" s="208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2.99</v>
      </c>
      <c r="D11" s="144" t="n">
        <v>81.42</v>
      </c>
      <c r="E11" s="144" t="n">
        <v>78.41</v>
      </c>
      <c r="F11" s="144" t="n">
        <v>91.33</v>
      </c>
      <c r="G11" s="144" t="n">
        <v>87.3</v>
      </c>
      <c r="H11" s="144" t="n">
        <v>76.7</v>
      </c>
      <c r="I11" s="144" t="n">
        <v>103.28</v>
      </c>
      <c r="J11" s="144" t="n">
        <v>44.44</v>
      </c>
    </row>
    <row r="12" customFormat="false" ht="11.1" hidden="true" customHeight="true" outlineLevel="0" collapsed="false">
      <c r="A12" s="100"/>
      <c r="B12" s="101" t="s">
        <v>276</v>
      </c>
      <c r="C12" s="144" t="n">
        <v>84.73</v>
      </c>
      <c r="D12" s="144" t="n">
        <v>82.24</v>
      </c>
      <c r="E12" s="144" t="n">
        <v>77.54</v>
      </c>
      <c r="F12" s="144" t="n">
        <v>97.74</v>
      </c>
      <c r="G12" s="144" t="n">
        <v>89.2</v>
      </c>
      <c r="H12" s="144" t="n">
        <v>77.42</v>
      </c>
      <c r="I12" s="144" t="n">
        <v>105.78</v>
      </c>
      <c r="J12" s="144" t="n">
        <v>45.64</v>
      </c>
    </row>
    <row r="13" customFormat="false" ht="11.1" hidden="true" customHeight="true" outlineLevel="0" collapsed="false">
      <c r="A13" s="100"/>
      <c r="B13" s="101" t="s">
        <v>277</v>
      </c>
      <c r="C13" s="144" t="n">
        <v>86.68</v>
      </c>
      <c r="D13" s="144" t="n">
        <v>83.01</v>
      </c>
      <c r="E13" s="144" t="n">
        <v>79.23</v>
      </c>
      <c r="F13" s="144" t="n">
        <v>96.33</v>
      </c>
      <c r="G13" s="144" t="n">
        <v>91.55</v>
      </c>
      <c r="H13" s="144" t="n">
        <v>78.7</v>
      </c>
      <c r="I13" s="144" t="n">
        <v>109.74</v>
      </c>
      <c r="J13" s="144" t="n">
        <v>47.59</v>
      </c>
    </row>
    <row r="14" customFormat="false" ht="11.1" hidden="true" customHeight="true" outlineLevel="0" collapsed="false">
      <c r="A14" s="100"/>
      <c r="B14" s="101" t="s">
        <v>278</v>
      </c>
      <c r="C14" s="144" t="n">
        <v>88.47</v>
      </c>
      <c r="D14" s="144" t="n">
        <v>83.86</v>
      </c>
      <c r="E14" s="144" t="n">
        <v>81.41</v>
      </c>
      <c r="F14" s="144" t="n">
        <v>93.1</v>
      </c>
      <c r="G14" s="144" t="n">
        <v>94.45</v>
      </c>
      <c r="H14" s="144" t="n">
        <v>80.79</v>
      </c>
      <c r="I14" s="144" t="n">
        <v>113.26</v>
      </c>
      <c r="J14" s="144" t="n">
        <v>47.54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9.65</v>
      </c>
      <c r="D15" s="144" t="n">
        <v>83.55</v>
      </c>
      <c r="E15" s="144" t="n">
        <v>80.87</v>
      </c>
      <c r="F15" s="144" t="n">
        <v>90.46</v>
      </c>
      <c r="G15" s="144" t="n">
        <v>96.96</v>
      </c>
      <c r="H15" s="144" t="n">
        <v>83.03</v>
      </c>
      <c r="I15" s="144" t="n">
        <v>115.54</v>
      </c>
      <c r="J15" s="144" t="n">
        <v>50.11</v>
      </c>
    </row>
    <row r="16" customFormat="false" ht="11.1" hidden="true" customHeight="true" outlineLevel="0" collapsed="false">
      <c r="A16" s="100"/>
      <c r="B16" s="101" t="s">
        <v>276</v>
      </c>
      <c r="C16" s="144" t="n">
        <v>89.91</v>
      </c>
      <c r="D16" s="144" t="n">
        <v>82.55</v>
      </c>
      <c r="E16" s="144" t="n">
        <v>80.78</v>
      </c>
      <c r="F16" s="144" t="n">
        <v>89.67</v>
      </c>
      <c r="G16" s="144" t="n">
        <v>98.31</v>
      </c>
      <c r="H16" s="144" t="n">
        <v>84.72</v>
      </c>
      <c r="I16" s="144" t="n">
        <v>117.06</v>
      </c>
      <c r="J16" s="144" t="n">
        <v>51.18</v>
      </c>
    </row>
    <row r="17" customFormat="false" ht="11.1" hidden="true" customHeight="true" outlineLevel="0" collapsed="false">
      <c r="A17" s="100"/>
      <c r="B17" s="101" t="s">
        <v>277</v>
      </c>
      <c r="C17" s="144" t="n">
        <v>88.57</v>
      </c>
      <c r="D17" s="144" t="n">
        <v>79.49</v>
      </c>
      <c r="E17" s="144" t="n">
        <v>78.86</v>
      </c>
      <c r="F17" s="144" t="n">
        <v>82.08</v>
      </c>
      <c r="G17" s="144" t="n">
        <v>98.61</v>
      </c>
      <c r="H17" s="144" t="n">
        <v>84.99</v>
      </c>
      <c r="I17" s="144" t="n">
        <v>117.06</v>
      </c>
      <c r="J17" s="144" t="n">
        <v>51.94</v>
      </c>
    </row>
    <row r="18" customFormat="false" ht="11.1" hidden="true" customHeight="true" outlineLevel="0" collapsed="false">
      <c r="A18" s="100"/>
      <c r="B18" s="101" t="s">
        <v>278</v>
      </c>
      <c r="C18" s="144" t="n">
        <v>88.61</v>
      </c>
      <c r="D18" s="144" t="n">
        <v>76.97</v>
      </c>
      <c r="E18" s="144" t="n">
        <v>77.12</v>
      </c>
      <c r="F18" s="144" t="n">
        <v>74.99</v>
      </c>
      <c r="G18" s="144" t="n">
        <v>100.41</v>
      </c>
      <c r="H18" s="144" t="n">
        <v>87.14</v>
      </c>
      <c r="I18" s="144" t="n">
        <v>118.93</v>
      </c>
      <c r="J18" s="144" t="n">
        <v>54.0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6.09</v>
      </c>
      <c r="D19" s="144" t="n">
        <v>71.92</v>
      </c>
      <c r="E19" s="144" t="n">
        <v>72.65</v>
      </c>
      <c r="F19" s="144" t="n">
        <v>71.15</v>
      </c>
      <c r="G19" s="144" t="n">
        <v>99.61</v>
      </c>
      <c r="H19" s="144" t="n">
        <v>87.06</v>
      </c>
      <c r="I19" s="144" t="n">
        <v>117.29</v>
      </c>
      <c r="J19" s="144" t="n">
        <v>53.79</v>
      </c>
    </row>
    <row r="20" customFormat="false" ht="11.1" hidden="true" customHeight="true" outlineLevel="0" collapsed="false">
      <c r="A20" s="100"/>
      <c r="B20" s="101" t="s">
        <v>276</v>
      </c>
      <c r="C20" s="144" t="n">
        <v>84.93</v>
      </c>
      <c r="D20" s="144" t="n">
        <v>69.05</v>
      </c>
      <c r="E20" s="144" t="n">
        <v>71.03</v>
      </c>
      <c r="F20" s="144" t="n">
        <v>60.1</v>
      </c>
      <c r="G20" s="144" t="n">
        <v>99.98</v>
      </c>
      <c r="H20" s="144" t="n">
        <v>87.28</v>
      </c>
      <c r="I20" s="144" t="n">
        <v>117.7</v>
      </c>
      <c r="J20" s="144" t="n">
        <v>54.57</v>
      </c>
    </row>
    <row r="21" customFormat="false" ht="11.1" hidden="true" customHeight="true" outlineLevel="0" collapsed="false">
      <c r="A21" s="100"/>
      <c r="B21" s="101" t="s">
        <v>277</v>
      </c>
      <c r="C21" s="144" t="n">
        <v>85.26</v>
      </c>
      <c r="D21" s="144" t="n">
        <v>67.28</v>
      </c>
      <c r="E21" s="144" t="n">
        <v>68.43</v>
      </c>
      <c r="F21" s="144" t="n">
        <v>62.28</v>
      </c>
      <c r="G21" s="144" t="n">
        <v>101.82</v>
      </c>
      <c r="H21" s="144" t="n">
        <v>90.38</v>
      </c>
      <c r="I21" s="144" t="n">
        <v>117.91</v>
      </c>
      <c r="J21" s="144" t="n">
        <v>55.22</v>
      </c>
    </row>
    <row r="22" customFormat="false" ht="11.1" hidden="true" customHeight="true" outlineLevel="0" collapsed="false">
      <c r="A22" s="100"/>
      <c r="B22" s="101" t="s">
        <v>278</v>
      </c>
      <c r="C22" s="144" t="n">
        <v>83.83</v>
      </c>
      <c r="D22" s="144" t="n">
        <v>65.09</v>
      </c>
      <c r="E22" s="144" t="n">
        <v>65.57</v>
      </c>
      <c r="F22" s="144" t="n">
        <v>64.43</v>
      </c>
      <c r="G22" s="144" t="n">
        <v>100.6</v>
      </c>
      <c r="H22" s="144" t="n">
        <v>90.66</v>
      </c>
      <c r="I22" s="144" t="n">
        <v>114.55</v>
      </c>
      <c r="J22" s="144" t="n">
        <v>55.7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7.23</v>
      </c>
      <c r="D23" s="144" t="n">
        <v>66.71</v>
      </c>
      <c r="E23" s="144" t="n">
        <v>67.78</v>
      </c>
      <c r="F23" s="144" t="n">
        <v>62.18</v>
      </c>
      <c r="G23" s="144" t="n">
        <v>105.94</v>
      </c>
      <c r="H23" s="144" t="n">
        <v>96.27</v>
      </c>
      <c r="I23" s="144" t="n">
        <v>119.42</v>
      </c>
      <c r="J23" s="144" t="n">
        <v>57.12</v>
      </c>
    </row>
    <row r="24" customFormat="false" ht="11.1" hidden="true" customHeight="true" outlineLevel="0" collapsed="false">
      <c r="A24" s="100"/>
      <c r="B24" s="101" t="s">
        <v>276</v>
      </c>
      <c r="C24" s="144" t="n">
        <v>88.08</v>
      </c>
      <c r="D24" s="144" t="n">
        <v>66.23</v>
      </c>
      <c r="E24" s="144" t="n">
        <v>66.33</v>
      </c>
      <c r="F24" s="144" t="n">
        <v>66.96</v>
      </c>
      <c r="G24" s="144" t="n">
        <v>107.54</v>
      </c>
      <c r="H24" s="144" t="n">
        <v>99.11</v>
      </c>
      <c r="I24" s="144" t="n">
        <v>119.29</v>
      </c>
      <c r="J24" s="144" t="n">
        <v>58.47</v>
      </c>
    </row>
    <row r="25" customFormat="false" ht="11.1" hidden="true" customHeight="true" outlineLevel="0" collapsed="false">
      <c r="A25" s="100"/>
      <c r="B25" s="101" t="s">
        <v>277</v>
      </c>
      <c r="C25" s="144" t="n">
        <v>88.59</v>
      </c>
      <c r="D25" s="144" t="n">
        <v>67.5</v>
      </c>
      <c r="E25" s="144" t="n">
        <v>68.07</v>
      </c>
      <c r="F25" s="144" t="n">
        <v>64.29</v>
      </c>
      <c r="G25" s="144" t="n">
        <v>107.85</v>
      </c>
      <c r="H25" s="144" t="n">
        <v>100.23</v>
      </c>
      <c r="I25" s="144" t="n">
        <v>118.71</v>
      </c>
      <c r="J25" s="144" t="n">
        <v>59.88</v>
      </c>
    </row>
    <row r="26" customFormat="false" ht="11.1" hidden="true" customHeight="true" outlineLevel="0" collapsed="false">
      <c r="A26" s="100"/>
      <c r="B26" s="101" t="s">
        <v>278</v>
      </c>
      <c r="C26" s="144" t="n">
        <v>90.14</v>
      </c>
      <c r="D26" s="144" t="n">
        <v>68.64</v>
      </c>
      <c r="E26" s="144" t="n">
        <v>69.78</v>
      </c>
      <c r="F26" s="144" t="n">
        <v>62.82</v>
      </c>
      <c r="G26" s="144" t="n">
        <v>110.29</v>
      </c>
      <c r="H26" s="144" t="n">
        <v>102.93</v>
      </c>
      <c r="I26" s="144" t="n">
        <v>120.31</v>
      </c>
      <c r="J26" s="144" t="n">
        <v>60.37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89.76</v>
      </c>
      <c r="D27" s="144" t="n">
        <v>68.31</v>
      </c>
      <c r="E27" s="144" t="n">
        <v>69.07</v>
      </c>
      <c r="F27" s="144" t="n">
        <v>66.11</v>
      </c>
      <c r="G27" s="144" t="n">
        <v>109.05</v>
      </c>
      <c r="H27" s="144" t="n">
        <v>102.28</v>
      </c>
      <c r="I27" s="144" t="n">
        <v>117.03</v>
      </c>
      <c r="J27" s="144" t="n">
        <v>60.98</v>
      </c>
    </row>
    <row r="28" customFormat="false" ht="11.1" hidden="true" customHeight="true" outlineLevel="0" collapsed="false">
      <c r="A28" s="100"/>
      <c r="B28" s="101" t="s">
        <v>276</v>
      </c>
      <c r="C28" s="144" t="n">
        <v>88.78</v>
      </c>
      <c r="D28" s="144" t="n">
        <v>69.16</v>
      </c>
      <c r="E28" s="144" t="n">
        <v>69.73</v>
      </c>
      <c r="F28" s="144" t="n">
        <v>66.29</v>
      </c>
      <c r="G28" s="144" t="n">
        <v>106.86</v>
      </c>
      <c r="H28" s="144" t="n">
        <v>101.09</v>
      </c>
      <c r="I28" s="144" t="n">
        <v>115.14</v>
      </c>
      <c r="J28" s="144" t="n">
        <v>61.77</v>
      </c>
    </row>
    <row r="29" customFormat="false" ht="11.1" hidden="true" customHeight="true" outlineLevel="0" collapsed="false">
      <c r="A29" s="100"/>
      <c r="B29" s="101" t="s">
        <v>277</v>
      </c>
      <c r="C29" s="144" t="n">
        <v>88.06</v>
      </c>
      <c r="D29" s="144" t="n">
        <v>68.73</v>
      </c>
      <c r="E29" s="144" t="n">
        <v>69.09</v>
      </c>
      <c r="F29" s="144" t="n">
        <v>67.65</v>
      </c>
      <c r="G29" s="144" t="n">
        <v>105.41</v>
      </c>
      <c r="H29" s="144" t="n">
        <v>99.42</v>
      </c>
      <c r="I29" s="144" t="n">
        <v>114.46</v>
      </c>
      <c r="J29" s="144" t="n">
        <v>62.41</v>
      </c>
    </row>
    <row r="30" customFormat="false" ht="11.1" hidden="true" customHeight="true" outlineLevel="0" collapsed="false">
      <c r="A30" s="100"/>
      <c r="B30" s="101" t="s">
        <v>278</v>
      </c>
      <c r="C30" s="144" t="n">
        <v>86.85</v>
      </c>
      <c r="D30" s="144" t="n">
        <v>68.67</v>
      </c>
      <c r="E30" s="144" t="n">
        <v>68.44</v>
      </c>
      <c r="F30" s="144" t="n">
        <v>68.73</v>
      </c>
      <c r="G30" s="144" t="n">
        <v>102.76</v>
      </c>
      <c r="H30" s="144" t="n">
        <v>97.45</v>
      </c>
      <c r="I30" s="144" t="n">
        <v>112.16</v>
      </c>
      <c r="J30" s="144" t="n">
        <v>64.1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6.21</v>
      </c>
      <c r="D31" s="144" t="n">
        <v>70.11</v>
      </c>
      <c r="E31" s="144" t="n">
        <v>69.85</v>
      </c>
      <c r="F31" s="144" t="n">
        <v>69.62</v>
      </c>
      <c r="G31" s="144" t="n">
        <v>100.45</v>
      </c>
      <c r="H31" s="144" t="n">
        <v>96.54</v>
      </c>
      <c r="I31" s="144" t="n">
        <v>101.07</v>
      </c>
      <c r="J31" s="144" t="n">
        <v>65.73</v>
      </c>
    </row>
    <row r="32" customFormat="false" ht="11.1" hidden="true" customHeight="true" outlineLevel="0" collapsed="false">
      <c r="A32" s="100"/>
      <c r="B32" s="101" t="s">
        <v>276</v>
      </c>
      <c r="C32" s="144" t="n">
        <v>88.83</v>
      </c>
      <c r="D32" s="144" t="n">
        <v>70.82</v>
      </c>
      <c r="E32" s="144" t="n">
        <v>71.48</v>
      </c>
      <c r="F32" s="144" t="n">
        <v>66.76</v>
      </c>
      <c r="G32" s="144" t="n">
        <v>104.44</v>
      </c>
      <c r="H32" s="144" t="n">
        <v>100.31</v>
      </c>
      <c r="I32" s="144" t="n">
        <v>111.71</v>
      </c>
      <c r="J32" s="144" t="n">
        <v>67.52</v>
      </c>
    </row>
    <row r="33" customFormat="false" ht="11.1" hidden="true" customHeight="true" outlineLevel="0" collapsed="false">
      <c r="A33" s="100"/>
      <c r="B33" s="101" t="s">
        <v>277</v>
      </c>
      <c r="C33" s="144" t="n">
        <v>89.53</v>
      </c>
      <c r="D33" s="144" t="n">
        <v>71.77</v>
      </c>
      <c r="E33" s="144" t="n">
        <v>71.63</v>
      </c>
      <c r="F33" s="144" t="n">
        <v>71.67</v>
      </c>
      <c r="G33" s="144" t="n">
        <v>104.69</v>
      </c>
      <c r="H33" s="144" t="n">
        <v>101.45</v>
      </c>
      <c r="I33" s="144" t="n">
        <v>110.62</v>
      </c>
      <c r="J33" s="144" t="n">
        <v>68.36</v>
      </c>
    </row>
    <row r="34" customFormat="false" ht="11.1" hidden="true" customHeight="true" outlineLevel="0" collapsed="false">
      <c r="A34" s="100"/>
      <c r="B34" s="101" t="s">
        <v>278</v>
      </c>
      <c r="C34" s="144" t="n">
        <v>89.9</v>
      </c>
      <c r="D34" s="144" t="n">
        <v>72.28</v>
      </c>
      <c r="E34" s="144" t="n">
        <v>72.38</v>
      </c>
      <c r="F34" s="144" t="n">
        <v>71.47</v>
      </c>
      <c r="G34" s="144" t="n">
        <v>105.23</v>
      </c>
      <c r="H34" s="144" t="n">
        <v>102.49</v>
      </c>
      <c r="I34" s="144" t="n">
        <v>109.56</v>
      </c>
      <c r="J34" s="144" t="n">
        <v>68.7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88.73</v>
      </c>
      <c r="D35" s="144" t="n">
        <v>72.82</v>
      </c>
      <c r="E35" s="144" t="n">
        <v>71.77</v>
      </c>
      <c r="F35" s="144" t="n">
        <v>74.41</v>
      </c>
      <c r="G35" s="144" t="n">
        <v>102.73</v>
      </c>
      <c r="H35" s="144" t="n">
        <v>100.75</v>
      </c>
      <c r="I35" s="144" t="n">
        <v>104.85</v>
      </c>
      <c r="J35" s="144" t="n">
        <v>69.7</v>
      </c>
    </row>
    <row r="36" customFormat="false" ht="11.1" hidden="true" customHeight="true" outlineLevel="0" collapsed="false">
      <c r="A36" s="100"/>
      <c r="B36" s="101" t="s">
        <v>276</v>
      </c>
      <c r="C36" s="144" t="n">
        <v>89.61</v>
      </c>
      <c r="D36" s="144" t="n">
        <v>73.73</v>
      </c>
      <c r="E36" s="144" t="n">
        <v>71.32</v>
      </c>
      <c r="F36" s="144" t="n">
        <v>83.92</v>
      </c>
      <c r="G36" s="144" t="n">
        <v>103.14</v>
      </c>
      <c r="H36" s="144" t="n">
        <v>101.46</v>
      </c>
      <c r="I36" s="144" t="n">
        <v>105.95</v>
      </c>
      <c r="J36" s="144" t="n">
        <v>70.01</v>
      </c>
    </row>
    <row r="37" customFormat="false" ht="11.1" hidden="true" customHeight="true" outlineLevel="0" collapsed="false">
      <c r="A37" s="100"/>
      <c r="B37" s="101" t="s">
        <v>277</v>
      </c>
      <c r="C37" s="144" t="n">
        <v>89.97</v>
      </c>
      <c r="D37" s="144" t="n">
        <v>75.15</v>
      </c>
      <c r="E37" s="144" t="n">
        <v>73.83</v>
      </c>
      <c r="F37" s="144" t="n">
        <v>80.88</v>
      </c>
      <c r="G37" s="144" t="n">
        <v>102.72</v>
      </c>
      <c r="H37" s="144" t="n">
        <v>101.13</v>
      </c>
      <c r="I37" s="144" t="n">
        <v>104.79</v>
      </c>
      <c r="J37" s="144" t="n">
        <v>72.4</v>
      </c>
    </row>
    <row r="38" customFormat="false" ht="11.1" hidden="true" customHeight="true" outlineLevel="0" collapsed="false">
      <c r="A38" s="100"/>
      <c r="B38" s="101" t="s">
        <v>278</v>
      </c>
      <c r="C38" s="144" t="n">
        <v>91.33</v>
      </c>
      <c r="D38" s="144" t="n">
        <v>77.02</v>
      </c>
      <c r="E38" s="144" t="n">
        <v>75.62</v>
      </c>
      <c r="F38" s="144" t="n">
        <v>84.97</v>
      </c>
      <c r="G38" s="144" t="n">
        <v>103.23</v>
      </c>
      <c r="H38" s="144" t="n">
        <v>101.56</v>
      </c>
      <c r="I38" s="144" t="n">
        <v>105.39</v>
      </c>
      <c r="J38" s="144" t="n">
        <v>75.1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3.17</v>
      </c>
      <c r="D39" s="144" t="n">
        <v>79.44</v>
      </c>
      <c r="E39" s="144" t="n">
        <v>79.1</v>
      </c>
      <c r="F39" s="144" t="n">
        <v>82.39</v>
      </c>
      <c r="G39" s="144" t="n">
        <v>104.73</v>
      </c>
      <c r="H39" s="144" t="n">
        <v>103.37</v>
      </c>
      <c r="I39" s="144" t="n">
        <v>106.44</v>
      </c>
      <c r="J39" s="144" t="n">
        <v>77.02</v>
      </c>
    </row>
    <row r="40" customFormat="false" ht="11.1" hidden="true" customHeight="true" outlineLevel="0" collapsed="false">
      <c r="A40" s="100"/>
      <c r="B40" s="101" t="s">
        <v>276</v>
      </c>
      <c r="C40" s="144" t="n">
        <v>91.92</v>
      </c>
      <c r="D40" s="144" t="n">
        <v>82.09</v>
      </c>
      <c r="E40" s="144" t="n">
        <v>81.89</v>
      </c>
      <c r="F40" s="144" t="n">
        <v>83.96</v>
      </c>
      <c r="G40" s="144" t="n">
        <v>100.26</v>
      </c>
      <c r="H40" s="144" t="n">
        <v>99.9</v>
      </c>
      <c r="I40" s="144" t="n">
        <v>100.78</v>
      </c>
      <c r="J40" s="144" t="n">
        <v>80.08</v>
      </c>
    </row>
    <row r="41" customFormat="false" ht="11.1" hidden="true" customHeight="true" outlineLevel="0" collapsed="false">
      <c r="A41" s="100"/>
      <c r="B41" s="101" t="s">
        <v>277</v>
      </c>
      <c r="C41" s="144" t="n">
        <v>93.02</v>
      </c>
      <c r="D41" s="144" t="n">
        <v>84.74</v>
      </c>
      <c r="E41" s="144" t="n">
        <v>83.7</v>
      </c>
      <c r="F41" s="144" t="n">
        <v>89.55</v>
      </c>
      <c r="G41" s="144" t="n">
        <v>100.2</v>
      </c>
      <c r="H41" s="144" t="n">
        <v>100.12</v>
      </c>
      <c r="I41" s="144" t="n">
        <v>100.17</v>
      </c>
      <c r="J41" s="144" t="n">
        <v>82.52</v>
      </c>
    </row>
    <row r="42" customFormat="false" ht="11.1" hidden="true" customHeight="true" outlineLevel="0" collapsed="false">
      <c r="A42" s="100"/>
      <c r="B42" s="101" t="s">
        <v>278</v>
      </c>
      <c r="C42" s="144" t="n">
        <v>93.5</v>
      </c>
      <c r="D42" s="144" t="n">
        <v>87.55</v>
      </c>
      <c r="E42" s="144" t="n">
        <v>85.66</v>
      </c>
      <c r="F42" s="144" t="n">
        <v>92.64</v>
      </c>
      <c r="G42" s="144" t="n">
        <v>98.82</v>
      </c>
      <c r="H42" s="144" t="n">
        <v>99.28</v>
      </c>
      <c r="I42" s="144" t="n">
        <v>98.16</v>
      </c>
      <c r="J42" s="144" t="n">
        <v>84.4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4.61</v>
      </c>
      <c r="D43" s="144" t="n">
        <v>87.64</v>
      </c>
      <c r="E43" s="144" t="n">
        <v>87.18</v>
      </c>
      <c r="F43" s="144" t="n">
        <v>92.39</v>
      </c>
      <c r="G43" s="144" t="n">
        <v>100.27</v>
      </c>
      <c r="H43" s="144" t="n">
        <v>100.25</v>
      </c>
      <c r="I43" s="144" t="n">
        <v>100.4</v>
      </c>
      <c r="J43" s="144" t="n">
        <v>87.76</v>
      </c>
    </row>
    <row r="44" customFormat="false" ht="11.1" hidden="true" customHeight="true" outlineLevel="0" collapsed="false">
      <c r="A44" s="100"/>
      <c r="B44" s="101" t="s">
        <v>276</v>
      </c>
      <c r="C44" s="144" t="n">
        <v>96.33</v>
      </c>
      <c r="D44" s="144" t="n">
        <v>89.55</v>
      </c>
      <c r="E44" s="144" t="n">
        <v>90.06</v>
      </c>
      <c r="F44" s="144" t="n">
        <v>87.61</v>
      </c>
      <c r="G44" s="144" t="n">
        <v>101.72</v>
      </c>
      <c r="H44" s="144" t="n">
        <v>101.75</v>
      </c>
      <c r="I44" s="144" t="n">
        <v>101.75</v>
      </c>
      <c r="J44" s="144" t="n">
        <v>91.63</v>
      </c>
    </row>
    <row r="45" customFormat="false" ht="11.1" hidden="true" customHeight="true" outlineLevel="0" collapsed="false">
      <c r="A45" s="100"/>
      <c r="B45" s="101" t="s">
        <v>277</v>
      </c>
      <c r="C45" s="144" t="n">
        <v>97.42</v>
      </c>
      <c r="D45" s="144" t="n">
        <v>91.06</v>
      </c>
      <c r="E45" s="144" t="n">
        <v>92.47</v>
      </c>
      <c r="F45" s="144" t="n">
        <v>85.39</v>
      </c>
      <c r="G45" s="144" t="n">
        <v>102.42</v>
      </c>
      <c r="H45" s="144" t="n">
        <v>102.7</v>
      </c>
      <c r="I45" s="144" t="n">
        <v>102.12</v>
      </c>
      <c r="J45" s="144" t="n">
        <v>94.63</v>
      </c>
    </row>
    <row r="46" customFormat="false" ht="11.1" hidden="true" customHeight="true" outlineLevel="0" collapsed="false">
      <c r="A46" s="100"/>
      <c r="B46" s="101" t="s">
        <v>278</v>
      </c>
      <c r="C46" s="144" t="n">
        <v>98</v>
      </c>
      <c r="D46" s="144" t="n">
        <v>92.18</v>
      </c>
      <c r="E46" s="144" t="n">
        <v>93.99</v>
      </c>
      <c r="F46" s="144" t="n">
        <v>87.21</v>
      </c>
      <c r="G46" s="144" t="n">
        <v>102.45</v>
      </c>
      <c r="H46" s="144" t="n">
        <v>102.6</v>
      </c>
      <c r="I46" s="144" t="n">
        <v>101.49</v>
      </c>
      <c r="J46" s="144" t="n">
        <v>96.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9.48</v>
      </c>
      <c r="D47" s="144" t="n">
        <v>97.24</v>
      </c>
      <c r="E47" s="144" t="n">
        <v>97.02</v>
      </c>
      <c r="F47" s="144" t="n">
        <v>95.47</v>
      </c>
      <c r="G47" s="144" t="n">
        <v>100.94</v>
      </c>
      <c r="H47" s="144" t="n">
        <v>101.31</v>
      </c>
      <c r="I47" s="144" t="n">
        <v>99.58</v>
      </c>
      <c r="J47" s="144" t="n">
        <v>98.21</v>
      </c>
    </row>
    <row r="48" customFormat="false" ht="11.1" hidden="true" customHeight="true" outlineLevel="0" collapsed="false">
      <c r="A48" s="100"/>
      <c r="B48" s="101" t="s">
        <v>276</v>
      </c>
      <c r="C48" s="144" t="n">
        <v>99.78</v>
      </c>
      <c r="D48" s="144" t="n">
        <v>98.91</v>
      </c>
      <c r="E48" s="144" t="n">
        <v>98.5</v>
      </c>
      <c r="F48" s="144" t="n">
        <v>99.92</v>
      </c>
      <c r="G48" s="144" t="n">
        <v>100.85</v>
      </c>
      <c r="H48" s="144" t="n">
        <v>101.2</v>
      </c>
      <c r="I48" s="144" t="n">
        <v>99.8</v>
      </c>
      <c r="J48" s="144" t="n">
        <v>98.66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02</v>
      </c>
      <c r="D49" s="144" t="n">
        <v>101.36</v>
      </c>
      <c r="E49" s="144" t="n">
        <v>100.82</v>
      </c>
      <c r="F49" s="144" t="n">
        <v>102.42</v>
      </c>
      <c r="G49" s="144" t="n">
        <v>99.24</v>
      </c>
      <c r="H49" s="144" t="n">
        <v>99.41</v>
      </c>
      <c r="I49" s="144" t="n">
        <v>98.91</v>
      </c>
      <c r="J49" s="144" t="n">
        <v>100.37</v>
      </c>
    </row>
    <row r="50" customFormat="false" ht="11.1" hidden="true" customHeight="true" outlineLevel="0" collapsed="false">
      <c r="A50" s="100"/>
      <c r="B50" s="101" t="s">
        <v>278</v>
      </c>
      <c r="C50" s="144" t="n">
        <v>99.98</v>
      </c>
      <c r="D50" s="144" t="n">
        <v>102.87</v>
      </c>
      <c r="E50" s="144" t="n">
        <v>103.95</v>
      </c>
      <c r="F50" s="144" t="n">
        <v>99.08</v>
      </c>
      <c r="G50" s="144" t="n">
        <v>97.92</v>
      </c>
      <c r="H50" s="144" t="n">
        <v>97.39</v>
      </c>
      <c r="I50" s="144" t="n">
        <v>99.21</v>
      </c>
      <c r="J50" s="144" t="n">
        <v>102.35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8.43</v>
      </c>
      <c r="D51" s="144" t="n">
        <v>100.17</v>
      </c>
      <c r="E51" s="144" t="n">
        <v>102.46</v>
      </c>
      <c r="F51" s="144" t="n">
        <v>92.07</v>
      </c>
      <c r="G51" s="144" t="n">
        <v>97.25</v>
      </c>
      <c r="H51" s="144" t="n">
        <v>96.2</v>
      </c>
      <c r="I51" s="144" t="n">
        <v>98.8</v>
      </c>
      <c r="J51" s="144" t="n">
        <v>104.72</v>
      </c>
    </row>
    <row r="52" customFormat="false" ht="11.1" hidden="true" customHeight="true" outlineLevel="0" collapsed="false">
      <c r="A52" s="100"/>
      <c r="B52" s="101" t="s">
        <v>276</v>
      </c>
      <c r="C52" s="144" t="n">
        <v>97.35</v>
      </c>
      <c r="D52" s="144" t="n">
        <v>98.38</v>
      </c>
      <c r="E52" s="144" t="n">
        <v>102.44</v>
      </c>
      <c r="F52" s="144" t="n">
        <v>84.99</v>
      </c>
      <c r="G52" s="144" t="n">
        <v>95.74</v>
      </c>
      <c r="H52" s="144" t="n">
        <v>94.41</v>
      </c>
      <c r="I52" s="144" t="n">
        <v>98.35</v>
      </c>
      <c r="J52" s="144" t="n">
        <v>106.01</v>
      </c>
    </row>
    <row r="53" customFormat="false" ht="11.1" hidden="true" customHeight="true" outlineLevel="0" collapsed="false">
      <c r="A53" s="100"/>
      <c r="B53" s="101" t="s">
        <v>277</v>
      </c>
      <c r="C53" s="144" t="n">
        <v>95.61</v>
      </c>
      <c r="D53" s="144" t="n">
        <v>94.5</v>
      </c>
      <c r="E53" s="144" t="n">
        <v>98.74</v>
      </c>
      <c r="F53" s="144" t="n">
        <v>81.55</v>
      </c>
      <c r="G53" s="144" t="n">
        <v>95.24</v>
      </c>
      <c r="H53" s="144" t="n">
        <v>93.56</v>
      </c>
      <c r="I53" s="144" t="n">
        <v>98.12</v>
      </c>
      <c r="J53" s="144" t="n">
        <v>106.38</v>
      </c>
    </row>
    <row r="54" customFormat="false" ht="11.1" hidden="true" customHeight="true" outlineLevel="0" collapsed="false">
      <c r="A54" s="100"/>
      <c r="B54" s="101" t="s">
        <v>278</v>
      </c>
      <c r="C54" s="144" t="n">
        <v>93.79</v>
      </c>
      <c r="D54" s="144" t="n">
        <v>91.57</v>
      </c>
      <c r="E54" s="144" t="n">
        <v>95.39</v>
      </c>
      <c r="F54" s="144" t="n">
        <v>76.35</v>
      </c>
      <c r="G54" s="144" t="n">
        <v>94.11</v>
      </c>
      <c r="H54" s="144" t="n">
        <v>92.77</v>
      </c>
      <c r="I54" s="144" t="n">
        <v>97.05</v>
      </c>
      <c r="J54" s="144" t="n">
        <v>106.7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92.37</v>
      </c>
      <c r="D55" s="144" t="n">
        <v>89.74</v>
      </c>
      <c r="E55" s="144" t="n">
        <v>94.46</v>
      </c>
      <c r="F55" s="144" t="n">
        <v>75.28</v>
      </c>
      <c r="G55" s="144" t="n">
        <v>92.88</v>
      </c>
      <c r="H55" s="144" t="n">
        <v>91.39</v>
      </c>
      <c r="I55" s="144" t="n">
        <v>95.71</v>
      </c>
      <c r="J55" s="144" t="n">
        <v>106.6</v>
      </c>
    </row>
    <row r="56" customFormat="false" ht="11.1" hidden="true" customHeight="true" outlineLevel="0" collapsed="false">
      <c r="A56" s="100"/>
      <c r="B56" s="101" t="s">
        <v>276</v>
      </c>
      <c r="C56" s="144" t="n">
        <v>90.73</v>
      </c>
      <c r="D56" s="144" t="n">
        <v>88.68</v>
      </c>
      <c r="E56" s="144" t="n">
        <v>91.66</v>
      </c>
      <c r="F56" s="144" t="n">
        <v>78.37</v>
      </c>
      <c r="G56" s="144" t="n">
        <v>90.57</v>
      </c>
      <c r="H56" s="144" t="n">
        <v>89.04</v>
      </c>
      <c r="I56" s="144" t="n">
        <v>93.09</v>
      </c>
      <c r="J56" s="144" t="n">
        <v>107.02</v>
      </c>
    </row>
    <row r="57" customFormat="false" ht="11.1" hidden="true" customHeight="true" outlineLevel="0" collapsed="false">
      <c r="A57" s="100"/>
      <c r="B57" s="101" t="s">
        <v>277</v>
      </c>
      <c r="C57" s="144" t="n">
        <v>90.32</v>
      </c>
      <c r="D57" s="144" t="n">
        <v>89.29</v>
      </c>
      <c r="E57" s="144" t="n">
        <v>92.66</v>
      </c>
      <c r="F57" s="144" t="n">
        <v>78.3</v>
      </c>
      <c r="G57" s="144" t="n">
        <v>89.18</v>
      </c>
      <c r="H57" s="144" t="n">
        <v>87.75</v>
      </c>
      <c r="I57" s="144" t="n">
        <v>91.83</v>
      </c>
      <c r="J57" s="144" t="n">
        <v>107.66</v>
      </c>
    </row>
    <row r="58" customFormat="false" ht="11.1" hidden="true" customHeight="true" outlineLevel="0" collapsed="false">
      <c r="A58" s="100"/>
      <c r="B58" s="101" t="s">
        <v>278</v>
      </c>
      <c r="C58" s="144" t="n">
        <v>90.01</v>
      </c>
      <c r="D58" s="144" t="n">
        <v>89.06</v>
      </c>
      <c r="E58" s="144" t="n">
        <v>91.24</v>
      </c>
      <c r="F58" s="144" t="n">
        <v>82.7</v>
      </c>
      <c r="G58" s="144" t="n">
        <v>88.87</v>
      </c>
      <c r="H58" s="144" t="n">
        <v>87.52</v>
      </c>
      <c r="I58" s="144" t="n">
        <v>90.66</v>
      </c>
      <c r="J58" s="144" t="n">
        <v>108.02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0.03</v>
      </c>
      <c r="D59" s="144" t="n">
        <v>89.81</v>
      </c>
      <c r="E59" s="144" t="n">
        <v>89.38</v>
      </c>
      <c r="F59" s="144" t="n">
        <v>89.55</v>
      </c>
      <c r="G59" s="144" t="n">
        <v>88.16</v>
      </c>
      <c r="H59" s="144" t="n">
        <v>87.1</v>
      </c>
      <c r="I59" s="144" t="n">
        <v>90.83</v>
      </c>
      <c r="J59" s="144" t="n">
        <v>108.72</v>
      </c>
    </row>
    <row r="60" customFormat="false" ht="11.1" hidden="true" customHeight="true" outlineLevel="0" collapsed="false">
      <c r="A60" s="100"/>
      <c r="B60" s="101" t="s">
        <v>276</v>
      </c>
      <c r="C60" s="144" t="n">
        <v>91.03</v>
      </c>
      <c r="D60" s="144" t="n">
        <v>90.28</v>
      </c>
      <c r="E60" s="144" t="n">
        <v>90.22</v>
      </c>
      <c r="F60" s="144" t="n">
        <v>91.17</v>
      </c>
      <c r="G60" s="144" t="n">
        <v>89.64</v>
      </c>
      <c r="H60" s="144" t="n">
        <v>88.4</v>
      </c>
      <c r="I60" s="144" t="n">
        <v>91.24</v>
      </c>
      <c r="J60" s="144" t="n">
        <v>109.75</v>
      </c>
    </row>
    <row r="61" customFormat="false" ht="11.1" hidden="true" customHeight="true" outlineLevel="0" collapsed="false">
      <c r="A61" s="100"/>
      <c r="B61" s="101" t="s">
        <v>277</v>
      </c>
      <c r="C61" s="144" t="n">
        <v>90.95</v>
      </c>
      <c r="D61" s="144" t="n">
        <v>90.17</v>
      </c>
      <c r="E61" s="144" t="n">
        <v>88.22</v>
      </c>
      <c r="F61" s="144" t="n">
        <v>96.25</v>
      </c>
      <c r="G61" s="144" t="n">
        <v>89.62</v>
      </c>
      <c r="H61" s="144" t="n">
        <v>88.81</v>
      </c>
      <c r="I61" s="144" t="n">
        <v>90.04</v>
      </c>
      <c r="J61" s="144" t="n">
        <v>110.37</v>
      </c>
    </row>
    <row r="62" customFormat="false" ht="11.1" hidden="true" customHeight="true" outlineLevel="0" collapsed="false">
      <c r="A62" s="100"/>
      <c r="B62" s="101" t="s">
        <v>278</v>
      </c>
      <c r="C62" s="144" t="n">
        <v>91.14</v>
      </c>
      <c r="D62" s="144" t="n">
        <v>91.26</v>
      </c>
      <c r="E62" s="144" t="n">
        <v>90.22</v>
      </c>
      <c r="F62" s="144" t="n">
        <v>95.78</v>
      </c>
      <c r="G62" s="144" t="n">
        <v>88.72</v>
      </c>
      <c r="H62" s="144" t="n">
        <v>88.16</v>
      </c>
      <c r="I62" s="144" t="n">
        <v>89.18</v>
      </c>
      <c r="J62" s="144" t="n">
        <v>111.3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90.79</v>
      </c>
      <c r="D63" s="144" t="n">
        <v>92.37</v>
      </c>
      <c r="E63" s="144" t="n">
        <v>91.59</v>
      </c>
      <c r="F63" s="144" t="n">
        <v>94.39</v>
      </c>
      <c r="G63" s="144" t="n">
        <v>87.16</v>
      </c>
      <c r="H63" s="144" t="n">
        <v>87.05</v>
      </c>
      <c r="I63" s="144" t="n">
        <v>85.75</v>
      </c>
      <c r="J63" s="144" t="n">
        <v>110.99</v>
      </c>
    </row>
    <row r="64" customFormat="false" ht="11.1" hidden="true" customHeight="true" outlineLevel="0" collapsed="false">
      <c r="A64" s="100"/>
      <c r="B64" s="101" t="s">
        <v>276</v>
      </c>
      <c r="C64" s="144" t="n">
        <v>89.24</v>
      </c>
      <c r="D64" s="144" t="n">
        <v>93.43</v>
      </c>
      <c r="E64" s="144" t="n">
        <v>90.69</v>
      </c>
      <c r="F64" s="144" t="n">
        <v>98.49</v>
      </c>
      <c r="G64" s="144" t="n">
        <v>84.36</v>
      </c>
      <c r="H64" s="144" t="n">
        <v>84.84</v>
      </c>
      <c r="I64" s="144" t="n">
        <v>83.56</v>
      </c>
      <c r="J64" s="144" t="n">
        <v>111.22</v>
      </c>
    </row>
    <row r="65" customFormat="false" ht="11.1" hidden="true" customHeight="true" outlineLevel="0" collapsed="false">
      <c r="A65" s="100"/>
      <c r="B65" s="101" t="s">
        <v>277</v>
      </c>
      <c r="C65" s="144" t="n">
        <v>89.05</v>
      </c>
      <c r="D65" s="144" t="n">
        <v>95.49</v>
      </c>
      <c r="E65" s="144" t="n">
        <v>93.81</v>
      </c>
      <c r="F65" s="144" t="n">
        <v>98.67</v>
      </c>
      <c r="G65" s="144" t="n">
        <v>82.56</v>
      </c>
      <c r="H65" s="144" t="n">
        <v>82.8</v>
      </c>
      <c r="I65" s="144" t="n">
        <v>82.21</v>
      </c>
      <c r="J65" s="144" t="n">
        <v>112.44</v>
      </c>
    </row>
    <row r="66" customFormat="false" ht="11.1" hidden="true" customHeight="true" outlineLevel="0" collapsed="false">
      <c r="A66" s="100"/>
      <c r="B66" s="101" t="s">
        <v>278</v>
      </c>
      <c r="C66" s="144" t="n">
        <v>88.07</v>
      </c>
      <c r="D66" s="144" t="n">
        <v>94.88</v>
      </c>
      <c r="E66" s="144" t="n">
        <v>91.07</v>
      </c>
      <c r="F66" s="144" t="n">
        <v>104.4</v>
      </c>
      <c r="G66" s="144" t="n">
        <v>81.34</v>
      </c>
      <c r="H66" s="144" t="n">
        <v>81.36</v>
      </c>
      <c r="I66" s="144" t="n">
        <v>81.14</v>
      </c>
      <c r="J66" s="144" t="n">
        <v>111.7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88.87</v>
      </c>
      <c r="D67" s="144" t="n">
        <v>96.14</v>
      </c>
      <c r="E67" s="144" t="n">
        <v>92.1</v>
      </c>
      <c r="F67" s="144" t="n">
        <v>106.22</v>
      </c>
      <c r="G67" s="144" t="n">
        <v>80.67</v>
      </c>
      <c r="H67" s="144" t="n">
        <v>80.43</v>
      </c>
      <c r="I67" s="144" t="n">
        <v>81.56</v>
      </c>
      <c r="J67" s="144" t="n">
        <v>113.61</v>
      </c>
    </row>
    <row r="68" customFormat="false" ht="11.1" hidden="false" customHeight="true" outlineLevel="0" collapsed="false">
      <c r="A68" s="100"/>
      <c r="B68" s="101" t="s">
        <v>276</v>
      </c>
      <c r="C68" s="144" t="n">
        <v>89.39</v>
      </c>
      <c r="D68" s="144" t="n">
        <v>96.51</v>
      </c>
      <c r="E68" s="144" t="n">
        <v>95.01</v>
      </c>
      <c r="F68" s="144" t="n">
        <v>102.25</v>
      </c>
      <c r="G68" s="144" t="n">
        <v>81.96</v>
      </c>
      <c r="H68" s="144" t="n">
        <v>81.25</v>
      </c>
      <c r="I68" s="144" t="n">
        <v>82.68</v>
      </c>
      <c r="J68" s="144" t="n">
        <v>115.53</v>
      </c>
    </row>
    <row r="69" customFormat="false" ht="11.1" hidden="false" customHeight="true" outlineLevel="0" collapsed="false">
      <c r="A69" s="100"/>
      <c r="B69" s="101" t="s">
        <v>277</v>
      </c>
      <c r="C69" s="144" t="n">
        <v>90.41</v>
      </c>
      <c r="D69" s="144" t="n">
        <v>99.21</v>
      </c>
      <c r="E69" s="144" t="n">
        <v>96.89</v>
      </c>
      <c r="F69" s="144" t="n">
        <v>103.73</v>
      </c>
      <c r="G69" s="144" t="n">
        <v>82.79</v>
      </c>
      <c r="H69" s="144" t="n">
        <v>82.13</v>
      </c>
      <c r="I69" s="144" t="n">
        <v>83.39</v>
      </c>
      <c r="J69" s="144" t="n">
        <v>117.32</v>
      </c>
    </row>
    <row r="70" customFormat="false" ht="11.1" hidden="false" customHeight="true" outlineLevel="0" collapsed="false">
      <c r="A70" s="100"/>
      <c r="B70" s="101" t="s">
        <v>278</v>
      </c>
      <c r="C70" s="144" t="n">
        <v>92.11</v>
      </c>
      <c r="D70" s="144" t="n">
        <v>102.89</v>
      </c>
      <c r="E70" s="144" t="n">
        <v>100.34</v>
      </c>
      <c r="F70" s="144" t="n">
        <v>107.96</v>
      </c>
      <c r="G70" s="144" t="n">
        <v>83.71</v>
      </c>
      <c r="H70" s="144" t="n">
        <v>82.88</v>
      </c>
      <c r="I70" s="144" t="n">
        <v>83.66</v>
      </c>
      <c r="J70" s="144" t="n">
        <v>121.3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93.14</v>
      </c>
      <c r="D71" s="144" t="n">
        <v>105.6</v>
      </c>
      <c r="E71" s="144" t="n">
        <v>103.31</v>
      </c>
      <c r="F71" s="144" t="n">
        <v>112.22</v>
      </c>
      <c r="G71" s="144" t="n">
        <v>79.43</v>
      </c>
      <c r="H71" s="144" t="n">
        <v>80.17</v>
      </c>
      <c r="I71" s="144" t="n">
        <v>79.09</v>
      </c>
      <c r="J71" s="144" t="n">
        <v>125.16</v>
      </c>
    </row>
    <row r="72" customFormat="false" ht="11.1" hidden="false" customHeight="true" outlineLevel="0" collapsed="false">
      <c r="A72" s="100"/>
      <c r="B72" s="101" t="s">
        <v>276</v>
      </c>
      <c r="C72" s="144" t="n">
        <v>97.48</v>
      </c>
      <c r="D72" s="144" t="n">
        <v>110.09</v>
      </c>
      <c r="E72" s="144" t="n">
        <v>104.93</v>
      </c>
      <c r="F72" s="144" t="n">
        <v>121.7</v>
      </c>
      <c r="G72" s="144" t="n">
        <v>87.66</v>
      </c>
      <c r="H72" s="144" t="n">
        <v>87.34</v>
      </c>
      <c r="I72" s="144" t="n">
        <v>87.5</v>
      </c>
      <c r="J72" s="144" t="n">
        <v>126.57</v>
      </c>
    </row>
    <row r="73" customFormat="false" ht="11.1" hidden="false" customHeight="true" outlineLevel="0" collapsed="false">
      <c r="A73" s="100"/>
      <c r="B73" s="101" t="s">
        <v>277</v>
      </c>
      <c r="C73" s="144" t="n">
        <v>99.08</v>
      </c>
      <c r="D73" s="144" t="n">
        <v>111.6</v>
      </c>
      <c r="E73" s="144" t="n">
        <v>106.25</v>
      </c>
      <c r="F73" s="144" t="n">
        <v>124.56</v>
      </c>
      <c r="G73" s="144" t="n">
        <v>88.78</v>
      </c>
      <c r="H73" s="144" t="n">
        <v>88.5</v>
      </c>
      <c r="I73" s="144" t="n">
        <v>88.97</v>
      </c>
      <c r="J73" s="144" t="n">
        <v>128.06</v>
      </c>
    </row>
    <row r="74" customFormat="false" ht="11.1" hidden="false" customHeight="true" outlineLevel="0" collapsed="false">
      <c r="A74" s="100"/>
      <c r="B74" s="101" t="s">
        <v>278</v>
      </c>
      <c r="C74" s="144" t="n">
        <v>101.12</v>
      </c>
      <c r="D74" s="144" t="n">
        <v>114.66</v>
      </c>
      <c r="E74" s="144" t="n">
        <v>110.22</v>
      </c>
      <c r="F74" s="144" t="n">
        <v>125.78</v>
      </c>
      <c r="G74" s="144" t="n">
        <v>89.71</v>
      </c>
      <c r="H74" s="144" t="n">
        <v>89.39</v>
      </c>
      <c r="I74" s="144" t="n">
        <v>90.74</v>
      </c>
      <c r="J74" s="144" t="n">
        <v>12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2.04</v>
      </c>
      <c r="D75" s="144" t="n">
        <v>118.48</v>
      </c>
      <c r="E75" s="144" t="n">
        <v>114.23</v>
      </c>
      <c r="F75" s="144" t="n">
        <v>127.39</v>
      </c>
      <c r="G75" s="144" t="n">
        <v>87.99</v>
      </c>
      <c r="H75" s="144" t="n">
        <v>87.1</v>
      </c>
      <c r="I75" s="144" t="n">
        <v>89.54</v>
      </c>
      <c r="J75" s="144" t="n">
        <v>130.76</v>
      </c>
    </row>
    <row r="76" customFormat="false" ht="11.1" hidden="false" customHeight="true" outlineLevel="0" collapsed="false">
      <c r="A76" s="100"/>
      <c r="B76" s="101" t="s">
        <v>276</v>
      </c>
      <c r="C76" s="144" t="n">
        <v>101.71</v>
      </c>
      <c r="D76" s="144" t="n">
        <v>121.9</v>
      </c>
      <c r="E76" s="144" t="n">
        <v>117.86</v>
      </c>
      <c r="F76" s="144" t="n">
        <v>128.55</v>
      </c>
      <c r="G76" s="144" t="n">
        <v>85.78</v>
      </c>
      <c r="H76" s="144" t="n">
        <v>84.85</v>
      </c>
      <c r="I76" s="144" t="n">
        <v>87.68</v>
      </c>
      <c r="J76" s="144" t="n">
        <v>135.01</v>
      </c>
    </row>
    <row r="77" customFormat="false" ht="11.1" hidden="false" customHeight="true" outlineLevel="0" collapsed="false">
      <c r="A77" s="100"/>
      <c r="B77" s="101" t="s">
        <v>277</v>
      </c>
      <c r="C77" s="144" t="n">
        <v>103.03</v>
      </c>
      <c r="D77" s="144" t="n">
        <v>123.76</v>
      </c>
      <c r="E77" s="144" t="n">
        <v>123.25</v>
      </c>
      <c r="F77" s="144" t="n">
        <v>125.48</v>
      </c>
      <c r="G77" s="144" t="n">
        <v>86.01</v>
      </c>
      <c r="H77" s="144" t="n">
        <v>84.76</v>
      </c>
      <c r="I77" s="144" t="n">
        <v>88.35</v>
      </c>
      <c r="J77" s="144" t="n">
        <v>137.06</v>
      </c>
    </row>
    <row r="78" customFormat="false" ht="11.1" hidden="false" customHeight="true" outlineLevel="0" collapsed="false">
      <c r="A78" s="100"/>
      <c r="B78" s="101" t="s">
        <v>278</v>
      </c>
      <c r="C78" s="144" t="n">
        <v>104.52</v>
      </c>
      <c r="D78" s="144" t="n">
        <v>126.89</v>
      </c>
      <c r="E78" s="144" t="n">
        <v>127.43</v>
      </c>
      <c r="F78" s="144" t="n">
        <v>125.43</v>
      </c>
      <c r="G78" s="144" t="n">
        <v>86.31</v>
      </c>
      <c r="H78" s="144" t="n">
        <v>84.55</v>
      </c>
      <c r="I78" s="144" t="n">
        <v>89.54</v>
      </c>
      <c r="J78" s="144" t="n">
        <v>139.3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06.27</v>
      </c>
      <c r="D79" s="144" t="n">
        <v>127.77</v>
      </c>
      <c r="E79" s="144" t="n">
        <v>127.49</v>
      </c>
      <c r="F79" s="144" t="n">
        <v>125.28</v>
      </c>
      <c r="G79" s="144" t="n">
        <v>88.71</v>
      </c>
      <c r="H79" s="144" t="n">
        <v>86.1</v>
      </c>
      <c r="I79" s="144" t="n">
        <v>92.01</v>
      </c>
      <c r="J79" s="144" t="n">
        <v>140.43</v>
      </c>
    </row>
    <row r="80" customFormat="false" ht="11.1" hidden="false" customHeight="true" outlineLevel="0" collapsed="false">
      <c r="A80" s="100"/>
      <c r="B80" s="101" t="s">
        <v>276</v>
      </c>
      <c r="C80" s="144" t="n">
        <v>107.41</v>
      </c>
      <c r="D80" s="144" t="n">
        <v>130.39</v>
      </c>
      <c r="E80" s="144" t="n">
        <v>130.95</v>
      </c>
      <c r="F80" s="144" t="n">
        <v>121.85</v>
      </c>
      <c r="G80" s="144" t="n">
        <v>88.49</v>
      </c>
      <c r="H80" s="144" t="n">
        <v>85.33</v>
      </c>
      <c r="I80" s="144" t="n">
        <v>92.65</v>
      </c>
      <c r="J80" s="144" t="n">
        <v>142.05</v>
      </c>
    </row>
    <row r="81" customFormat="false" ht="11.1" hidden="false" customHeight="true" outlineLevel="0" collapsed="false">
      <c r="A81" s="100"/>
      <c r="B81" s="101" t="s">
        <v>277</v>
      </c>
      <c r="C81" s="144" t="n">
        <v>106.17</v>
      </c>
      <c r="D81" s="144" t="n">
        <v>128.48</v>
      </c>
      <c r="E81" s="144" t="n">
        <v>129.39</v>
      </c>
      <c r="F81" s="144" t="n">
        <v>129.66</v>
      </c>
      <c r="G81" s="144" t="n">
        <v>87.74</v>
      </c>
      <c r="H81" s="144" t="n">
        <v>84.3</v>
      </c>
      <c r="I81" s="144" t="n">
        <v>92.07</v>
      </c>
      <c r="J81" s="144" t="n">
        <v>144.07</v>
      </c>
    </row>
    <row r="82" customFormat="false" ht="11.1" hidden="false" customHeight="true" outlineLevel="0" collapsed="false">
      <c r="A82" s="100"/>
      <c r="B82" s="101" t="s">
        <v>278</v>
      </c>
      <c r="C82" s="144" t="n">
        <v>104.43</v>
      </c>
      <c r="D82" s="144" t="n">
        <v>123.56</v>
      </c>
      <c r="E82" s="144" t="n">
        <v>127.76</v>
      </c>
      <c r="F82" s="144" t="n">
        <v>126.2</v>
      </c>
      <c r="G82" s="144" t="n">
        <v>87.5</v>
      </c>
      <c r="H82" s="144" t="n">
        <v>84.21</v>
      </c>
      <c r="I82" s="144" t="n">
        <v>91.47</v>
      </c>
      <c r="J82" s="144" t="n">
        <v>145.4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5.44</v>
      </c>
      <c r="D83" s="144" t="n">
        <v>100.87</v>
      </c>
      <c r="E83" s="214" t="s">
        <v>496</v>
      </c>
      <c r="F83" s="214" t="s">
        <v>496</v>
      </c>
      <c r="G83" s="144" t="n">
        <v>86.67</v>
      </c>
      <c r="H83" s="144" t="n">
        <v>83.75</v>
      </c>
      <c r="I83" s="144" t="n">
        <v>91.27</v>
      </c>
      <c r="J83" s="144" t="n">
        <v>146.75</v>
      </c>
    </row>
    <row r="84" customFormat="false" ht="11.1" hidden="false" customHeight="true" outlineLevel="0" collapsed="false">
      <c r="A84" s="100"/>
      <c r="B84" s="101" t="s">
        <v>276</v>
      </c>
      <c r="C84" s="144" t="n">
        <v>97.97</v>
      </c>
      <c r="D84" s="144" t="n">
        <v>104.67</v>
      </c>
      <c r="E84" s="214" t="s">
        <v>496</v>
      </c>
      <c r="F84" s="214" t="s">
        <v>496</v>
      </c>
      <c r="G84" s="144" t="n">
        <v>87.73</v>
      </c>
      <c r="H84" s="144" t="n">
        <v>84.36</v>
      </c>
      <c r="I84" s="144" t="n">
        <v>92.31</v>
      </c>
      <c r="J84" s="144" t="n">
        <v>148.67</v>
      </c>
    </row>
    <row r="85" customFormat="false" ht="11.1" hidden="false" customHeight="true" outlineLevel="0" collapsed="false">
      <c r="A85" s="100"/>
      <c r="B85" s="101" t="s">
        <v>277</v>
      </c>
      <c r="C85" s="144" t="n">
        <v>97.27</v>
      </c>
      <c r="D85" s="144" t="n">
        <v>101.97</v>
      </c>
      <c r="E85" s="214" t="s">
        <v>496</v>
      </c>
      <c r="F85" s="214" t="s">
        <v>496</v>
      </c>
      <c r="G85" s="144" t="n">
        <v>87.83</v>
      </c>
      <c r="H85" s="144" t="n">
        <v>84.67</v>
      </c>
      <c r="I85" s="144" t="n">
        <v>92.26</v>
      </c>
      <c r="J85" s="144" t="n">
        <v>151.45</v>
      </c>
    </row>
    <row r="86" customFormat="false" ht="11.1" hidden="false" customHeight="true" outlineLevel="0" collapsed="false">
      <c r="A86" s="100"/>
      <c r="B86" s="101" t="s">
        <v>278</v>
      </c>
      <c r="C86" s="144" t="n">
        <v>95.12</v>
      </c>
      <c r="D86" s="144" t="n">
        <v>98.38</v>
      </c>
      <c r="E86" s="214" t="s">
        <v>496</v>
      </c>
      <c r="F86" s="214" t="s">
        <v>496</v>
      </c>
      <c r="G86" s="144" t="n">
        <v>86.57</v>
      </c>
      <c r="H86" s="144" t="n">
        <v>83.64</v>
      </c>
      <c r="I86" s="144" t="n">
        <v>90.54</v>
      </c>
      <c r="J86" s="144" t="n">
        <v>154.0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4.62</v>
      </c>
      <c r="D87" s="144" t="n">
        <v>101.19</v>
      </c>
      <c r="E87" s="214" t="s">
        <v>496</v>
      </c>
      <c r="F87" s="214" t="s">
        <v>496</v>
      </c>
      <c r="G87" s="144" t="n">
        <v>84.71</v>
      </c>
      <c r="H87" s="144" t="n">
        <v>82.48</v>
      </c>
      <c r="I87" s="144" t="n">
        <v>87.69</v>
      </c>
      <c r="J87" s="144" t="n">
        <v>155.15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214"/>
      <c r="F88" s="21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214"/>
      <c r="F89" s="21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214"/>
      <c r="F90" s="21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0966381491746</v>
      </c>
      <c r="D103" s="104" t="n">
        <v>1.00712355686564</v>
      </c>
      <c r="E103" s="104" t="n">
        <v>-1.10955235301618</v>
      </c>
      <c r="F103" s="104" t="n">
        <v>7.01850432497535</v>
      </c>
      <c r="G103" s="104" t="n">
        <v>2.17640320733106</v>
      </c>
      <c r="H103" s="104" t="n">
        <v>0.938722294654497</v>
      </c>
      <c r="I103" s="104" t="n">
        <v>2.42060418280403</v>
      </c>
      <c r="J103" s="104" t="n">
        <v>2.700270027002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2.30142806562021</v>
      </c>
      <c r="D104" s="104" t="n">
        <v>0.93628404669262</v>
      </c>
      <c r="E104" s="104" t="n">
        <v>2.17952024761414</v>
      </c>
      <c r="F104" s="104" t="n">
        <v>-1.44260282381829</v>
      </c>
      <c r="G104" s="104" t="n">
        <v>2.63452914798205</v>
      </c>
      <c r="H104" s="104" t="n">
        <v>1.65331955567036</v>
      </c>
      <c r="I104" s="104" t="n">
        <v>3.74361883153715</v>
      </c>
      <c r="J104" s="104" t="n">
        <v>4.2725679228746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06506691278263</v>
      </c>
      <c r="D105" s="104" t="n">
        <v>1.02397301529935</v>
      </c>
      <c r="E105" s="104" t="n">
        <v>2.75148302410702</v>
      </c>
      <c r="F105" s="104" t="n">
        <v>-3.35305719921105</v>
      </c>
      <c r="G105" s="104" t="n">
        <v>3.16766794101584</v>
      </c>
      <c r="H105" s="104" t="n">
        <v>2.65565438373572</v>
      </c>
      <c r="I105" s="104" t="n">
        <v>3.20758155640606</v>
      </c>
      <c r="J105" s="104" t="n">
        <v>-0.10506408909435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33378546399909</v>
      </c>
      <c r="D106" s="104" t="n">
        <v>-0.369663725256387</v>
      </c>
      <c r="E106" s="104" t="n">
        <v>-0.663309175776931</v>
      </c>
      <c r="F106" s="104" t="n">
        <v>-2.83566058002148</v>
      </c>
      <c r="G106" s="104" t="n">
        <v>2.65749073583905</v>
      </c>
      <c r="H106" s="104" t="n">
        <v>2.77262037380864</v>
      </c>
      <c r="I106" s="104" t="n">
        <v>2.01306727882749</v>
      </c>
      <c r="J106" s="104" t="n">
        <v>5.4059739167017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90016731734525</v>
      </c>
      <c r="D107" s="104" t="n">
        <v>-1.1968880909635</v>
      </c>
      <c r="E107" s="104" t="n">
        <v>-0.111289724248792</v>
      </c>
      <c r="F107" s="104" t="n">
        <v>-0.873314172009714</v>
      </c>
      <c r="G107" s="104" t="n">
        <v>1.39232673267327</v>
      </c>
      <c r="H107" s="104" t="n">
        <v>2.0354088883536</v>
      </c>
      <c r="I107" s="104" t="n">
        <v>1.31556171023021</v>
      </c>
      <c r="J107" s="104" t="n">
        <v>2.1353023348633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1.49037926815706</v>
      </c>
      <c r="D108" s="104" t="n">
        <v>-3.7068443367656</v>
      </c>
      <c r="E108" s="104" t="n">
        <v>-2.3768259470166</v>
      </c>
      <c r="F108" s="104" t="n">
        <v>-8.4643693542991</v>
      </c>
      <c r="G108" s="104" t="n">
        <v>0.305157155935305</v>
      </c>
      <c r="H108" s="104" t="n">
        <v>0.318696883852681</v>
      </c>
      <c r="I108" s="104" t="n">
        <v>0</v>
      </c>
      <c r="J108" s="104" t="n">
        <v>1.4849550605705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0451620187422463</v>
      </c>
      <c r="D109" s="104" t="n">
        <v>-3.1702100893194</v>
      </c>
      <c r="E109" s="104" t="n">
        <v>-2.20644179558711</v>
      </c>
      <c r="F109" s="104" t="n">
        <v>-8.63791423001949</v>
      </c>
      <c r="G109" s="104" t="n">
        <v>1.82537268025555</v>
      </c>
      <c r="H109" s="104" t="n">
        <v>2.52970937757384</v>
      </c>
      <c r="I109" s="104" t="n">
        <v>1.59747138219717</v>
      </c>
      <c r="J109" s="104" t="n">
        <v>4.1008856372737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84392280780949</v>
      </c>
      <c r="D110" s="104" t="n">
        <v>-6.56099779134728</v>
      </c>
      <c r="E110" s="104" t="n">
        <v>-5.79616182572615</v>
      </c>
      <c r="F110" s="104" t="n">
        <v>-5.12068275770102</v>
      </c>
      <c r="G110" s="104" t="n">
        <v>-0.796733393088331</v>
      </c>
      <c r="H110" s="104" t="n">
        <v>-0.0918062887307798</v>
      </c>
      <c r="I110" s="104" t="n">
        <v>-1.3789624148659</v>
      </c>
      <c r="J110" s="104" t="n">
        <v>-0.51784723506565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34742711116273</v>
      </c>
      <c r="D111" s="104" t="n">
        <v>-3.99054505005563</v>
      </c>
      <c r="E111" s="104" t="n">
        <v>-2.22986923606332</v>
      </c>
      <c r="F111" s="104" t="n">
        <v>-15.5305692199578</v>
      </c>
      <c r="G111" s="104" t="n">
        <v>0.371448649733978</v>
      </c>
      <c r="H111" s="104" t="n">
        <v>0.252699287847463</v>
      </c>
      <c r="I111" s="104" t="n">
        <v>0.349560917384252</v>
      </c>
      <c r="J111" s="104" t="n">
        <v>1.4500836586726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388555280819489</v>
      </c>
      <c r="D112" s="104" t="n">
        <v>-2.56335988414193</v>
      </c>
      <c r="E112" s="104" t="n">
        <v>-3.66042517246234</v>
      </c>
      <c r="F112" s="104" t="n">
        <v>3.62728785357737</v>
      </c>
      <c r="G112" s="104" t="n">
        <v>1.84036807361471</v>
      </c>
      <c r="H112" s="104" t="n">
        <v>3.55178735105409</v>
      </c>
      <c r="I112" s="104" t="n">
        <v>0.17841971112999</v>
      </c>
      <c r="J112" s="104" t="n">
        <v>1.1911306578706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67722261318322</v>
      </c>
      <c r="D113" s="104" t="n">
        <v>-3.25505350772889</v>
      </c>
      <c r="E113" s="104" t="n">
        <v>-4.17945345608653</v>
      </c>
      <c r="F113" s="104" t="n">
        <v>3.45215157353887</v>
      </c>
      <c r="G113" s="104" t="n">
        <v>-1.19819288941268</v>
      </c>
      <c r="H113" s="104" t="n">
        <v>0.309803053772953</v>
      </c>
      <c r="I113" s="104" t="n">
        <v>-2.84963107454838</v>
      </c>
      <c r="J113" s="104" t="n">
        <v>0.90546903295907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4.05582726947394</v>
      </c>
      <c r="D114" s="104" t="n">
        <v>2.48886157627899</v>
      </c>
      <c r="E114" s="104" t="n">
        <v>3.37044380051854</v>
      </c>
      <c r="F114" s="104" t="n">
        <v>-3.49216203631849</v>
      </c>
      <c r="G114" s="104" t="n">
        <v>5.30815109343936</v>
      </c>
      <c r="H114" s="104" t="n">
        <v>6.18795499669093</v>
      </c>
      <c r="I114" s="104" t="n">
        <v>4.25141859450022</v>
      </c>
      <c r="J114" s="104" t="n">
        <v>2.51256281407035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974435400664902</v>
      </c>
      <c r="D115" s="104" t="n">
        <v>-0.719532304002385</v>
      </c>
      <c r="E115" s="104" t="n">
        <v>-2.13927412215993</v>
      </c>
      <c r="F115" s="104" t="n">
        <v>7.6873592795111</v>
      </c>
      <c r="G115" s="104" t="n">
        <v>1.51028884274118</v>
      </c>
      <c r="H115" s="104" t="n">
        <v>2.95003635608187</v>
      </c>
      <c r="I115" s="104" t="n">
        <v>-0.108859487523034</v>
      </c>
      <c r="J115" s="104" t="n">
        <v>2.3634453781512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79019073569498</v>
      </c>
      <c r="D116" s="104" t="n">
        <v>1.91756001811866</v>
      </c>
      <c r="E116" s="104" t="n">
        <v>2.62324739936679</v>
      </c>
      <c r="F116" s="104" t="n">
        <v>-3.98745519713259</v>
      </c>
      <c r="G116" s="104" t="n">
        <v>0.288264831690526</v>
      </c>
      <c r="H116" s="104" t="n">
        <v>1.13005751185551</v>
      </c>
      <c r="I116" s="104" t="n">
        <v>-0.486210076284692</v>
      </c>
      <c r="J116" s="104" t="n">
        <v>2.4114930733709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74963314143808</v>
      </c>
      <c r="D117" s="104" t="n">
        <v>1.6888888888889</v>
      </c>
      <c r="E117" s="104" t="n">
        <v>2.51211987659762</v>
      </c>
      <c r="F117" s="104" t="n">
        <v>-2.28651423238452</v>
      </c>
      <c r="G117" s="104" t="n">
        <v>2.26240148354198</v>
      </c>
      <c r="H117" s="104" t="n">
        <v>2.6938042502245</v>
      </c>
      <c r="I117" s="104" t="n">
        <v>1.34782242439559</v>
      </c>
      <c r="J117" s="104" t="n">
        <v>0.8183032732130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421566452185488</v>
      </c>
      <c r="D118" s="104" t="n">
        <v>-0.480769230769226</v>
      </c>
      <c r="E118" s="104" t="n">
        <v>-1.01748351963315</v>
      </c>
      <c r="F118" s="104" t="n">
        <v>5.23718560967845</v>
      </c>
      <c r="G118" s="104" t="n">
        <v>-1.12430864085593</v>
      </c>
      <c r="H118" s="104" t="n">
        <v>-0.631497133974563</v>
      </c>
      <c r="I118" s="104" t="n">
        <v>-2.72629041642423</v>
      </c>
      <c r="J118" s="104" t="n">
        <v>1.0104356468444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1.09180035650624</v>
      </c>
      <c r="D119" s="104" t="n">
        <v>1.24432733128384</v>
      </c>
      <c r="E119" s="104" t="n">
        <v>0.955552338207639</v>
      </c>
      <c r="F119" s="104" t="n">
        <v>0.272273483587952</v>
      </c>
      <c r="G119" s="104" t="n">
        <v>-2.0082530949106</v>
      </c>
      <c r="H119" s="104" t="n">
        <v>-1.16347281971059</v>
      </c>
      <c r="I119" s="104" t="n">
        <v>-1.61497052037939</v>
      </c>
      <c r="J119" s="104" t="n">
        <v>1.2955067235159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810993466997061</v>
      </c>
      <c r="D120" s="104" t="n">
        <v>-0.621746674378244</v>
      </c>
      <c r="E120" s="104" t="n">
        <v>-0.917825899899611</v>
      </c>
      <c r="F120" s="104" t="n">
        <v>2.0515914919294</v>
      </c>
      <c r="G120" s="104" t="n">
        <v>-1.35691559049224</v>
      </c>
      <c r="H120" s="104" t="n">
        <v>-1.65199327332081</v>
      </c>
      <c r="I120" s="104" t="n">
        <v>-0.590585374326906</v>
      </c>
      <c r="J120" s="104" t="n">
        <v>1.0361016674761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1.37406313876903</v>
      </c>
      <c r="D121" s="104" t="n">
        <v>-0.0872981230903491</v>
      </c>
      <c r="E121" s="104" t="n">
        <v>-0.940801852655966</v>
      </c>
      <c r="F121" s="104" t="n">
        <v>1.59645232815964</v>
      </c>
      <c r="G121" s="104" t="n">
        <v>-2.51399297979317</v>
      </c>
      <c r="H121" s="104" t="n">
        <v>-1.981492657413</v>
      </c>
      <c r="I121" s="104" t="n">
        <v>-2.00943561069369</v>
      </c>
      <c r="J121" s="104" t="n">
        <v>2.73994552155105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736902705814629</v>
      </c>
      <c r="D122" s="104" t="n">
        <v>2.09698558322411</v>
      </c>
      <c r="E122" s="104" t="n">
        <v>2.06019871420222</v>
      </c>
      <c r="F122" s="104" t="n">
        <v>1.29492215917357</v>
      </c>
      <c r="G122" s="104" t="n">
        <v>-2.24795640326975</v>
      </c>
      <c r="H122" s="104" t="n">
        <v>-0.933812211390446</v>
      </c>
      <c r="I122" s="104" t="n">
        <v>-9.8876604850214</v>
      </c>
      <c r="J122" s="104" t="n">
        <v>2.510917030567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3.03909059273866</v>
      </c>
      <c r="D123" s="104" t="n">
        <v>1.01269433746968</v>
      </c>
      <c r="E123" s="104" t="n">
        <v>2.33357193987116</v>
      </c>
      <c r="F123" s="104" t="n">
        <v>-4.10801493823614</v>
      </c>
      <c r="G123" s="104" t="n">
        <v>3.97212543554006</v>
      </c>
      <c r="H123" s="104" t="n">
        <v>3.90511704992748</v>
      </c>
      <c r="I123" s="104" t="n">
        <v>10.5273572771347</v>
      </c>
      <c r="J123" s="104" t="n">
        <v>2.72326182869314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788022064617806</v>
      </c>
      <c r="D124" s="104" t="n">
        <v>1.34142897486586</v>
      </c>
      <c r="E124" s="104" t="n">
        <v>0.209848908785659</v>
      </c>
      <c r="F124" s="104" t="n">
        <v>7.35470341521869</v>
      </c>
      <c r="G124" s="104" t="n">
        <v>0.239371888165451</v>
      </c>
      <c r="H124" s="104" t="n">
        <v>1.13647692154322</v>
      </c>
      <c r="I124" s="104" t="n">
        <v>-0.97574075731805</v>
      </c>
      <c r="J124" s="104" t="n">
        <v>1.2440758293838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413269295208309</v>
      </c>
      <c r="D125" s="104" t="n">
        <v>0.710603316148806</v>
      </c>
      <c r="E125" s="104" t="n">
        <v>1.04704732653916</v>
      </c>
      <c r="F125" s="104" t="n">
        <v>-0.27905678805638</v>
      </c>
      <c r="G125" s="104" t="n">
        <v>0.515808577705613</v>
      </c>
      <c r="H125" s="104" t="n">
        <v>1.02513553474617</v>
      </c>
      <c r="I125" s="104" t="n">
        <v>-0.958235400470073</v>
      </c>
      <c r="J125" s="104" t="n">
        <v>0.58513750731424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30144605116797</v>
      </c>
      <c r="D126" s="104" t="n">
        <v>0.747094631986698</v>
      </c>
      <c r="E126" s="104" t="n">
        <v>-0.842774247029567</v>
      </c>
      <c r="F126" s="104" t="n">
        <v>4.11361410381979</v>
      </c>
      <c r="G126" s="104" t="n">
        <v>-2.37574836073364</v>
      </c>
      <c r="H126" s="104" t="n">
        <v>-1.6977266074739</v>
      </c>
      <c r="I126" s="104" t="n">
        <v>-4.29901423877328</v>
      </c>
      <c r="J126" s="104" t="n">
        <v>1.3670738801628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991772793869046</v>
      </c>
      <c r="D127" s="104" t="n">
        <v>1.24965668772316</v>
      </c>
      <c r="E127" s="104" t="n">
        <v>-0.62700292601366</v>
      </c>
      <c r="F127" s="104" t="n">
        <v>12.7805402499664</v>
      </c>
      <c r="G127" s="104" t="n">
        <v>0.399104448554468</v>
      </c>
      <c r="H127" s="104" t="n">
        <v>0.704714640198503</v>
      </c>
      <c r="I127" s="104" t="n">
        <v>1.04911778731523</v>
      </c>
      <c r="J127" s="104" t="n">
        <v>0.44476327116211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401740877134245</v>
      </c>
      <c r="D128" s="104" t="n">
        <v>1.92594601925946</v>
      </c>
      <c r="E128" s="104" t="n">
        <v>3.51934941110488</v>
      </c>
      <c r="F128" s="104" t="n">
        <v>-3.62249761677789</v>
      </c>
      <c r="G128" s="104" t="n">
        <v>-0.407213496218731</v>
      </c>
      <c r="H128" s="104" t="n">
        <v>-0.325251330573622</v>
      </c>
      <c r="I128" s="104" t="n">
        <v>-1.09485606418122</v>
      </c>
      <c r="J128" s="104" t="n">
        <v>3.4137980288530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51161498277203</v>
      </c>
      <c r="D129" s="104" t="n">
        <v>2.48835662009313</v>
      </c>
      <c r="E129" s="104" t="n">
        <v>2.42448869023433</v>
      </c>
      <c r="F129" s="104" t="n">
        <v>5.0568743818002</v>
      </c>
      <c r="G129" s="104" t="n">
        <v>0.496495327102807</v>
      </c>
      <c r="H129" s="104" t="n">
        <v>0.425195293186988</v>
      </c>
      <c r="I129" s="104" t="n">
        <v>0.572573718866295</v>
      </c>
      <c r="J129" s="104" t="n">
        <v>3.81215469613258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2.01467206832366</v>
      </c>
      <c r="D130" s="104" t="n">
        <v>3.14204102830433</v>
      </c>
      <c r="E130" s="104" t="n">
        <v>4.60195715419201</v>
      </c>
      <c r="F130" s="104" t="n">
        <v>-3.03636577615629</v>
      </c>
      <c r="G130" s="104" t="n">
        <v>1.45306596919501</v>
      </c>
      <c r="H130" s="104" t="n">
        <v>1.78219771563607</v>
      </c>
      <c r="I130" s="104" t="n">
        <v>0.996299459151715</v>
      </c>
      <c r="J130" s="104" t="n">
        <v>2.47472059606173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34163357303854</v>
      </c>
      <c r="D131" s="104" t="n">
        <v>3.33585095669689</v>
      </c>
      <c r="E131" s="104" t="n">
        <v>3.52718078381795</v>
      </c>
      <c r="F131" s="104" t="n">
        <v>1.90557106444955</v>
      </c>
      <c r="G131" s="104" t="n">
        <v>-4.26811801775995</v>
      </c>
      <c r="H131" s="104" t="n">
        <v>-3.35687336751475</v>
      </c>
      <c r="I131" s="104" t="n">
        <v>-5.31754979331079</v>
      </c>
      <c r="J131" s="104" t="n">
        <v>3.9729940275253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19669277632724</v>
      </c>
      <c r="D132" s="104" t="n">
        <v>3.22816421001339</v>
      </c>
      <c r="E132" s="104" t="n">
        <v>2.21028208572476</v>
      </c>
      <c r="F132" s="104" t="n">
        <v>6.6579323487375</v>
      </c>
      <c r="G132" s="104" t="n">
        <v>-0.059844404548187</v>
      </c>
      <c r="H132" s="104" t="n">
        <v>0.220220220220213</v>
      </c>
      <c r="I132" s="104" t="n">
        <v>-0.605278825163722</v>
      </c>
      <c r="J132" s="104" t="n">
        <v>3.0469530469530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516018060632135</v>
      </c>
      <c r="D133" s="104" t="n">
        <v>3.31602548973331</v>
      </c>
      <c r="E133" s="104" t="n">
        <v>2.34169653524492</v>
      </c>
      <c r="F133" s="104" t="n">
        <v>3.45058626465662</v>
      </c>
      <c r="G133" s="104" t="n">
        <v>-1.37724550898206</v>
      </c>
      <c r="H133" s="104" t="n">
        <v>-0.838993208150214</v>
      </c>
      <c r="I133" s="104" t="n">
        <v>-2.00658879904164</v>
      </c>
      <c r="J133" s="104" t="n">
        <v>2.3388269510421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18716577540108</v>
      </c>
      <c r="D134" s="104" t="n">
        <v>0.102798400913755</v>
      </c>
      <c r="E134" s="104" t="n">
        <v>1.77445715619893</v>
      </c>
      <c r="F134" s="104" t="n">
        <v>-0.269861830742656</v>
      </c>
      <c r="G134" s="104" t="n">
        <v>1.46731430884437</v>
      </c>
      <c r="H134" s="104" t="n">
        <v>0.977034649476224</v>
      </c>
      <c r="I134" s="104" t="n">
        <v>2.28198859005705</v>
      </c>
      <c r="J134" s="104" t="n">
        <v>3.9194789816459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81798964168694</v>
      </c>
      <c r="D135" s="104" t="n">
        <v>2.17937015061615</v>
      </c>
      <c r="E135" s="104" t="n">
        <v>3.30350997935305</v>
      </c>
      <c r="F135" s="104" t="n">
        <v>-5.17372009957788</v>
      </c>
      <c r="G135" s="104" t="n">
        <v>1.4460955420365</v>
      </c>
      <c r="H135" s="104" t="n">
        <v>1.49625935162095</v>
      </c>
      <c r="I135" s="104" t="n">
        <v>1.3446215139442</v>
      </c>
      <c r="J135" s="104" t="n">
        <v>4.4097538742023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1.13152704245823</v>
      </c>
      <c r="D136" s="104" t="n">
        <v>1.68620882188722</v>
      </c>
      <c r="E136" s="104" t="n">
        <v>2.67599378192315</v>
      </c>
      <c r="F136" s="104" t="n">
        <v>-2.53395731080927</v>
      </c>
      <c r="G136" s="104" t="n">
        <v>0.688163586315383</v>
      </c>
      <c r="H136" s="104" t="n">
        <v>0.933660933660946</v>
      </c>
      <c r="I136" s="104" t="n">
        <v>0.36363636363636</v>
      </c>
      <c r="J136" s="104" t="n">
        <v>3.2740368874822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95360295627188</v>
      </c>
      <c r="D137" s="104" t="n">
        <v>1.22995826927301</v>
      </c>
      <c r="E137" s="104" t="n">
        <v>1.6437763599005</v>
      </c>
      <c r="F137" s="104" t="n">
        <v>2.1313971191006</v>
      </c>
      <c r="G137" s="104" t="n">
        <v>0.0292911540714584</v>
      </c>
      <c r="H137" s="104" t="n">
        <v>-0.0973709834469361</v>
      </c>
      <c r="I137" s="104" t="n">
        <v>-0.616921269095201</v>
      </c>
      <c r="J137" s="104" t="n">
        <v>2.0817922434745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51020408163265</v>
      </c>
      <c r="D138" s="104" t="n">
        <v>5.48926014319808</v>
      </c>
      <c r="E138" s="104" t="n">
        <v>3.22374720714971</v>
      </c>
      <c r="F138" s="104" t="n">
        <v>9.4713908955395</v>
      </c>
      <c r="G138" s="104" t="n">
        <v>-1.4738897022938</v>
      </c>
      <c r="H138" s="104" t="n">
        <v>-1.25730994152046</v>
      </c>
      <c r="I138" s="104" t="n">
        <v>-1.88195881367622</v>
      </c>
      <c r="J138" s="104" t="n">
        <v>1.66666666666666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301568154402901</v>
      </c>
      <c r="D139" s="104" t="n">
        <v>1.71740024681202</v>
      </c>
      <c r="E139" s="104" t="n">
        <v>1.52545866831582</v>
      </c>
      <c r="F139" s="104" t="n">
        <v>4.66115009950769</v>
      </c>
      <c r="G139" s="104" t="n">
        <v>-0.0891618783435746</v>
      </c>
      <c r="H139" s="104" t="n">
        <v>-0.108577633007599</v>
      </c>
      <c r="I139" s="104" t="n">
        <v>0.220927897168096</v>
      </c>
      <c r="J139" s="104" t="n">
        <v>0.458201812442738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40529164161146</v>
      </c>
      <c r="D140" s="104" t="n">
        <v>2.47699929228591</v>
      </c>
      <c r="E140" s="104" t="n">
        <v>2.35532994923857</v>
      </c>
      <c r="F140" s="104" t="n">
        <v>2.50200160128102</v>
      </c>
      <c r="G140" s="104" t="n">
        <v>-1.59643034209222</v>
      </c>
      <c r="H140" s="104" t="n">
        <v>-1.76877470355731</v>
      </c>
      <c r="I140" s="104" t="n">
        <v>-0.891783567134269</v>
      </c>
      <c r="J140" s="104" t="n">
        <v>1.7332252179201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399920015996713</v>
      </c>
      <c r="D141" s="104" t="n">
        <v>1.48973954222573</v>
      </c>
      <c r="E141" s="104" t="n">
        <v>3.10454274945448</v>
      </c>
      <c r="F141" s="104" t="n">
        <v>-3.26108181995704</v>
      </c>
      <c r="G141" s="104" t="n">
        <v>-1.33010882708584</v>
      </c>
      <c r="H141" s="104" t="n">
        <v>-2.03198873352781</v>
      </c>
      <c r="I141" s="104" t="n">
        <v>0.303306035790115</v>
      </c>
      <c r="J141" s="104" t="n">
        <v>1.9727010062767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1.5503100620124</v>
      </c>
      <c r="D142" s="104" t="n">
        <v>-2.6246719160105</v>
      </c>
      <c r="E142" s="104" t="n">
        <v>-1.43338143338144</v>
      </c>
      <c r="F142" s="104" t="n">
        <v>-7.07509083568834</v>
      </c>
      <c r="G142" s="104" t="n">
        <v>-0.684232026143789</v>
      </c>
      <c r="H142" s="104" t="n">
        <v>-1.2218913646165</v>
      </c>
      <c r="I142" s="104" t="n">
        <v>-0.413264791855667</v>
      </c>
      <c r="J142" s="104" t="n">
        <v>2.3155837811431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1.09722645534899</v>
      </c>
      <c r="D143" s="104" t="n">
        <v>-1.78696216432066</v>
      </c>
      <c r="E143" s="104" t="n">
        <v>-0.0195198126097864</v>
      </c>
      <c r="F143" s="104" t="n">
        <v>-7.68980123818834</v>
      </c>
      <c r="G143" s="104" t="n">
        <v>-1.55269922879178</v>
      </c>
      <c r="H143" s="104" t="n">
        <v>-1.86070686070686</v>
      </c>
      <c r="I143" s="104" t="n">
        <v>-0.455465587044529</v>
      </c>
      <c r="J143" s="104" t="n">
        <v>1.23185637891521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78736517719568</v>
      </c>
      <c r="D144" s="104" t="n">
        <v>-3.94389103476316</v>
      </c>
      <c r="E144" s="104" t="n">
        <v>-3.6118703631394</v>
      </c>
      <c r="F144" s="104" t="n">
        <v>-4.04753500411813</v>
      </c>
      <c r="G144" s="104" t="n">
        <v>-0.522247754334657</v>
      </c>
      <c r="H144" s="104" t="n">
        <v>-0.900328355047137</v>
      </c>
      <c r="I144" s="104" t="n">
        <v>-0.233858668022364</v>
      </c>
      <c r="J144" s="104" t="n">
        <v>0.34902367701160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1.90356657253425</v>
      </c>
      <c r="D145" s="104" t="n">
        <v>-3.1005291005291</v>
      </c>
      <c r="E145" s="104" t="n">
        <v>-3.39274863277294</v>
      </c>
      <c r="F145" s="104" t="n">
        <v>-6.37645616186389</v>
      </c>
      <c r="G145" s="104" t="n">
        <v>-1.18647627047459</v>
      </c>
      <c r="H145" s="104" t="n">
        <v>-0.844377939290297</v>
      </c>
      <c r="I145" s="104" t="n">
        <v>-1.0905014268243</v>
      </c>
      <c r="J145" s="104" t="n">
        <v>0.38541079150218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1.51402068450794</v>
      </c>
      <c r="D146" s="104" t="n">
        <v>-1.99847111499399</v>
      </c>
      <c r="E146" s="104" t="n">
        <v>-0.974944962784363</v>
      </c>
      <c r="F146" s="104" t="n">
        <v>-1.4014407334643</v>
      </c>
      <c r="G146" s="104" t="n">
        <v>-1.30698119222187</v>
      </c>
      <c r="H146" s="104" t="n">
        <v>-1.48754985447881</v>
      </c>
      <c r="I146" s="104" t="n">
        <v>-1.38073158165895</v>
      </c>
      <c r="J146" s="104" t="n">
        <v>-0.17791928083154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1.77546822561438</v>
      </c>
      <c r="D147" s="104" t="n">
        <v>-1.18119010474703</v>
      </c>
      <c r="E147" s="104" t="n">
        <v>-2.96421765826804</v>
      </c>
      <c r="F147" s="104" t="n">
        <v>4.10467587672689</v>
      </c>
      <c r="G147" s="104" t="n">
        <v>-2.48708010335918</v>
      </c>
      <c r="H147" s="104" t="n">
        <v>-2.57139730823941</v>
      </c>
      <c r="I147" s="104" t="n">
        <v>-2.73743600459721</v>
      </c>
      <c r="J147" s="104" t="n">
        <v>0.393996247654798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51890223740776</v>
      </c>
      <c r="D148" s="104" t="n">
        <v>0.687866486242655</v>
      </c>
      <c r="E148" s="104" t="n">
        <v>1.09098843552258</v>
      </c>
      <c r="F148" s="104" t="n">
        <v>-0.0893198928161354</v>
      </c>
      <c r="G148" s="104" t="n">
        <v>-1.53472452246879</v>
      </c>
      <c r="H148" s="104" t="n">
        <v>-1.44878706199462</v>
      </c>
      <c r="I148" s="104" t="n">
        <v>-1.35352884305512</v>
      </c>
      <c r="J148" s="104" t="n">
        <v>0.59801906185758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43224092116898</v>
      </c>
      <c r="D149" s="104" t="n">
        <v>-0.257587635793485</v>
      </c>
      <c r="E149" s="104" t="n">
        <v>-1.5324843513922</v>
      </c>
      <c r="F149" s="104" t="n">
        <v>5.61941251596426</v>
      </c>
      <c r="G149" s="104" t="n">
        <v>-0.347611572101371</v>
      </c>
      <c r="H149" s="104" t="n">
        <v>-0.262108262108256</v>
      </c>
      <c r="I149" s="104" t="n">
        <v>-1.27409343351846</v>
      </c>
      <c r="J149" s="104" t="n">
        <v>0.33438603009474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222197533607442</v>
      </c>
      <c r="D150" s="104" t="n">
        <v>0.842128901863902</v>
      </c>
      <c r="E150" s="104" t="n">
        <v>-2.03857957036388</v>
      </c>
      <c r="F150" s="104" t="n">
        <v>8.28295042321643</v>
      </c>
      <c r="G150" s="104" t="n">
        <v>-0.798919770451235</v>
      </c>
      <c r="H150" s="104" t="n">
        <v>-0.479890310786118</v>
      </c>
      <c r="I150" s="104" t="n">
        <v>0.187513787778528</v>
      </c>
      <c r="J150" s="104" t="n">
        <v>0.648028142936497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1.11074086415638</v>
      </c>
      <c r="D151" s="104" t="n">
        <v>0.523327023716732</v>
      </c>
      <c r="E151" s="104" t="n">
        <v>0.939807563213265</v>
      </c>
      <c r="F151" s="104" t="n">
        <v>1.80904522613065</v>
      </c>
      <c r="G151" s="104" t="n">
        <v>1.67876588021778</v>
      </c>
      <c r="H151" s="104" t="n">
        <v>1.49253731343283</v>
      </c>
      <c r="I151" s="104" t="n">
        <v>0.451392711659153</v>
      </c>
      <c r="J151" s="104" t="n">
        <v>0.94738778513612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878831154564495</v>
      </c>
      <c r="D152" s="104" t="n">
        <v>-0.121843154630042</v>
      </c>
      <c r="E152" s="104" t="n">
        <v>-2.21680336954113</v>
      </c>
      <c r="F152" s="104" t="n">
        <v>5.57200833607546</v>
      </c>
      <c r="G152" s="104" t="n">
        <v>-0.0223114680945997</v>
      </c>
      <c r="H152" s="104" t="n">
        <v>0.463800904977376</v>
      </c>
      <c r="I152" s="104" t="n">
        <v>-1.3152126260412</v>
      </c>
      <c r="J152" s="104" t="n">
        <v>0.56492027334852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208905992303457</v>
      </c>
      <c r="D153" s="104" t="n">
        <v>1.20882776976823</v>
      </c>
      <c r="E153" s="104" t="n">
        <v>2.2670596236681</v>
      </c>
      <c r="F153" s="104" t="n">
        <v>-0.488311688311683</v>
      </c>
      <c r="G153" s="104" t="n">
        <v>-1.00424012497211</v>
      </c>
      <c r="H153" s="104" t="n">
        <v>-0.731899560860271</v>
      </c>
      <c r="I153" s="104" t="n">
        <v>-0.955131052865383</v>
      </c>
      <c r="J153" s="104" t="n">
        <v>0.86074114342665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384024577572959</v>
      </c>
      <c r="D154" s="104" t="n">
        <v>1.21630506245891</v>
      </c>
      <c r="E154" s="104" t="n">
        <v>1.51851030813567</v>
      </c>
      <c r="F154" s="104" t="n">
        <v>-1.45124243057005</v>
      </c>
      <c r="G154" s="104" t="n">
        <v>-1.75834084761047</v>
      </c>
      <c r="H154" s="104" t="n">
        <v>-1.25907441016334</v>
      </c>
      <c r="I154" s="104" t="n">
        <v>-3.84615384615385</v>
      </c>
      <c r="J154" s="104" t="n">
        <v>-0.29644268774703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1.70723647978853</v>
      </c>
      <c r="D155" s="104" t="n">
        <v>1.14755873118979</v>
      </c>
      <c r="E155" s="104" t="n">
        <v>-0.98264002620374</v>
      </c>
      <c r="F155" s="104" t="n">
        <v>4.34368047462654</v>
      </c>
      <c r="G155" s="104" t="n">
        <v>-3.21248279027077</v>
      </c>
      <c r="H155" s="104" t="n">
        <v>-2.53877082136702</v>
      </c>
      <c r="I155" s="104" t="n">
        <v>-2.5539358600583</v>
      </c>
      <c r="J155" s="104" t="n">
        <v>0.207225876205072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212909009412826</v>
      </c>
      <c r="D156" s="104" t="n">
        <v>2.20485925291661</v>
      </c>
      <c r="E156" s="104" t="n">
        <v>3.44029110155475</v>
      </c>
      <c r="F156" s="104" t="n">
        <v>0.182759671032613</v>
      </c>
      <c r="G156" s="104" t="n">
        <v>-2.13371266002844</v>
      </c>
      <c r="H156" s="104" t="n">
        <v>-2.40452616690241</v>
      </c>
      <c r="I156" s="104" t="n">
        <v>-1.61560555289614</v>
      </c>
      <c r="J156" s="104" t="n">
        <v>1.0969250134867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1.10050533408199</v>
      </c>
      <c r="D157" s="104" t="n">
        <v>-0.63881034663315</v>
      </c>
      <c r="E157" s="104" t="n">
        <v>-2.92079735635861</v>
      </c>
      <c r="F157" s="104" t="n">
        <v>5.80723624201886</v>
      </c>
      <c r="G157" s="104" t="n">
        <v>-1.47771317829456</v>
      </c>
      <c r="H157" s="104" t="n">
        <v>-1.73913043478261</v>
      </c>
      <c r="I157" s="104" t="n">
        <v>-1.30154482423062</v>
      </c>
      <c r="J157" s="104" t="n">
        <v>-0.61366061899678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90836834336325</v>
      </c>
      <c r="D158" s="104" t="n">
        <v>1.32799325463743</v>
      </c>
      <c r="E158" s="104" t="n">
        <v>1.13099813330406</v>
      </c>
      <c r="F158" s="104" t="n">
        <v>1.74329501915709</v>
      </c>
      <c r="G158" s="104" t="n">
        <v>-0.823702975165972</v>
      </c>
      <c r="H158" s="104" t="n">
        <v>-1.14306784660766</v>
      </c>
      <c r="I158" s="104" t="n">
        <v>0.517623859995069</v>
      </c>
      <c r="J158" s="104" t="n">
        <v>1.6644295302013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585124338922014</v>
      </c>
      <c r="D159" s="104" t="n">
        <v>0.384855419180369</v>
      </c>
      <c r="E159" s="104" t="n">
        <v>3.15960912052118</v>
      </c>
      <c r="F159" s="104" t="n">
        <v>-3.73752588966296</v>
      </c>
      <c r="G159" s="104" t="n">
        <v>1.59910747489774</v>
      </c>
      <c r="H159" s="104" t="n">
        <v>1.01952007957229</v>
      </c>
      <c r="I159" s="104" t="n">
        <v>1.37322216772928</v>
      </c>
      <c r="J159" s="104" t="n">
        <v>1.6899920781621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1.14106723347129</v>
      </c>
      <c r="D160" s="104" t="n">
        <v>2.7976375505129</v>
      </c>
      <c r="E160" s="104" t="n">
        <v>1.97873908009683</v>
      </c>
      <c r="F160" s="104" t="n">
        <v>1.44743276283619</v>
      </c>
      <c r="G160" s="104" t="n">
        <v>1.01268911664228</v>
      </c>
      <c r="H160" s="104" t="n">
        <v>1.08307692307692</v>
      </c>
      <c r="I160" s="104" t="n">
        <v>0.858732462506026</v>
      </c>
      <c r="J160" s="104" t="n">
        <v>1.5493811131307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1.88032297312245</v>
      </c>
      <c r="D161" s="104" t="n">
        <v>3.7093034976313</v>
      </c>
      <c r="E161" s="104" t="n">
        <v>3.56073898235113</v>
      </c>
      <c r="F161" s="104" t="n">
        <v>4.07789453388605</v>
      </c>
      <c r="G161" s="104" t="n">
        <v>1.11124531948302</v>
      </c>
      <c r="H161" s="104" t="n">
        <v>0.913186411786199</v>
      </c>
      <c r="I161" s="104" t="n">
        <v>0.323779829715789</v>
      </c>
      <c r="J161" s="104" t="n">
        <v>3.4094783498124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182282054066</v>
      </c>
      <c r="D162" s="104" t="n">
        <v>2.63388084361939</v>
      </c>
      <c r="E162" s="104" t="n">
        <v>2.95993621686266</v>
      </c>
      <c r="F162" s="104" t="n">
        <v>3.94590589107078</v>
      </c>
      <c r="G162" s="104" t="n">
        <v>-5.11288973838249</v>
      </c>
      <c r="H162" s="104" t="n">
        <v>-3.26978764478764</v>
      </c>
      <c r="I162" s="104" t="n">
        <v>-5.46258666029165</v>
      </c>
      <c r="J162" s="104" t="n">
        <v>3.1651829871414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4.65965213656861</v>
      </c>
      <c r="D163" s="104" t="n">
        <v>4.25189393939395</v>
      </c>
      <c r="E163" s="104" t="n">
        <v>1.56809602168234</v>
      </c>
      <c r="F163" s="104" t="n">
        <v>8.44769203350562</v>
      </c>
      <c r="G163" s="104" t="n">
        <v>10.3613244366108</v>
      </c>
      <c r="H163" s="104" t="n">
        <v>8.94349507296994</v>
      </c>
      <c r="I163" s="104" t="n">
        <v>10.6334555569604</v>
      </c>
      <c r="J163" s="104" t="n">
        <v>1.1265580057526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64136233073451</v>
      </c>
      <c r="D164" s="104" t="n">
        <v>1.37160505041329</v>
      </c>
      <c r="E164" s="104" t="n">
        <v>1.25798151148385</v>
      </c>
      <c r="F164" s="104" t="n">
        <v>2.35004108463434</v>
      </c>
      <c r="G164" s="104" t="n">
        <v>1.27766370066165</v>
      </c>
      <c r="H164" s="104" t="n">
        <v>1.32814288985573</v>
      </c>
      <c r="I164" s="104" t="n">
        <v>1.67999999999999</v>
      </c>
      <c r="J164" s="104" t="n">
        <v>1.1772141897764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05894226887364</v>
      </c>
      <c r="D165" s="104" t="n">
        <v>2.74193548387096</v>
      </c>
      <c r="E165" s="104" t="n">
        <v>3.73647058823529</v>
      </c>
      <c r="F165" s="104" t="n">
        <v>0.979447655748217</v>
      </c>
      <c r="G165" s="104" t="n">
        <v>1.04753322820454</v>
      </c>
      <c r="H165" s="104" t="n">
        <v>1.00564971751413</v>
      </c>
      <c r="I165" s="104" t="n">
        <v>1.98943464089018</v>
      </c>
      <c r="J165" s="104" t="n">
        <v>0.73403092300483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909810126582286</v>
      </c>
      <c r="D166" s="104" t="n">
        <v>3.33158904587476</v>
      </c>
      <c r="E166" s="104" t="n">
        <v>3.63817818907638</v>
      </c>
      <c r="F166" s="104" t="n">
        <v>1.2800127206233</v>
      </c>
      <c r="G166" s="104" t="n">
        <v>-1.91728904247019</v>
      </c>
      <c r="H166" s="104" t="n">
        <v>-2.5618078084797</v>
      </c>
      <c r="I166" s="104" t="n">
        <v>-1.32245977518183</v>
      </c>
      <c r="J166" s="104" t="n">
        <v>1.3643410852713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323402587220713</v>
      </c>
      <c r="D167" s="104" t="n">
        <v>2.88656313301823</v>
      </c>
      <c r="E167" s="104" t="n">
        <v>3.17779917709883</v>
      </c>
      <c r="F167" s="104" t="n">
        <v>0.910589528220427</v>
      </c>
      <c r="G167" s="104" t="n">
        <v>-2.51164905102851</v>
      </c>
      <c r="H167" s="104" t="n">
        <v>-2.58323765786453</v>
      </c>
      <c r="I167" s="104" t="n">
        <v>-2.07728389546571</v>
      </c>
      <c r="J167" s="104" t="n">
        <v>3.2502294279596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2978074918887</v>
      </c>
      <c r="D168" s="104" t="n">
        <v>1.52584085315833</v>
      </c>
      <c r="E168" s="104" t="n">
        <v>4.57322246733412</v>
      </c>
      <c r="F168" s="104" t="n">
        <v>-2.38817580707897</v>
      </c>
      <c r="G168" s="104" t="n">
        <v>0.268127768710656</v>
      </c>
      <c r="H168" s="104" t="n">
        <v>-0.106069534472582</v>
      </c>
      <c r="I168" s="104" t="n">
        <v>0.764142335766408</v>
      </c>
      <c r="J168" s="104" t="n">
        <v>1.5184060439967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44618072406095</v>
      </c>
      <c r="D169" s="104" t="n">
        <v>2.52908855850032</v>
      </c>
      <c r="E169" s="104" t="n">
        <v>3.39148073022312</v>
      </c>
      <c r="F169" s="104" t="n">
        <v>-0.0398469875677421</v>
      </c>
      <c r="G169" s="104" t="n">
        <v>0.348796651552135</v>
      </c>
      <c r="H169" s="104" t="n">
        <v>-0.247758376592742</v>
      </c>
      <c r="I169" s="104" t="n">
        <v>1.34691567628751</v>
      </c>
      <c r="J169" s="104" t="n">
        <v>1.6489128848679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67432070417146</v>
      </c>
      <c r="D170" s="104" t="n">
        <v>0.693514067302374</v>
      </c>
      <c r="E170" s="104" t="n">
        <v>0.0470846739386133</v>
      </c>
      <c r="F170" s="104" t="n">
        <v>-0.119588615163849</v>
      </c>
      <c r="G170" s="104" t="n">
        <v>2.78067431352102</v>
      </c>
      <c r="H170" s="104" t="n">
        <v>1.83323477232406</v>
      </c>
      <c r="I170" s="104" t="n">
        <v>2.75854366763457</v>
      </c>
      <c r="J170" s="104" t="n">
        <v>0.7967269595176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07273924908253</v>
      </c>
      <c r="D171" s="104" t="n">
        <v>2.05055959927995</v>
      </c>
      <c r="E171" s="104" t="n">
        <v>2.71393834810574</v>
      </c>
      <c r="F171" s="104" t="n">
        <v>-2.73786717752236</v>
      </c>
      <c r="G171" s="104" t="n">
        <v>-0.24799909818509</v>
      </c>
      <c r="H171" s="104" t="n">
        <v>-0.894308943089428</v>
      </c>
      <c r="I171" s="104" t="n">
        <v>0.695576567764377</v>
      </c>
      <c r="J171" s="104" t="n">
        <v>1.153599658192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15445489246811</v>
      </c>
      <c r="D172" s="104" t="n">
        <v>-1.46483626044942</v>
      </c>
      <c r="E172" s="104" t="n">
        <v>-1.19129438717069</v>
      </c>
      <c r="F172" s="104" t="n">
        <v>6.40951990151825</v>
      </c>
      <c r="G172" s="104" t="n">
        <v>-0.84755339586394</v>
      </c>
      <c r="H172" s="104" t="n">
        <v>-1.20707840150006</v>
      </c>
      <c r="I172" s="104" t="n">
        <v>-0.626011872638969</v>
      </c>
      <c r="J172" s="104" t="n">
        <v>1.4220344948961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63888103984175</v>
      </c>
      <c r="D173" s="104" t="n">
        <v>-3.8293897882939</v>
      </c>
      <c r="E173" s="104" t="n">
        <v>-1.25975732282247</v>
      </c>
      <c r="F173" s="104" t="n">
        <v>-2.66851766157643</v>
      </c>
      <c r="G173" s="104" t="n">
        <v>-0.27353544563482</v>
      </c>
      <c r="H173" s="104" t="n">
        <v>-0.106761565836294</v>
      </c>
      <c r="I173" s="104" t="n">
        <v>-0.651678071032904</v>
      </c>
      <c r="J173" s="104" t="n">
        <v>0.95092663288679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8.60863736474194</v>
      </c>
      <c r="D174" s="104" t="n">
        <v>-18.3635480738103</v>
      </c>
      <c r="E174" s="215" t="s">
        <v>496</v>
      </c>
      <c r="F174" s="215" t="s">
        <v>496</v>
      </c>
      <c r="G174" s="104" t="n">
        <v>-0.948571428571427</v>
      </c>
      <c r="H174" s="104" t="n">
        <v>-0.546253414083836</v>
      </c>
      <c r="I174" s="104" t="n">
        <v>-0.218650923800155</v>
      </c>
      <c r="J174" s="104" t="n">
        <v>0.9007150715071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2.65088013411568</v>
      </c>
      <c r="D175" s="104" t="n">
        <v>3.76722514127094</v>
      </c>
      <c r="E175" s="215" t="s">
        <v>496</v>
      </c>
      <c r="F175" s="215" t="s">
        <v>496</v>
      </c>
      <c r="G175" s="104" t="n">
        <v>1.22302988346603</v>
      </c>
      <c r="H175" s="104" t="n">
        <v>0.728358208955228</v>
      </c>
      <c r="I175" s="104" t="n">
        <v>1.1394762791717</v>
      </c>
      <c r="J175" s="104" t="n">
        <v>1.3083475298125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714504440134732</v>
      </c>
      <c r="D176" s="104" t="n">
        <v>-2.57953568357696</v>
      </c>
      <c r="E176" s="215" t="s">
        <v>496</v>
      </c>
      <c r="F176" s="215" t="s">
        <v>496</v>
      </c>
      <c r="G176" s="104" t="n">
        <v>0.113986093696568</v>
      </c>
      <c r="H176" s="104" t="n">
        <v>0.367472735893799</v>
      </c>
      <c r="I176" s="104" t="n">
        <v>-0.0541653125338542</v>
      </c>
      <c r="J176" s="104" t="n">
        <v>1.8699132306450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2.21034234604709</v>
      </c>
      <c r="D177" s="104" t="n">
        <v>-3.52064332646857</v>
      </c>
      <c r="E177" s="215" t="s">
        <v>496</v>
      </c>
      <c r="F177" s="215" t="s">
        <v>496</v>
      </c>
      <c r="G177" s="104" t="n">
        <v>-1.43458954799044</v>
      </c>
      <c r="H177" s="104" t="n">
        <v>-1.21648753986064</v>
      </c>
      <c r="I177" s="104" t="n">
        <v>-1.86429655321916</v>
      </c>
      <c r="J177" s="104" t="n">
        <v>1.716738197424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525651808242216</v>
      </c>
      <c r="D178" s="104" t="n">
        <v>2.85627159991869</v>
      </c>
      <c r="E178" s="215" t="s">
        <v>496</v>
      </c>
      <c r="F178" s="215" t="s">
        <v>496</v>
      </c>
      <c r="G178" s="104" t="n">
        <v>-2.14855030611066</v>
      </c>
      <c r="H178" s="104" t="n">
        <v>-1.38689622190338</v>
      </c>
      <c r="I178" s="104" t="n">
        <v>-3.1477799867462</v>
      </c>
      <c r="J178" s="104" t="n">
        <v>0.714053878610827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215"/>
      <c r="F179" s="215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215"/>
      <c r="F180" s="215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215"/>
      <c r="F181" s="215"/>
      <c r="G181" s="104"/>
      <c r="H181" s="104"/>
      <c r="I181" s="104"/>
      <c r="J181" s="104"/>
    </row>
    <row r="182" customFormat="false" ht="15" hidden="false" customHeight="true" outlineLevel="0" collapsed="false">
      <c r="A182" s="91"/>
      <c r="E182" s="218"/>
      <c r="F182" s="218"/>
    </row>
    <row r="183" customFormat="false" ht="12" hidden="false" customHeight="true" outlineLevel="0" collapsed="false">
      <c r="A183" s="162" t="s">
        <v>497</v>
      </c>
    </row>
    <row r="184" customFormat="false" ht="11.1" hidden="false" customHeight="true" outlineLevel="0" collapsed="false">
      <c r="A184" s="61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7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90</v>
      </c>
      <c r="B7" s="129"/>
      <c r="C7" s="111" t="s">
        <v>442</v>
      </c>
      <c r="D7" s="111" t="s">
        <v>502</v>
      </c>
      <c r="E7" s="194" t="s">
        <v>285</v>
      </c>
      <c r="F7" s="194"/>
      <c r="G7" s="194"/>
      <c r="H7" s="111" t="s">
        <v>503</v>
      </c>
      <c r="I7" s="173" t="s">
        <v>379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49</v>
      </c>
      <c r="F8" s="85" t="s">
        <v>505</v>
      </c>
      <c r="G8" s="84" t="s">
        <v>506</v>
      </c>
      <c r="H8" s="111"/>
      <c r="I8" s="131" t="s">
        <v>51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60" t="s">
        <v>342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9.43</v>
      </c>
      <c r="D11" s="144" t="n">
        <v>1.44</v>
      </c>
      <c r="E11" s="144" t="n">
        <v>7.76</v>
      </c>
      <c r="F11" s="144" t="n">
        <v>0.32</v>
      </c>
      <c r="G11" s="144" t="n">
        <v>7.45</v>
      </c>
      <c r="H11" s="144" t="n">
        <v>0.23</v>
      </c>
      <c r="I11" s="144" t="n">
        <v>8.89</v>
      </c>
    </row>
    <row r="12" customFormat="false" ht="11.1" hidden="true" customHeight="true" outlineLevel="0" collapsed="false">
      <c r="A12" s="100"/>
      <c r="B12" s="101" t="s">
        <v>276</v>
      </c>
      <c r="C12" s="144" t="n">
        <v>10.01</v>
      </c>
      <c r="D12" s="144" t="n">
        <v>1.52</v>
      </c>
      <c r="E12" s="144" t="n">
        <v>8.28</v>
      </c>
      <c r="F12" s="144" t="n">
        <v>0.32</v>
      </c>
      <c r="G12" s="144" t="n">
        <v>7.96</v>
      </c>
      <c r="H12" s="144" t="n">
        <v>0.23</v>
      </c>
      <c r="I12" s="144" t="n">
        <v>9.48</v>
      </c>
    </row>
    <row r="13" customFormat="false" ht="11.1" hidden="true" customHeight="true" outlineLevel="0" collapsed="false">
      <c r="A13" s="100"/>
      <c r="B13" s="101" t="s">
        <v>277</v>
      </c>
      <c r="C13" s="144" t="n">
        <v>10.65</v>
      </c>
      <c r="D13" s="144" t="n">
        <v>1.64</v>
      </c>
      <c r="E13" s="144" t="n">
        <v>8.76</v>
      </c>
      <c r="F13" s="144" t="n">
        <v>0.31</v>
      </c>
      <c r="G13" s="144" t="n">
        <v>8.44</v>
      </c>
      <c r="H13" s="144" t="n">
        <v>0.26</v>
      </c>
      <c r="I13" s="144" t="n">
        <v>10.08</v>
      </c>
    </row>
    <row r="14" customFormat="false" ht="11.1" hidden="true" customHeight="true" outlineLevel="0" collapsed="false">
      <c r="A14" s="100"/>
      <c r="B14" s="101" t="s">
        <v>278</v>
      </c>
      <c r="C14" s="144" t="n">
        <v>11.17</v>
      </c>
      <c r="D14" s="144" t="n">
        <v>1.66</v>
      </c>
      <c r="E14" s="144" t="n">
        <v>9.24</v>
      </c>
      <c r="F14" s="144" t="n">
        <v>0.32</v>
      </c>
      <c r="G14" s="144" t="n">
        <v>8.92</v>
      </c>
      <c r="H14" s="144" t="n">
        <v>0.25</v>
      </c>
      <c r="I14" s="144" t="n">
        <v>10.58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1.52</v>
      </c>
      <c r="D15" s="144" t="n">
        <v>1.63</v>
      </c>
      <c r="E15" s="144" t="n">
        <v>9.65</v>
      </c>
      <c r="F15" s="144" t="n">
        <v>0.32</v>
      </c>
      <c r="G15" s="144" t="n">
        <v>9.32</v>
      </c>
      <c r="H15" s="144" t="n">
        <v>0.26</v>
      </c>
      <c r="I15" s="144" t="n">
        <v>10.95</v>
      </c>
    </row>
    <row r="16" customFormat="false" ht="11.1" hidden="true" customHeight="true" outlineLevel="0" collapsed="false">
      <c r="A16" s="100"/>
      <c r="B16" s="101" t="s">
        <v>276</v>
      </c>
      <c r="C16" s="144" t="n">
        <v>11.48</v>
      </c>
      <c r="D16" s="144" t="n">
        <v>1.64</v>
      </c>
      <c r="E16" s="144" t="n">
        <v>9.56</v>
      </c>
      <c r="F16" s="144" t="n">
        <v>0.32</v>
      </c>
      <c r="G16" s="144" t="n">
        <v>9.24</v>
      </c>
      <c r="H16" s="144" t="n">
        <v>0.25</v>
      </c>
      <c r="I16" s="144" t="n">
        <v>10.88</v>
      </c>
    </row>
    <row r="17" customFormat="false" ht="11.1" hidden="true" customHeight="true" outlineLevel="0" collapsed="false">
      <c r="A17" s="100"/>
      <c r="B17" s="101" t="s">
        <v>277</v>
      </c>
      <c r="C17" s="144" t="n">
        <v>11.49</v>
      </c>
      <c r="D17" s="144" t="n">
        <v>1.59</v>
      </c>
      <c r="E17" s="144" t="n">
        <v>9.63</v>
      </c>
      <c r="F17" s="144" t="n">
        <v>0.33</v>
      </c>
      <c r="G17" s="144" t="n">
        <v>9.3</v>
      </c>
      <c r="H17" s="144" t="n">
        <v>0.27</v>
      </c>
      <c r="I17" s="144" t="n">
        <v>10.89</v>
      </c>
    </row>
    <row r="18" customFormat="false" ht="11.1" hidden="true" customHeight="true" outlineLevel="0" collapsed="false">
      <c r="A18" s="100"/>
      <c r="B18" s="101" t="s">
        <v>278</v>
      </c>
      <c r="C18" s="144" t="n">
        <v>11.63</v>
      </c>
      <c r="D18" s="144" t="n">
        <v>1.62</v>
      </c>
      <c r="E18" s="144" t="n">
        <v>9.78</v>
      </c>
      <c r="F18" s="144" t="n">
        <v>0.33</v>
      </c>
      <c r="G18" s="144" t="n">
        <v>9.46</v>
      </c>
      <c r="H18" s="144" t="n">
        <v>0.26</v>
      </c>
      <c r="I18" s="144" t="n">
        <v>11.0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1.48</v>
      </c>
      <c r="D19" s="144" t="n">
        <v>1.54</v>
      </c>
      <c r="E19" s="144" t="n">
        <v>9.65</v>
      </c>
      <c r="F19" s="144" t="n">
        <v>0.31</v>
      </c>
      <c r="G19" s="144" t="n">
        <v>9.33</v>
      </c>
      <c r="H19" s="144" t="n">
        <v>0.28</v>
      </c>
      <c r="I19" s="144" t="n">
        <v>10.87</v>
      </c>
    </row>
    <row r="20" customFormat="false" ht="11.1" hidden="true" customHeight="true" outlineLevel="0" collapsed="false">
      <c r="A20" s="100"/>
      <c r="B20" s="101" t="s">
        <v>276</v>
      </c>
      <c r="C20" s="144" t="n">
        <v>11.53</v>
      </c>
      <c r="D20" s="144" t="n">
        <v>1.43</v>
      </c>
      <c r="E20" s="144" t="n">
        <v>9.84</v>
      </c>
      <c r="F20" s="144" t="n">
        <v>0.31</v>
      </c>
      <c r="G20" s="144" t="n">
        <v>9.53</v>
      </c>
      <c r="H20" s="144" t="n">
        <v>0.3</v>
      </c>
      <c r="I20" s="144" t="n">
        <v>10.96</v>
      </c>
    </row>
    <row r="21" customFormat="false" ht="11.1" hidden="true" customHeight="true" outlineLevel="0" collapsed="false">
      <c r="A21" s="100"/>
      <c r="B21" s="101" t="s">
        <v>277</v>
      </c>
      <c r="C21" s="144" t="n">
        <v>11.38</v>
      </c>
      <c r="D21" s="144" t="n">
        <v>1.39</v>
      </c>
      <c r="E21" s="144" t="n">
        <v>9.74</v>
      </c>
      <c r="F21" s="144" t="n">
        <v>0.3</v>
      </c>
      <c r="G21" s="144" t="n">
        <v>9.45</v>
      </c>
      <c r="H21" s="144" t="n">
        <v>0.27</v>
      </c>
      <c r="I21" s="144" t="n">
        <v>10.84</v>
      </c>
    </row>
    <row r="22" customFormat="false" ht="11.1" hidden="true" customHeight="true" outlineLevel="0" collapsed="false">
      <c r="A22" s="100"/>
      <c r="B22" s="101" t="s">
        <v>278</v>
      </c>
      <c r="C22" s="144" t="n">
        <v>11</v>
      </c>
      <c r="D22" s="144" t="n">
        <v>1.32</v>
      </c>
      <c r="E22" s="144" t="n">
        <v>9.45</v>
      </c>
      <c r="F22" s="144" t="n">
        <v>0.29</v>
      </c>
      <c r="G22" s="144" t="n">
        <v>9.17</v>
      </c>
      <c r="H22" s="144" t="n">
        <v>0.22</v>
      </c>
      <c r="I22" s="144" t="n">
        <v>10.4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1.39</v>
      </c>
      <c r="D23" s="144" t="n">
        <v>1.31</v>
      </c>
      <c r="E23" s="144" t="n">
        <v>9.82</v>
      </c>
      <c r="F23" s="144" t="n">
        <v>0.25</v>
      </c>
      <c r="G23" s="144" t="n">
        <v>9.57</v>
      </c>
      <c r="H23" s="144" t="n">
        <v>0.28</v>
      </c>
      <c r="I23" s="144" t="n">
        <v>10.88</v>
      </c>
    </row>
    <row r="24" customFormat="false" ht="11.1" hidden="true" customHeight="true" outlineLevel="0" collapsed="false">
      <c r="A24" s="100"/>
      <c r="B24" s="101" t="s">
        <v>276</v>
      </c>
      <c r="C24" s="144" t="n">
        <v>11.26</v>
      </c>
      <c r="D24" s="144" t="n">
        <v>1.3</v>
      </c>
      <c r="E24" s="144" t="n">
        <v>9.68</v>
      </c>
      <c r="F24" s="144" t="n">
        <v>0.24</v>
      </c>
      <c r="G24" s="144" t="n">
        <v>9.44</v>
      </c>
      <c r="H24" s="144" t="n">
        <v>0.28</v>
      </c>
      <c r="I24" s="144" t="n">
        <v>10.74</v>
      </c>
    </row>
    <row r="25" customFormat="false" ht="11.1" hidden="true" customHeight="true" outlineLevel="0" collapsed="false">
      <c r="A25" s="100"/>
      <c r="B25" s="101" t="s">
        <v>277</v>
      </c>
      <c r="C25" s="144" t="n">
        <v>11.12</v>
      </c>
      <c r="D25" s="144" t="n">
        <v>1.24</v>
      </c>
      <c r="E25" s="144" t="n">
        <v>9.62</v>
      </c>
      <c r="F25" s="144" t="n">
        <v>0.24</v>
      </c>
      <c r="G25" s="144" t="n">
        <v>9.39</v>
      </c>
      <c r="H25" s="144" t="n">
        <v>0.29</v>
      </c>
      <c r="I25" s="144" t="n">
        <v>10.63</v>
      </c>
    </row>
    <row r="26" customFormat="false" ht="11.1" hidden="true" customHeight="true" outlineLevel="0" collapsed="false">
      <c r="A26" s="100"/>
      <c r="B26" s="101" t="s">
        <v>278</v>
      </c>
      <c r="C26" s="144" t="n">
        <v>11.33</v>
      </c>
      <c r="D26" s="144" t="n">
        <v>1.24</v>
      </c>
      <c r="E26" s="144" t="n">
        <v>9.78</v>
      </c>
      <c r="F26" s="144" t="n">
        <v>0.23</v>
      </c>
      <c r="G26" s="144" t="n">
        <v>9.56</v>
      </c>
      <c r="H26" s="144" t="n">
        <v>0.3</v>
      </c>
      <c r="I26" s="144" t="n">
        <v>10.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.69</v>
      </c>
      <c r="D27" s="144" t="n">
        <v>1.17</v>
      </c>
      <c r="E27" s="144" t="n">
        <v>9.25</v>
      </c>
      <c r="F27" s="144" t="n">
        <v>0.22</v>
      </c>
      <c r="G27" s="144" t="n">
        <v>9.02</v>
      </c>
      <c r="H27" s="144" t="n">
        <v>0.3</v>
      </c>
      <c r="I27" s="144" t="n">
        <v>10.19</v>
      </c>
    </row>
    <row r="28" customFormat="false" ht="11.1" hidden="true" customHeight="true" outlineLevel="0" collapsed="false">
      <c r="A28" s="100"/>
      <c r="B28" s="101" t="s">
        <v>276</v>
      </c>
      <c r="C28" s="144" t="n">
        <v>10.12</v>
      </c>
      <c r="D28" s="144" t="n">
        <v>1.19</v>
      </c>
      <c r="E28" s="144" t="n">
        <v>8.64</v>
      </c>
      <c r="F28" s="144" t="n">
        <v>0.21</v>
      </c>
      <c r="G28" s="144" t="n">
        <v>8.43</v>
      </c>
      <c r="H28" s="144" t="n">
        <v>0.31</v>
      </c>
      <c r="I28" s="144" t="n">
        <v>9.62</v>
      </c>
    </row>
    <row r="29" customFormat="false" ht="11.1" hidden="true" customHeight="true" outlineLevel="0" collapsed="false">
      <c r="A29" s="100"/>
      <c r="B29" s="101" t="s">
        <v>277</v>
      </c>
      <c r="C29" s="144" t="n">
        <v>9.93</v>
      </c>
      <c r="D29" s="144" t="n">
        <v>1.22</v>
      </c>
      <c r="E29" s="144" t="n">
        <v>8.38</v>
      </c>
      <c r="F29" s="144" t="n">
        <v>0.2</v>
      </c>
      <c r="G29" s="144" t="n">
        <v>8.18</v>
      </c>
      <c r="H29" s="144" t="n">
        <v>0.32</v>
      </c>
      <c r="I29" s="144" t="n">
        <v>9.4</v>
      </c>
    </row>
    <row r="30" customFormat="false" ht="11.1" hidden="true" customHeight="true" outlineLevel="0" collapsed="false">
      <c r="A30" s="100"/>
      <c r="B30" s="101" t="s">
        <v>278</v>
      </c>
      <c r="C30" s="144" t="n">
        <v>9.58</v>
      </c>
      <c r="D30" s="144" t="n">
        <v>1.22</v>
      </c>
      <c r="E30" s="144" t="n">
        <v>7.98</v>
      </c>
      <c r="F30" s="144" t="n">
        <v>0.2</v>
      </c>
      <c r="G30" s="144" t="n">
        <v>7.78</v>
      </c>
      <c r="H30" s="144" t="n">
        <v>0.34</v>
      </c>
      <c r="I30" s="144" t="n">
        <v>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.24</v>
      </c>
      <c r="D31" s="144" t="n">
        <v>1.2</v>
      </c>
      <c r="E31" s="144" t="n">
        <v>7.71</v>
      </c>
      <c r="F31" s="144" t="n">
        <v>0.21</v>
      </c>
      <c r="G31" s="144" t="n">
        <v>7.49</v>
      </c>
      <c r="H31" s="144" t="n">
        <v>0.33</v>
      </c>
      <c r="I31" s="144" t="n">
        <v>8.69</v>
      </c>
    </row>
    <row r="32" customFormat="false" ht="11.1" hidden="true" customHeight="true" outlineLevel="0" collapsed="false">
      <c r="A32" s="100"/>
      <c r="B32" s="101" t="s">
        <v>276</v>
      </c>
      <c r="C32" s="144" t="n">
        <v>9.91</v>
      </c>
      <c r="D32" s="144" t="n">
        <v>1.2</v>
      </c>
      <c r="E32" s="144" t="n">
        <v>8.42</v>
      </c>
      <c r="F32" s="144" t="n">
        <v>0.23</v>
      </c>
      <c r="G32" s="144" t="n">
        <v>8.19</v>
      </c>
      <c r="H32" s="144" t="n">
        <v>0.32</v>
      </c>
      <c r="I32" s="144" t="n">
        <v>9.39</v>
      </c>
    </row>
    <row r="33" customFormat="false" ht="11.1" hidden="true" customHeight="true" outlineLevel="0" collapsed="false">
      <c r="A33" s="100"/>
      <c r="B33" s="101" t="s">
        <v>277</v>
      </c>
      <c r="C33" s="144" t="n">
        <v>9.61</v>
      </c>
      <c r="D33" s="144" t="n">
        <v>1.17</v>
      </c>
      <c r="E33" s="144" t="n">
        <v>8.17</v>
      </c>
      <c r="F33" s="144" t="n">
        <v>0.24</v>
      </c>
      <c r="G33" s="144" t="n">
        <v>7.93</v>
      </c>
      <c r="H33" s="144" t="n">
        <v>0.32</v>
      </c>
      <c r="I33" s="144" t="n">
        <v>9.1</v>
      </c>
    </row>
    <row r="34" customFormat="false" ht="11.1" hidden="true" customHeight="true" outlineLevel="0" collapsed="false">
      <c r="A34" s="100"/>
      <c r="B34" s="101" t="s">
        <v>278</v>
      </c>
      <c r="C34" s="144" t="n">
        <v>10.78</v>
      </c>
      <c r="D34" s="144" t="n">
        <v>1.14</v>
      </c>
      <c r="E34" s="144" t="n">
        <v>9.21</v>
      </c>
      <c r="F34" s="144" t="n">
        <v>0.24</v>
      </c>
      <c r="G34" s="144" t="n">
        <v>8.96</v>
      </c>
      <c r="H34" s="144" t="n">
        <v>0.3</v>
      </c>
      <c r="I34" s="144" t="n">
        <v>10.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.4</v>
      </c>
      <c r="D35" s="144" t="n">
        <v>1.17</v>
      </c>
      <c r="E35" s="144" t="n">
        <v>7.97</v>
      </c>
      <c r="F35" s="144" t="n">
        <v>0.24</v>
      </c>
      <c r="G35" s="144" t="n">
        <v>7.73</v>
      </c>
      <c r="H35" s="144" t="n">
        <v>0.31</v>
      </c>
      <c r="I35" s="144" t="n">
        <v>8.9</v>
      </c>
    </row>
    <row r="36" customFormat="false" ht="11.1" hidden="true" customHeight="true" outlineLevel="0" collapsed="false">
      <c r="A36" s="100"/>
      <c r="B36" s="101" t="s">
        <v>276</v>
      </c>
      <c r="C36" s="144" t="n">
        <v>9</v>
      </c>
      <c r="D36" s="144" t="n">
        <v>1.1</v>
      </c>
      <c r="E36" s="144" t="n">
        <v>7.59</v>
      </c>
      <c r="F36" s="144" t="n">
        <v>0.24</v>
      </c>
      <c r="G36" s="144" t="n">
        <v>7.35</v>
      </c>
      <c r="H36" s="144" t="n">
        <v>0.34</v>
      </c>
      <c r="I36" s="144" t="n">
        <v>8.45</v>
      </c>
    </row>
    <row r="37" customFormat="false" ht="11.1" hidden="true" customHeight="true" outlineLevel="0" collapsed="false">
      <c r="A37" s="100"/>
      <c r="B37" s="101" t="s">
        <v>277</v>
      </c>
      <c r="C37" s="144" t="n">
        <v>9.02</v>
      </c>
      <c r="D37" s="144" t="n">
        <v>1.12</v>
      </c>
      <c r="E37" s="144" t="n">
        <v>7.6</v>
      </c>
      <c r="F37" s="144" t="n">
        <v>0.23</v>
      </c>
      <c r="G37" s="144" t="n">
        <v>7.36</v>
      </c>
      <c r="H37" s="144" t="n">
        <v>0.35</v>
      </c>
      <c r="I37" s="144" t="n">
        <v>8.48</v>
      </c>
    </row>
    <row r="38" customFormat="false" ht="11.1" hidden="true" customHeight="true" outlineLevel="0" collapsed="false">
      <c r="A38" s="100"/>
      <c r="B38" s="101" t="s">
        <v>278</v>
      </c>
      <c r="C38" s="144" t="n">
        <v>8.6</v>
      </c>
      <c r="D38" s="144" t="n">
        <v>0.72</v>
      </c>
      <c r="E38" s="144" t="n">
        <v>7.35</v>
      </c>
      <c r="F38" s="144" t="n">
        <v>0.23</v>
      </c>
      <c r="G38" s="144" t="n">
        <v>7.12</v>
      </c>
      <c r="H38" s="144" t="n">
        <v>0.34</v>
      </c>
      <c r="I38" s="144" t="n">
        <v>7.8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8.83</v>
      </c>
      <c r="D39" s="144" t="n">
        <v>1.13</v>
      </c>
      <c r="E39" s="144" t="n">
        <v>7.38</v>
      </c>
      <c r="F39" s="144" t="n">
        <v>0.22</v>
      </c>
      <c r="G39" s="144" t="n">
        <v>7.16</v>
      </c>
      <c r="H39" s="144" t="n">
        <v>0.36</v>
      </c>
      <c r="I39" s="144" t="n">
        <v>8.29</v>
      </c>
    </row>
    <row r="40" customFormat="false" ht="11.1" hidden="true" customHeight="true" outlineLevel="0" collapsed="false">
      <c r="A40" s="100"/>
      <c r="B40" s="101" t="s">
        <v>276</v>
      </c>
      <c r="C40" s="144" t="n">
        <v>8.71</v>
      </c>
      <c r="D40" s="144" t="n">
        <v>1.12</v>
      </c>
      <c r="E40" s="144" t="n">
        <v>7.25</v>
      </c>
      <c r="F40" s="144" t="n">
        <v>0.21</v>
      </c>
      <c r="G40" s="144" t="n">
        <v>7.04</v>
      </c>
      <c r="H40" s="144" t="n">
        <v>0.35</v>
      </c>
      <c r="I40" s="144" t="n">
        <v>8.16</v>
      </c>
    </row>
    <row r="41" customFormat="false" ht="11.1" hidden="true" customHeight="true" outlineLevel="0" collapsed="false">
      <c r="A41" s="100"/>
      <c r="B41" s="101" t="s">
        <v>277</v>
      </c>
      <c r="C41" s="144" t="n">
        <v>8.87</v>
      </c>
      <c r="D41" s="144" t="n">
        <v>1.07</v>
      </c>
      <c r="E41" s="144" t="n">
        <v>7.45</v>
      </c>
      <c r="F41" s="144" t="n">
        <v>0.21</v>
      </c>
      <c r="G41" s="144" t="n">
        <v>7.24</v>
      </c>
      <c r="H41" s="144" t="n">
        <v>0.34</v>
      </c>
      <c r="I41" s="144" t="n">
        <v>8.31</v>
      </c>
    </row>
    <row r="42" customFormat="false" ht="11.1" hidden="true" customHeight="true" outlineLevel="0" collapsed="false">
      <c r="A42" s="100"/>
      <c r="B42" s="101" t="s">
        <v>278</v>
      </c>
      <c r="C42" s="144" t="n">
        <v>8.89</v>
      </c>
      <c r="D42" s="144" t="n">
        <v>1.26</v>
      </c>
      <c r="E42" s="144" t="n">
        <v>7.28</v>
      </c>
      <c r="F42" s="144" t="n">
        <v>0.2</v>
      </c>
      <c r="G42" s="144" t="n">
        <v>7.07</v>
      </c>
      <c r="H42" s="144" t="n">
        <v>0.37</v>
      </c>
      <c r="I42" s="144" t="n">
        <v>8.3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.28</v>
      </c>
      <c r="D43" s="144" t="n">
        <v>1.18</v>
      </c>
      <c r="E43" s="144" t="n">
        <v>7.73</v>
      </c>
      <c r="F43" s="144" t="n">
        <v>0.2</v>
      </c>
      <c r="G43" s="144" t="n">
        <v>7.53</v>
      </c>
      <c r="H43" s="144" t="n">
        <v>0.35</v>
      </c>
      <c r="I43" s="144" t="n">
        <v>8.71</v>
      </c>
    </row>
    <row r="44" customFormat="false" ht="11.1" hidden="true" customHeight="true" outlineLevel="0" collapsed="false">
      <c r="A44" s="100"/>
      <c r="B44" s="101" t="s">
        <v>276</v>
      </c>
      <c r="C44" s="144" t="n">
        <v>9.22</v>
      </c>
      <c r="D44" s="144" t="n">
        <v>1.23</v>
      </c>
      <c r="E44" s="144" t="n">
        <v>7.64</v>
      </c>
      <c r="F44" s="144" t="n">
        <v>0.19</v>
      </c>
      <c r="G44" s="144" t="n">
        <v>7.45</v>
      </c>
      <c r="H44" s="144" t="n">
        <v>0.37</v>
      </c>
      <c r="I44" s="144" t="n">
        <v>8.68</v>
      </c>
    </row>
    <row r="45" customFormat="false" ht="11.1" hidden="true" customHeight="true" outlineLevel="0" collapsed="false">
      <c r="A45" s="100"/>
      <c r="B45" s="101" t="s">
        <v>277</v>
      </c>
      <c r="C45" s="144" t="n">
        <v>9.13</v>
      </c>
      <c r="D45" s="144" t="n">
        <v>1.35</v>
      </c>
      <c r="E45" s="144" t="n">
        <v>7.39</v>
      </c>
      <c r="F45" s="144" t="n">
        <v>0.19</v>
      </c>
      <c r="G45" s="144" t="n">
        <v>7.2</v>
      </c>
      <c r="H45" s="144" t="n">
        <v>0.4</v>
      </c>
      <c r="I45" s="144" t="n">
        <v>8.55</v>
      </c>
    </row>
    <row r="46" customFormat="false" ht="11.1" hidden="true" customHeight="true" outlineLevel="0" collapsed="false">
      <c r="A46" s="100"/>
      <c r="B46" s="101" t="s">
        <v>278</v>
      </c>
      <c r="C46" s="144" t="n">
        <v>9.24</v>
      </c>
      <c r="D46" s="144" t="n">
        <v>1.29</v>
      </c>
      <c r="E46" s="144" t="n">
        <v>7.61</v>
      </c>
      <c r="F46" s="144" t="n">
        <v>0.19</v>
      </c>
      <c r="G46" s="144" t="n">
        <v>7.42</v>
      </c>
      <c r="H46" s="144" t="n">
        <v>0.38</v>
      </c>
      <c r="I46" s="144" t="n">
        <v>8.71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8.93</v>
      </c>
      <c r="D47" s="144" t="n">
        <v>1.22</v>
      </c>
      <c r="E47" s="144" t="n">
        <v>7.33</v>
      </c>
      <c r="F47" s="144" t="n">
        <v>0.18</v>
      </c>
      <c r="G47" s="144" t="n">
        <v>7.14</v>
      </c>
      <c r="H47" s="144" t="n">
        <v>0.4</v>
      </c>
      <c r="I47" s="144" t="n">
        <v>8.36</v>
      </c>
    </row>
    <row r="48" customFormat="false" ht="11.1" hidden="true" customHeight="true" outlineLevel="0" collapsed="false">
      <c r="A48" s="100"/>
      <c r="B48" s="101" t="s">
        <v>276</v>
      </c>
      <c r="C48" s="144" t="n">
        <v>9.1</v>
      </c>
      <c r="D48" s="144" t="n">
        <v>1.28</v>
      </c>
      <c r="E48" s="144" t="n">
        <v>7.41</v>
      </c>
      <c r="F48" s="144" t="n">
        <v>0.18</v>
      </c>
      <c r="G48" s="144" t="n">
        <v>7.23</v>
      </c>
      <c r="H48" s="144" t="n">
        <v>0.4</v>
      </c>
      <c r="I48" s="144" t="n">
        <v>8.51</v>
      </c>
    </row>
    <row r="49" customFormat="false" ht="11.1" hidden="true" customHeight="true" outlineLevel="0" collapsed="false">
      <c r="A49" s="100"/>
      <c r="B49" s="101" t="s">
        <v>277</v>
      </c>
      <c r="C49" s="144" t="n">
        <v>9.21</v>
      </c>
      <c r="D49" s="144" t="n">
        <v>1.27</v>
      </c>
      <c r="E49" s="144" t="n">
        <v>7.53</v>
      </c>
      <c r="F49" s="144" t="n">
        <v>0.17</v>
      </c>
      <c r="G49" s="144" t="n">
        <v>7.35</v>
      </c>
      <c r="H49" s="144" t="n">
        <v>0.39</v>
      </c>
      <c r="I49" s="144" t="n">
        <v>8.62</v>
      </c>
    </row>
    <row r="50" customFormat="false" ht="11.1" hidden="true" customHeight="true" outlineLevel="0" collapsed="false">
      <c r="A50" s="100"/>
      <c r="B50" s="101" t="s">
        <v>278</v>
      </c>
      <c r="C50" s="144" t="n">
        <v>9.2</v>
      </c>
      <c r="D50" s="144" t="n">
        <v>1.32</v>
      </c>
      <c r="E50" s="144" t="n">
        <v>7.45</v>
      </c>
      <c r="F50" s="144" t="n">
        <v>0.18</v>
      </c>
      <c r="G50" s="144" t="n">
        <v>7.28</v>
      </c>
      <c r="H50" s="144" t="n">
        <v>0.43</v>
      </c>
      <c r="I50" s="144" t="n">
        <v>8.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.06</v>
      </c>
      <c r="D51" s="144" t="n">
        <v>1.36</v>
      </c>
      <c r="E51" s="144" t="n">
        <v>7.3</v>
      </c>
      <c r="F51" s="144" t="n">
        <v>0.18</v>
      </c>
      <c r="G51" s="144" t="n">
        <v>7.12</v>
      </c>
      <c r="H51" s="144" t="n">
        <v>0.4</v>
      </c>
      <c r="I51" s="144" t="n">
        <v>8.48</v>
      </c>
    </row>
    <row r="52" customFormat="false" ht="11.1" hidden="true" customHeight="true" outlineLevel="0" collapsed="false">
      <c r="A52" s="100"/>
      <c r="B52" s="101" t="s">
        <v>276</v>
      </c>
      <c r="C52" s="144" t="n">
        <v>9.2</v>
      </c>
      <c r="D52" s="144" t="n">
        <v>1.33</v>
      </c>
      <c r="E52" s="144" t="n">
        <v>7.46</v>
      </c>
      <c r="F52" s="144" t="n">
        <v>0.18</v>
      </c>
      <c r="G52" s="144" t="n">
        <v>7.27</v>
      </c>
      <c r="H52" s="144" t="n">
        <v>0.4</v>
      </c>
      <c r="I52" s="144" t="n">
        <v>8.6</v>
      </c>
    </row>
    <row r="53" customFormat="false" ht="11.1" hidden="true" customHeight="true" outlineLevel="0" collapsed="false">
      <c r="A53" s="100"/>
      <c r="B53" s="101" t="s">
        <v>277</v>
      </c>
      <c r="C53" s="144" t="n">
        <v>9.21</v>
      </c>
      <c r="D53" s="144" t="n">
        <v>1.31</v>
      </c>
      <c r="E53" s="144" t="n">
        <v>7.51</v>
      </c>
      <c r="F53" s="144" t="n">
        <v>0.19</v>
      </c>
      <c r="G53" s="144" t="n">
        <v>7.32</v>
      </c>
      <c r="H53" s="144" t="n">
        <v>0.41</v>
      </c>
      <c r="I53" s="144" t="n">
        <v>8.63</v>
      </c>
    </row>
    <row r="54" customFormat="false" ht="11.1" hidden="true" customHeight="true" outlineLevel="0" collapsed="false">
      <c r="A54" s="100"/>
      <c r="B54" s="101" t="s">
        <v>278</v>
      </c>
      <c r="C54" s="144" t="n">
        <v>9.39</v>
      </c>
      <c r="D54" s="144" t="n">
        <v>1.4</v>
      </c>
      <c r="E54" s="144" t="n">
        <v>7.6</v>
      </c>
      <c r="F54" s="144" t="n">
        <v>0.18</v>
      </c>
      <c r="G54" s="144" t="n">
        <v>7.42</v>
      </c>
      <c r="H54" s="144" t="n">
        <v>0.4</v>
      </c>
      <c r="I54" s="144" t="n">
        <v>8.8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9.57</v>
      </c>
      <c r="D55" s="144" t="n">
        <v>1.34</v>
      </c>
      <c r="E55" s="144" t="n">
        <v>7.81</v>
      </c>
      <c r="F55" s="144" t="n">
        <v>0.18</v>
      </c>
      <c r="G55" s="144" t="n">
        <v>7.63</v>
      </c>
      <c r="H55" s="144" t="n">
        <v>0.42</v>
      </c>
      <c r="I55" s="144" t="n">
        <v>8.97</v>
      </c>
    </row>
    <row r="56" customFormat="false" ht="11.1" hidden="true" customHeight="true" outlineLevel="0" collapsed="false">
      <c r="A56" s="100"/>
      <c r="B56" s="101" t="s">
        <v>276</v>
      </c>
      <c r="C56" s="144" t="n">
        <v>9.07</v>
      </c>
      <c r="D56" s="144" t="n">
        <v>1.26</v>
      </c>
      <c r="E56" s="144" t="n">
        <v>7.41</v>
      </c>
      <c r="F56" s="144" t="n">
        <v>0.17</v>
      </c>
      <c r="G56" s="144" t="n">
        <v>7.24</v>
      </c>
      <c r="H56" s="144" t="n">
        <v>0.41</v>
      </c>
      <c r="I56" s="144" t="n">
        <v>8.5</v>
      </c>
    </row>
    <row r="57" customFormat="false" ht="11.1" hidden="true" customHeight="true" outlineLevel="0" collapsed="false">
      <c r="A57" s="100"/>
      <c r="B57" s="101" t="s">
        <v>277</v>
      </c>
      <c r="C57" s="144" t="n">
        <v>9.04</v>
      </c>
      <c r="D57" s="144" t="n">
        <v>1.27</v>
      </c>
      <c r="E57" s="144" t="n">
        <v>7.34</v>
      </c>
      <c r="F57" s="144" t="n">
        <v>0.17</v>
      </c>
      <c r="G57" s="144" t="n">
        <v>7.17</v>
      </c>
      <c r="H57" s="144" t="n">
        <v>0.42</v>
      </c>
      <c r="I57" s="144" t="n">
        <v>8.44</v>
      </c>
    </row>
    <row r="58" customFormat="false" ht="11.1" hidden="true" customHeight="true" outlineLevel="0" collapsed="false">
      <c r="A58" s="100"/>
      <c r="B58" s="101" t="s">
        <v>278</v>
      </c>
      <c r="C58" s="144" t="n">
        <v>8.91</v>
      </c>
      <c r="D58" s="144" t="n">
        <v>1.24</v>
      </c>
      <c r="E58" s="144" t="n">
        <v>7.26</v>
      </c>
      <c r="F58" s="144" t="n">
        <v>0.17</v>
      </c>
      <c r="G58" s="144" t="n">
        <v>7.08</v>
      </c>
      <c r="H58" s="144" t="n">
        <v>0.42</v>
      </c>
      <c r="I58" s="144" t="n">
        <v>8.32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8.52</v>
      </c>
      <c r="D59" s="144" t="n">
        <v>1.15</v>
      </c>
      <c r="E59" s="144" t="n">
        <v>6.96</v>
      </c>
      <c r="F59" s="144" t="n">
        <v>0.17</v>
      </c>
      <c r="G59" s="144" t="n">
        <v>6.78</v>
      </c>
      <c r="H59" s="144" t="n">
        <v>0.42</v>
      </c>
      <c r="I59" s="144" t="n">
        <v>7.93</v>
      </c>
    </row>
    <row r="60" customFormat="false" ht="11.1" hidden="true" customHeight="true" outlineLevel="0" collapsed="false">
      <c r="A60" s="100"/>
      <c r="B60" s="101" t="s">
        <v>276</v>
      </c>
      <c r="C60" s="144" t="n">
        <v>8.77</v>
      </c>
      <c r="D60" s="144" t="n">
        <v>1.21</v>
      </c>
      <c r="E60" s="144" t="n">
        <v>7.1</v>
      </c>
      <c r="F60" s="144" t="n">
        <v>0.17</v>
      </c>
      <c r="G60" s="144" t="n">
        <v>6.93</v>
      </c>
      <c r="H60" s="144" t="n">
        <v>0.44</v>
      </c>
      <c r="I60" s="144" t="n">
        <v>8.14</v>
      </c>
    </row>
    <row r="61" customFormat="false" ht="11.1" hidden="true" customHeight="true" outlineLevel="0" collapsed="false">
      <c r="A61" s="100"/>
      <c r="B61" s="101" t="s">
        <v>277</v>
      </c>
      <c r="C61" s="144" t="n">
        <v>8.58</v>
      </c>
      <c r="D61" s="144" t="n">
        <v>1.14</v>
      </c>
      <c r="E61" s="144" t="n">
        <v>7</v>
      </c>
      <c r="F61" s="144" t="n">
        <v>0.16</v>
      </c>
      <c r="G61" s="144" t="n">
        <v>6.84</v>
      </c>
      <c r="H61" s="144" t="n">
        <v>0.44</v>
      </c>
      <c r="I61" s="144" t="n">
        <v>7.98</v>
      </c>
    </row>
    <row r="62" customFormat="false" ht="11.1" hidden="true" customHeight="true" outlineLevel="0" collapsed="false">
      <c r="A62" s="100"/>
      <c r="B62" s="101" t="s">
        <v>278</v>
      </c>
      <c r="C62" s="144" t="n">
        <v>8.51</v>
      </c>
      <c r="D62" s="144" t="n">
        <v>1.05</v>
      </c>
      <c r="E62" s="144" t="n">
        <v>6.98</v>
      </c>
      <c r="F62" s="144" t="n">
        <v>0.16</v>
      </c>
      <c r="G62" s="144" t="n">
        <v>6.83</v>
      </c>
      <c r="H62" s="144" t="n">
        <v>0.44</v>
      </c>
      <c r="I62" s="144" t="n">
        <v>7.8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8.37</v>
      </c>
      <c r="D63" s="144" t="n">
        <v>1.11</v>
      </c>
      <c r="E63" s="144" t="n">
        <v>6.8</v>
      </c>
      <c r="F63" s="144" t="n">
        <v>0.11</v>
      </c>
      <c r="G63" s="144" t="n">
        <v>6.67</v>
      </c>
      <c r="H63" s="144" t="n">
        <v>0.44</v>
      </c>
      <c r="I63" s="144" t="n">
        <v>7.78</v>
      </c>
    </row>
    <row r="64" customFormat="false" ht="11.1" hidden="true" customHeight="true" outlineLevel="0" collapsed="false">
      <c r="A64" s="100"/>
      <c r="B64" s="101" t="s">
        <v>276</v>
      </c>
      <c r="C64" s="144" t="n">
        <v>7.75</v>
      </c>
      <c r="D64" s="144" t="n">
        <v>1.02</v>
      </c>
      <c r="E64" s="144" t="n">
        <v>6.32</v>
      </c>
      <c r="F64" s="144" t="n">
        <v>0.12</v>
      </c>
      <c r="G64" s="144" t="n">
        <v>6.2</v>
      </c>
      <c r="H64" s="144" t="n">
        <v>0.43</v>
      </c>
      <c r="I64" s="144" t="n">
        <v>7.22</v>
      </c>
    </row>
    <row r="65" customFormat="false" ht="11.1" hidden="true" customHeight="true" outlineLevel="0" collapsed="false">
      <c r="A65" s="100"/>
      <c r="B65" s="101" t="s">
        <v>277</v>
      </c>
      <c r="C65" s="144" t="n">
        <v>7.61</v>
      </c>
      <c r="D65" s="144" t="n">
        <v>1.02</v>
      </c>
      <c r="E65" s="144" t="n">
        <v>6.17</v>
      </c>
      <c r="F65" s="144" t="n">
        <v>0.12</v>
      </c>
      <c r="G65" s="144" t="n">
        <v>6.06</v>
      </c>
      <c r="H65" s="144" t="n">
        <v>0.43</v>
      </c>
      <c r="I65" s="144" t="n">
        <v>7.08</v>
      </c>
    </row>
    <row r="66" customFormat="false" ht="11.1" hidden="true" customHeight="true" outlineLevel="0" collapsed="false">
      <c r="A66" s="100"/>
      <c r="B66" s="101" t="s">
        <v>278</v>
      </c>
      <c r="C66" s="144" t="n">
        <v>7.45</v>
      </c>
      <c r="D66" s="144" t="n">
        <v>1.03</v>
      </c>
      <c r="E66" s="144" t="n">
        <v>6.01</v>
      </c>
      <c r="F66" s="144" t="n">
        <v>0.11</v>
      </c>
      <c r="G66" s="144" t="n">
        <v>5.9</v>
      </c>
      <c r="H66" s="144" t="n">
        <v>0.44</v>
      </c>
      <c r="I66" s="144" t="n">
        <v>6.9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7.41</v>
      </c>
      <c r="D67" s="144" t="n">
        <v>1.05</v>
      </c>
      <c r="E67" s="144" t="n">
        <v>5.93</v>
      </c>
      <c r="F67" s="144" t="n">
        <v>0.12</v>
      </c>
      <c r="G67" s="144" t="n">
        <v>5.81</v>
      </c>
      <c r="H67" s="144" t="n">
        <v>0.43</v>
      </c>
      <c r="I67" s="144" t="n">
        <v>6.86</v>
      </c>
    </row>
    <row r="68" customFormat="false" ht="11.1" hidden="false" customHeight="true" outlineLevel="0" collapsed="false">
      <c r="A68" s="100"/>
      <c r="B68" s="101" t="s">
        <v>276</v>
      </c>
      <c r="C68" s="144" t="n">
        <v>7.71</v>
      </c>
      <c r="D68" s="144" t="n">
        <v>1.1</v>
      </c>
      <c r="E68" s="144" t="n">
        <v>6.14</v>
      </c>
      <c r="F68" s="144" t="n">
        <v>0.12</v>
      </c>
      <c r="G68" s="144" t="n">
        <v>6.03</v>
      </c>
      <c r="H68" s="144" t="n">
        <v>0.46</v>
      </c>
      <c r="I68" s="144" t="n">
        <v>7.13</v>
      </c>
    </row>
    <row r="69" customFormat="false" ht="11.1" hidden="false" customHeight="true" outlineLevel="0" collapsed="false">
      <c r="A69" s="100"/>
      <c r="B69" s="101" t="s">
        <v>277</v>
      </c>
      <c r="C69" s="144" t="n">
        <v>7.5</v>
      </c>
      <c r="D69" s="144" t="n">
        <v>1.12</v>
      </c>
      <c r="E69" s="144" t="n">
        <v>5.95</v>
      </c>
      <c r="F69" s="144" t="n">
        <v>0.12</v>
      </c>
      <c r="G69" s="144" t="n">
        <v>5.84</v>
      </c>
      <c r="H69" s="144" t="n">
        <v>0.45</v>
      </c>
      <c r="I69" s="144" t="n">
        <v>6.96</v>
      </c>
    </row>
    <row r="70" customFormat="false" ht="11.1" hidden="false" customHeight="true" outlineLevel="0" collapsed="false">
      <c r="A70" s="100"/>
      <c r="B70" s="101" t="s">
        <v>278</v>
      </c>
      <c r="C70" s="144" t="n">
        <v>7.38</v>
      </c>
      <c r="D70" s="144" t="n">
        <v>1.12</v>
      </c>
      <c r="E70" s="144" t="n">
        <v>5.82</v>
      </c>
      <c r="F70" s="144" t="n">
        <v>0.11</v>
      </c>
      <c r="G70" s="144" t="n">
        <v>5.7</v>
      </c>
      <c r="H70" s="144" t="n">
        <v>0.46</v>
      </c>
      <c r="I70" s="144" t="n">
        <v>6.8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6.98</v>
      </c>
      <c r="D71" s="144" t="n">
        <v>1.16</v>
      </c>
      <c r="E71" s="144" t="n">
        <v>5.36</v>
      </c>
      <c r="F71" s="144" t="n">
        <v>0.11</v>
      </c>
      <c r="G71" s="144" t="n">
        <v>5.25</v>
      </c>
      <c r="H71" s="144" t="n">
        <v>0.46</v>
      </c>
      <c r="I71" s="144" t="n">
        <v>6.41</v>
      </c>
    </row>
    <row r="72" customFormat="false" ht="11.1" hidden="false" customHeight="true" outlineLevel="0" collapsed="false">
      <c r="A72" s="100"/>
      <c r="B72" s="101" t="s">
        <v>276</v>
      </c>
      <c r="C72" s="144" t="n">
        <v>8.12</v>
      </c>
      <c r="D72" s="144" t="n">
        <v>1.17</v>
      </c>
      <c r="E72" s="144" t="n">
        <v>6.52</v>
      </c>
      <c r="F72" s="144" t="n">
        <v>0.12</v>
      </c>
      <c r="G72" s="144" t="n">
        <v>6.4</v>
      </c>
      <c r="H72" s="144" t="n">
        <v>0.45</v>
      </c>
      <c r="I72" s="144" t="n">
        <v>7.57</v>
      </c>
    </row>
    <row r="73" customFormat="false" ht="11.1" hidden="false" customHeight="true" outlineLevel="0" collapsed="false">
      <c r="A73" s="100"/>
      <c r="B73" s="101" t="s">
        <v>277</v>
      </c>
      <c r="C73" s="144" t="n">
        <v>8.44</v>
      </c>
      <c r="D73" s="144" t="n">
        <v>1.2</v>
      </c>
      <c r="E73" s="144" t="n">
        <v>6.78</v>
      </c>
      <c r="F73" s="144" t="n">
        <v>0.13</v>
      </c>
      <c r="G73" s="144" t="n">
        <v>6.65</v>
      </c>
      <c r="H73" s="144" t="n">
        <v>0.45</v>
      </c>
      <c r="I73" s="144" t="n">
        <v>7.85</v>
      </c>
    </row>
    <row r="74" customFormat="false" ht="11.1" hidden="false" customHeight="true" outlineLevel="0" collapsed="false">
      <c r="A74" s="100"/>
      <c r="B74" s="101" t="s">
        <v>278</v>
      </c>
      <c r="C74" s="144" t="n">
        <v>8.67</v>
      </c>
      <c r="D74" s="144" t="n">
        <v>1.24</v>
      </c>
      <c r="E74" s="144" t="n">
        <v>6.98</v>
      </c>
      <c r="F74" s="144" t="n">
        <v>0.13</v>
      </c>
      <c r="G74" s="144" t="n">
        <v>6.85</v>
      </c>
      <c r="H74" s="144" t="n">
        <v>0.45</v>
      </c>
      <c r="I74" s="144" t="n">
        <v>8.0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8.66</v>
      </c>
      <c r="D75" s="144" t="n">
        <v>1.16</v>
      </c>
      <c r="E75" s="144" t="n">
        <v>7.02</v>
      </c>
      <c r="F75" s="144" t="n">
        <v>0.14</v>
      </c>
      <c r="G75" s="144" t="n">
        <v>6.89</v>
      </c>
      <c r="H75" s="144" t="n">
        <v>0.48</v>
      </c>
      <c r="I75" s="144" t="n">
        <v>8.05</v>
      </c>
    </row>
    <row r="76" customFormat="false" ht="11.1" hidden="false" customHeight="true" outlineLevel="0" collapsed="false">
      <c r="A76" s="100"/>
      <c r="B76" s="101" t="s">
        <v>276</v>
      </c>
      <c r="C76" s="144" t="n">
        <v>8.39</v>
      </c>
      <c r="D76" s="144" t="n">
        <v>1.11</v>
      </c>
      <c r="E76" s="144" t="n">
        <v>6.8</v>
      </c>
      <c r="F76" s="144" t="n">
        <v>0.14</v>
      </c>
      <c r="G76" s="144" t="n">
        <v>6.67</v>
      </c>
      <c r="H76" s="144" t="n">
        <v>0.48</v>
      </c>
      <c r="I76" s="144" t="n">
        <v>7.78</v>
      </c>
    </row>
    <row r="77" customFormat="false" ht="11.1" hidden="false" customHeight="true" outlineLevel="0" collapsed="false">
      <c r="A77" s="100"/>
      <c r="B77" s="101" t="s">
        <v>277</v>
      </c>
      <c r="C77" s="144" t="n">
        <v>8.62</v>
      </c>
      <c r="D77" s="144" t="n">
        <v>1.14</v>
      </c>
      <c r="E77" s="144" t="n">
        <v>6.99</v>
      </c>
      <c r="F77" s="144" t="n">
        <v>0.13</v>
      </c>
      <c r="G77" s="144" t="n">
        <v>6.86</v>
      </c>
      <c r="H77" s="144" t="n">
        <v>0.5</v>
      </c>
      <c r="I77" s="144" t="n">
        <v>8</v>
      </c>
    </row>
    <row r="78" customFormat="false" ht="11.1" hidden="false" customHeight="true" outlineLevel="0" collapsed="false">
      <c r="A78" s="100"/>
      <c r="B78" s="101" t="s">
        <v>278</v>
      </c>
      <c r="C78" s="144" t="n">
        <v>8.68</v>
      </c>
      <c r="D78" s="144" t="n">
        <v>1.11</v>
      </c>
      <c r="E78" s="144" t="n">
        <v>7.07</v>
      </c>
      <c r="F78" s="144" t="n">
        <v>0.14</v>
      </c>
      <c r="G78" s="144" t="n">
        <v>6.93</v>
      </c>
      <c r="H78" s="144" t="n">
        <v>0.52</v>
      </c>
      <c r="I78" s="144" t="n">
        <v>8.0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9.07</v>
      </c>
      <c r="D79" s="144" t="n">
        <v>1.21</v>
      </c>
      <c r="E79" s="144" t="n">
        <v>7.36</v>
      </c>
      <c r="F79" s="144" t="n">
        <v>0.13</v>
      </c>
      <c r="G79" s="144" t="n">
        <v>7.23</v>
      </c>
      <c r="H79" s="144" t="n">
        <v>0.49</v>
      </c>
      <c r="I79" s="144" t="n">
        <v>8.44</v>
      </c>
    </row>
    <row r="80" customFormat="false" ht="11.1" hidden="false" customHeight="true" outlineLevel="0" collapsed="false">
      <c r="A80" s="100"/>
      <c r="B80" s="101" t="s">
        <v>276</v>
      </c>
      <c r="C80" s="144" t="n">
        <v>9.29</v>
      </c>
      <c r="D80" s="144" t="n">
        <v>1.23</v>
      </c>
      <c r="E80" s="144" t="n">
        <v>7.55</v>
      </c>
      <c r="F80" s="144" t="n">
        <v>0.14</v>
      </c>
      <c r="G80" s="144" t="n">
        <v>7.41</v>
      </c>
      <c r="H80" s="144" t="n">
        <v>0.5</v>
      </c>
      <c r="I80" s="144" t="n">
        <v>8.64</v>
      </c>
    </row>
    <row r="81" customFormat="false" ht="11.1" hidden="false" customHeight="true" outlineLevel="0" collapsed="false">
      <c r="A81" s="100"/>
      <c r="B81" s="101" t="s">
        <v>277</v>
      </c>
      <c r="C81" s="144" t="n">
        <v>9.32</v>
      </c>
      <c r="D81" s="144" t="n">
        <v>1.23</v>
      </c>
      <c r="E81" s="144" t="n">
        <v>7.59</v>
      </c>
      <c r="F81" s="144" t="n">
        <v>0.14</v>
      </c>
      <c r="G81" s="144" t="n">
        <v>7.45</v>
      </c>
      <c r="H81" s="144" t="n">
        <v>0.49</v>
      </c>
      <c r="I81" s="144" t="n">
        <v>8.68</v>
      </c>
    </row>
    <row r="82" customFormat="false" ht="11.1" hidden="false" customHeight="true" outlineLevel="0" collapsed="false">
      <c r="A82" s="100"/>
      <c r="B82" s="101" t="s">
        <v>278</v>
      </c>
      <c r="C82" s="144" t="n">
        <v>9.52</v>
      </c>
      <c r="D82" s="144" t="n">
        <v>1.24</v>
      </c>
      <c r="E82" s="144" t="n">
        <v>7.77</v>
      </c>
      <c r="F82" s="144" t="n">
        <v>0.14</v>
      </c>
      <c r="G82" s="144" t="n">
        <v>7.62</v>
      </c>
      <c r="H82" s="144" t="n">
        <v>0.46</v>
      </c>
      <c r="I82" s="144" t="n">
        <v>8.8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.63</v>
      </c>
      <c r="D83" s="144" t="n">
        <v>1.27</v>
      </c>
      <c r="E83" s="144" t="n">
        <v>7.86</v>
      </c>
      <c r="F83" s="144" t="n">
        <v>0.14</v>
      </c>
      <c r="G83" s="144" t="n">
        <v>7.72</v>
      </c>
      <c r="H83" s="144" t="n">
        <v>0.49</v>
      </c>
      <c r="I83" s="144" t="n">
        <v>8.99</v>
      </c>
    </row>
    <row r="84" customFormat="false" ht="11.1" hidden="false" customHeight="true" outlineLevel="0" collapsed="false">
      <c r="A84" s="100"/>
      <c r="B84" s="101" t="s">
        <v>276</v>
      </c>
      <c r="C84" s="144" t="n">
        <v>9.84</v>
      </c>
      <c r="D84" s="144" t="n">
        <v>1.3</v>
      </c>
      <c r="E84" s="144" t="n">
        <v>8.03</v>
      </c>
      <c r="F84" s="144" t="n">
        <v>0.14</v>
      </c>
      <c r="G84" s="144" t="n">
        <v>7.89</v>
      </c>
      <c r="H84" s="144" t="n">
        <v>0.49</v>
      </c>
      <c r="I84" s="144" t="n">
        <v>9.19</v>
      </c>
    </row>
    <row r="85" customFormat="false" ht="11.1" hidden="false" customHeight="true" outlineLevel="0" collapsed="false">
      <c r="A85" s="100"/>
      <c r="B85" s="101" t="s">
        <v>277</v>
      </c>
      <c r="C85" s="144" t="n">
        <v>10.06</v>
      </c>
      <c r="D85" s="144" t="n">
        <v>1.31</v>
      </c>
      <c r="E85" s="144" t="n">
        <v>8.23</v>
      </c>
      <c r="F85" s="144" t="n">
        <v>0.14</v>
      </c>
      <c r="G85" s="144" t="n">
        <v>8.09</v>
      </c>
      <c r="H85" s="144" t="n">
        <v>0.5</v>
      </c>
      <c r="I85" s="144" t="n">
        <v>9.4</v>
      </c>
    </row>
    <row r="86" customFormat="false" ht="11.1" hidden="false" customHeight="true" outlineLevel="0" collapsed="false">
      <c r="A86" s="100"/>
      <c r="B86" s="101" t="s">
        <v>278</v>
      </c>
      <c r="C86" s="144" t="n">
        <v>10.11</v>
      </c>
      <c r="D86" s="144" t="n">
        <v>1.4</v>
      </c>
      <c r="E86" s="144" t="n">
        <v>8.21</v>
      </c>
      <c r="F86" s="144" t="n">
        <v>0.14</v>
      </c>
      <c r="G86" s="144" t="n">
        <v>8.07</v>
      </c>
      <c r="H86" s="144" t="n">
        <v>0.53</v>
      </c>
      <c r="I86" s="144" t="n">
        <v>9.4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.32</v>
      </c>
      <c r="D87" s="144" t="n">
        <v>1.27</v>
      </c>
      <c r="E87" s="144" t="n">
        <v>7.5</v>
      </c>
      <c r="F87" s="144" t="n">
        <v>0.14</v>
      </c>
      <c r="G87" s="144" t="n">
        <v>7.36</v>
      </c>
      <c r="H87" s="144" t="n">
        <v>0.52</v>
      </c>
      <c r="I87" s="144" t="n">
        <v>8.63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3.5" hidden="true" customHeight="true" outlineLevel="0" collapsed="false">
      <c r="A101" s="82"/>
      <c r="B101" s="170"/>
      <c r="C101" s="221"/>
      <c r="D101" s="221"/>
      <c r="E101" s="221"/>
      <c r="F101" s="82"/>
      <c r="G101" s="82"/>
      <c r="H101" s="82"/>
      <c r="I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6.15058324496289</v>
      </c>
      <c r="D103" s="104" t="n">
        <v>5.55555555555556</v>
      </c>
      <c r="E103" s="104" t="n">
        <v>6.70103092783505</v>
      </c>
      <c r="F103" s="104" t="n">
        <v>0</v>
      </c>
      <c r="G103" s="104" t="n">
        <v>6.84563758389261</v>
      </c>
      <c r="H103" s="104" t="n">
        <v>0</v>
      </c>
      <c r="I103" s="104" t="n">
        <v>6.6366704161979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6.3936063936064</v>
      </c>
      <c r="D104" s="104" t="n">
        <v>7.89473684210526</v>
      </c>
      <c r="E104" s="104" t="n">
        <v>5.79710144927536</v>
      </c>
      <c r="F104" s="104" t="n">
        <v>-3.125</v>
      </c>
      <c r="G104" s="104" t="n">
        <v>6.03015075376885</v>
      </c>
      <c r="H104" s="104" t="n">
        <v>13.0434782608696</v>
      </c>
      <c r="I104" s="104" t="n">
        <v>6.3291139240506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4.8826291079812</v>
      </c>
      <c r="D105" s="104" t="n">
        <v>1.21951219512195</v>
      </c>
      <c r="E105" s="104" t="n">
        <v>5.47945205479452</v>
      </c>
      <c r="F105" s="104" t="n">
        <v>3.2258064516129</v>
      </c>
      <c r="G105" s="104" t="n">
        <v>5.68720379146922</v>
      </c>
      <c r="H105" s="104" t="n">
        <v>-3.84615384615385</v>
      </c>
      <c r="I105" s="104" t="n">
        <v>4.9603174603174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3339301700985</v>
      </c>
      <c r="D106" s="104" t="n">
        <v>-1.80722891566265</v>
      </c>
      <c r="E106" s="104" t="n">
        <v>4.43722943722943</v>
      </c>
      <c r="F106" s="104" t="n">
        <v>0</v>
      </c>
      <c r="G106" s="104" t="n">
        <v>4.48430493273544</v>
      </c>
      <c r="H106" s="104" t="n">
        <v>4</v>
      </c>
      <c r="I106" s="104" t="n">
        <v>3.4971644612476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47222222222214</v>
      </c>
      <c r="D107" s="104" t="n">
        <v>0.613496932515332</v>
      </c>
      <c r="E107" s="104" t="n">
        <v>-0.932642487046635</v>
      </c>
      <c r="F107" s="104" t="n">
        <v>0</v>
      </c>
      <c r="G107" s="104" t="n">
        <v>-0.858369098712458</v>
      </c>
      <c r="H107" s="104" t="n">
        <v>-3.84615384615385</v>
      </c>
      <c r="I107" s="104" t="n">
        <v>-0.6392694063926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0871080139372822</v>
      </c>
      <c r="D108" s="104" t="n">
        <v>-3.04878048780488</v>
      </c>
      <c r="E108" s="104" t="n">
        <v>0.732217573221746</v>
      </c>
      <c r="F108" s="104" t="n">
        <v>3.125</v>
      </c>
      <c r="G108" s="104" t="n">
        <v>0.649350649350652</v>
      </c>
      <c r="H108" s="104" t="n">
        <v>8</v>
      </c>
      <c r="I108" s="104" t="n">
        <v>0.09191176470588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21845082680592</v>
      </c>
      <c r="D109" s="104" t="n">
        <v>1.88679245283019</v>
      </c>
      <c r="E109" s="104" t="n">
        <v>1.55763239875388</v>
      </c>
      <c r="F109" s="104" t="n">
        <v>0</v>
      </c>
      <c r="G109" s="104" t="n">
        <v>1.72043010752689</v>
      </c>
      <c r="H109" s="104" t="n">
        <v>-3.70370370370371</v>
      </c>
      <c r="I109" s="104" t="n">
        <v>1.7447199265381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28976784178847</v>
      </c>
      <c r="D110" s="104" t="n">
        <v>-4.93827160493827</v>
      </c>
      <c r="E110" s="104" t="n">
        <v>-1.32924335378321</v>
      </c>
      <c r="F110" s="104" t="n">
        <v>-6.06060606060606</v>
      </c>
      <c r="G110" s="104" t="n">
        <v>-1.37420718816068</v>
      </c>
      <c r="H110" s="104" t="n">
        <v>7.69230769230771</v>
      </c>
      <c r="I110" s="104" t="n">
        <v>-1.8953068592057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435540069686397</v>
      </c>
      <c r="D111" s="104" t="n">
        <v>-7.14285714285715</v>
      </c>
      <c r="E111" s="104" t="n">
        <v>1.96891191709845</v>
      </c>
      <c r="F111" s="104" t="n">
        <v>0</v>
      </c>
      <c r="G111" s="104" t="n">
        <v>2.14362272240085</v>
      </c>
      <c r="H111" s="104" t="n">
        <v>7.14285714285714</v>
      </c>
      <c r="I111" s="104" t="n">
        <v>0.82796688132475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1.30095403295749</v>
      </c>
      <c r="D112" s="104" t="n">
        <v>-2.7972027972028</v>
      </c>
      <c r="E112" s="104" t="n">
        <v>-1.01626016260163</v>
      </c>
      <c r="F112" s="104" t="n">
        <v>-3.22580645161291</v>
      </c>
      <c r="G112" s="104" t="n">
        <v>-0.839454354669471</v>
      </c>
      <c r="H112" s="104" t="n">
        <v>-9.99999999999999</v>
      </c>
      <c r="I112" s="104" t="n">
        <v>-1.0948905109489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3.33919156414764</v>
      </c>
      <c r="D113" s="104" t="n">
        <v>-5.03597122302158</v>
      </c>
      <c r="E113" s="104" t="n">
        <v>-2.97741273100617</v>
      </c>
      <c r="F113" s="104" t="n">
        <v>-3.33333333333333</v>
      </c>
      <c r="G113" s="104" t="n">
        <v>-2.96296296296296</v>
      </c>
      <c r="H113" s="104" t="n">
        <v>-18.5185185185185</v>
      </c>
      <c r="I113" s="104" t="n">
        <v>-3.2287822878228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54545454545455</v>
      </c>
      <c r="D114" s="104" t="n">
        <v>-0.757575757575751</v>
      </c>
      <c r="E114" s="104" t="n">
        <v>3.91534391534391</v>
      </c>
      <c r="F114" s="104" t="n">
        <v>-13.7931034482759</v>
      </c>
      <c r="G114" s="104" t="n">
        <v>4.3620501635769</v>
      </c>
      <c r="H114" s="104" t="n">
        <v>27.2727272727273</v>
      </c>
      <c r="I114" s="104" t="n">
        <v>3.7178265014299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1.14135206321335</v>
      </c>
      <c r="D115" s="104" t="n">
        <v>-0.763358778625957</v>
      </c>
      <c r="E115" s="104" t="n">
        <v>-1.42566191446029</v>
      </c>
      <c r="F115" s="104" t="n">
        <v>-4</v>
      </c>
      <c r="G115" s="104" t="n">
        <v>-1.3584117032393</v>
      </c>
      <c r="H115" s="104" t="n">
        <v>0</v>
      </c>
      <c r="I115" s="104" t="n">
        <v>-1.2867647058823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1.24333925399645</v>
      </c>
      <c r="D116" s="104" t="n">
        <v>-4.61538461538463</v>
      </c>
      <c r="E116" s="104" t="n">
        <v>-0.619834710743803</v>
      </c>
      <c r="F116" s="104" t="n">
        <v>0</v>
      </c>
      <c r="G116" s="104" t="n">
        <v>-0.529661016949149</v>
      </c>
      <c r="H116" s="104" t="n">
        <v>3.57142857142856</v>
      </c>
      <c r="I116" s="104" t="n">
        <v>-1.02420856610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88848920863309</v>
      </c>
      <c r="D117" s="104" t="n">
        <v>0</v>
      </c>
      <c r="E117" s="104" t="n">
        <v>1.66320166320166</v>
      </c>
      <c r="F117" s="104" t="n">
        <v>-4.16666666666666</v>
      </c>
      <c r="G117" s="104" t="n">
        <v>1.81043663471779</v>
      </c>
      <c r="H117" s="104" t="n">
        <v>3.44827586206897</v>
      </c>
      <c r="I117" s="104" t="n">
        <v>1.5992474129821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5.64872021182701</v>
      </c>
      <c r="D118" s="104" t="n">
        <v>-5.64516129032259</v>
      </c>
      <c r="E118" s="104" t="n">
        <v>-5.41922290388548</v>
      </c>
      <c r="F118" s="104" t="n">
        <v>-4.34782608695653</v>
      </c>
      <c r="G118" s="104" t="n">
        <v>-5.64853556485356</v>
      </c>
      <c r="H118" s="104" t="n">
        <v>0</v>
      </c>
      <c r="I118" s="104" t="n">
        <v>-5.6481481481481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5.33208606173994</v>
      </c>
      <c r="D119" s="104" t="n">
        <v>1.7094017094017</v>
      </c>
      <c r="E119" s="104" t="n">
        <v>-6.5945945945946</v>
      </c>
      <c r="F119" s="104" t="n">
        <v>-4.54545454545455</v>
      </c>
      <c r="G119" s="104" t="n">
        <v>-6.54101995565411</v>
      </c>
      <c r="H119" s="104" t="n">
        <v>3.33333333333334</v>
      </c>
      <c r="I119" s="104" t="n">
        <v>-5.593719332679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87747035573122</v>
      </c>
      <c r="D120" s="104" t="n">
        <v>2.52100840336136</v>
      </c>
      <c r="E120" s="104" t="n">
        <v>-3.00925925925925</v>
      </c>
      <c r="F120" s="104" t="n">
        <v>-4.76190476190476</v>
      </c>
      <c r="G120" s="104" t="n">
        <v>-2.96559905100831</v>
      </c>
      <c r="H120" s="104" t="n">
        <v>3.2258064516129</v>
      </c>
      <c r="I120" s="104" t="n">
        <v>-2.2869022869022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3.52467270896274</v>
      </c>
      <c r="D121" s="104" t="n">
        <v>0</v>
      </c>
      <c r="E121" s="104" t="n">
        <v>-4.77326968973748</v>
      </c>
      <c r="F121" s="104" t="n">
        <v>0</v>
      </c>
      <c r="G121" s="104" t="n">
        <v>-4.88997555012224</v>
      </c>
      <c r="H121" s="104" t="n">
        <v>6.25</v>
      </c>
      <c r="I121" s="104" t="n">
        <v>-4.2553191489361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3.54906054279749</v>
      </c>
      <c r="D122" s="104" t="n">
        <v>-1.63934426229508</v>
      </c>
      <c r="E122" s="104" t="n">
        <v>-3.38345864661655</v>
      </c>
      <c r="F122" s="104" t="n">
        <v>4.99999999999999</v>
      </c>
      <c r="G122" s="104" t="n">
        <v>-3.72750642673522</v>
      </c>
      <c r="H122" s="104" t="n">
        <v>-2.94117647058823</v>
      </c>
      <c r="I122" s="104" t="n">
        <v>-3.44444444444446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7.25108225108224</v>
      </c>
      <c r="D123" s="104" t="n">
        <v>0</v>
      </c>
      <c r="E123" s="104" t="n">
        <v>9.20881971465629</v>
      </c>
      <c r="F123" s="104" t="n">
        <v>9.52380952380953</v>
      </c>
      <c r="G123" s="104" t="n">
        <v>9.34579439252336</v>
      </c>
      <c r="H123" s="104" t="n">
        <v>-3.03030303030303</v>
      </c>
      <c r="I123" s="104" t="n">
        <v>8.0552359033371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3.02724520686176</v>
      </c>
      <c r="D124" s="104" t="n">
        <v>-2.5</v>
      </c>
      <c r="E124" s="104" t="n">
        <v>-2.96912114014252</v>
      </c>
      <c r="F124" s="104" t="n">
        <v>4.34782608695652</v>
      </c>
      <c r="G124" s="104" t="n">
        <v>-3.17460317460318</v>
      </c>
      <c r="H124" s="104" t="n">
        <v>0</v>
      </c>
      <c r="I124" s="104" t="n">
        <v>-3.0883919062832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12.1748178980229</v>
      </c>
      <c r="D125" s="104" t="n">
        <v>-2.56410256410257</v>
      </c>
      <c r="E125" s="104" t="n">
        <v>12.7294981640147</v>
      </c>
      <c r="F125" s="104" t="n">
        <v>0</v>
      </c>
      <c r="G125" s="104" t="n">
        <v>12.9886506935687</v>
      </c>
      <c r="H125" s="104" t="n">
        <v>-6.25</v>
      </c>
      <c r="I125" s="104" t="n">
        <v>10.989010989011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2.8014842300557</v>
      </c>
      <c r="D126" s="104" t="n">
        <v>2.63157894736843</v>
      </c>
      <c r="E126" s="104" t="n">
        <v>-13.4636264929425</v>
      </c>
      <c r="F126" s="104" t="n">
        <v>0</v>
      </c>
      <c r="G126" s="104" t="n">
        <v>-13.7276785714286</v>
      </c>
      <c r="H126" s="104" t="n">
        <v>3.33333333333334</v>
      </c>
      <c r="I126" s="104" t="n">
        <v>-11.881188118811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4.25531914893618</v>
      </c>
      <c r="D127" s="104" t="n">
        <v>-5.98290598290598</v>
      </c>
      <c r="E127" s="104" t="n">
        <v>-4.76787954830614</v>
      </c>
      <c r="F127" s="104" t="n">
        <v>0</v>
      </c>
      <c r="G127" s="104" t="n">
        <v>-4.91591203104788</v>
      </c>
      <c r="H127" s="104" t="n">
        <v>9.67741935483872</v>
      </c>
      <c r="I127" s="104" t="n">
        <v>-5.05617977528091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222222222222214</v>
      </c>
      <c r="D128" s="104" t="n">
        <v>1.81818181818183</v>
      </c>
      <c r="E128" s="104" t="n">
        <v>0.131752305665358</v>
      </c>
      <c r="F128" s="104" t="n">
        <v>-4.16666666666666</v>
      </c>
      <c r="G128" s="104" t="n">
        <v>0.136054421768719</v>
      </c>
      <c r="H128" s="104" t="n">
        <v>2.94117647058823</v>
      </c>
      <c r="I128" s="104" t="n">
        <v>0.35502958579883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4.65631929046563</v>
      </c>
      <c r="D129" s="104" t="n">
        <v>-35.7142857142857</v>
      </c>
      <c r="E129" s="104" t="n">
        <v>-3.28947368421053</v>
      </c>
      <c r="F129" s="104" t="n">
        <v>0</v>
      </c>
      <c r="G129" s="104" t="n">
        <v>-3.26086956521739</v>
      </c>
      <c r="H129" s="104" t="n">
        <v>-2.85714285714285</v>
      </c>
      <c r="I129" s="104" t="n">
        <v>-7.5471698113207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2.67441860465117</v>
      </c>
      <c r="D130" s="104" t="n">
        <v>56.9444444444444</v>
      </c>
      <c r="E130" s="104" t="n">
        <v>0.408163265306129</v>
      </c>
      <c r="F130" s="104" t="n">
        <v>-4.34782608695653</v>
      </c>
      <c r="G130" s="104" t="n">
        <v>0.561797752808985</v>
      </c>
      <c r="H130" s="104" t="n">
        <v>5.88235294117645</v>
      </c>
      <c r="I130" s="104" t="n">
        <v>5.7397959183673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35900339750849</v>
      </c>
      <c r="D131" s="104" t="n">
        <v>-0.884955752212363</v>
      </c>
      <c r="E131" s="104" t="n">
        <v>-1.76151761517616</v>
      </c>
      <c r="F131" s="104" t="n">
        <v>-4.54545454545455</v>
      </c>
      <c r="G131" s="104" t="n">
        <v>-1.67597765363129</v>
      </c>
      <c r="H131" s="104" t="n">
        <v>-2.77777777777779</v>
      </c>
      <c r="I131" s="104" t="n">
        <v>-1.5681544028950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83696900114809</v>
      </c>
      <c r="D132" s="104" t="n">
        <v>-4.46428571428572</v>
      </c>
      <c r="E132" s="104" t="n">
        <v>2.75862068965517</v>
      </c>
      <c r="F132" s="104" t="n">
        <v>0</v>
      </c>
      <c r="G132" s="104" t="n">
        <v>2.84090909090908</v>
      </c>
      <c r="H132" s="104" t="n">
        <v>-2.85714285714285</v>
      </c>
      <c r="I132" s="104" t="n">
        <v>1.8382352941176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225479143179271</v>
      </c>
      <c r="D133" s="104" t="n">
        <v>17.7570093457944</v>
      </c>
      <c r="E133" s="104" t="n">
        <v>-2.28187919463088</v>
      </c>
      <c r="F133" s="104" t="n">
        <v>-4.76190476190476</v>
      </c>
      <c r="G133" s="104" t="n">
        <v>-2.34806629834254</v>
      </c>
      <c r="H133" s="104" t="n">
        <v>8.8235294117647</v>
      </c>
      <c r="I133" s="104" t="n">
        <v>0.24067388688327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4.3869516310461</v>
      </c>
      <c r="D134" s="104" t="n">
        <v>-6.34920634920636</v>
      </c>
      <c r="E134" s="104" t="n">
        <v>6.18131868131869</v>
      </c>
      <c r="F134" s="104" t="n">
        <v>0</v>
      </c>
      <c r="G134" s="104" t="n">
        <v>6.50636492220652</v>
      </c>
      <c r="H134" s="104" t="n">
        <v>-5.4054054054054</v>
      </c>
      <c r="I134" s="104" t="n">
        <v>4.5618247298919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646551724137922</v>
      </c>
      <c r="D135" s="104" t="n">
        <v>4.23728813559323</v>
      </c>
      <c r="E135" s="104" t="n">
        <v>-1.16429495472187</v>
      </c>
      <c r="F135" s="104" t="n">
        <v>-5</v>
      </c>
      <c r="G135" s="104" t="n">
        <v>-1.06241699867198</v>
      </c>
      <c r="H135" s="104" t="n">
        <v>5.71428571428572</v>
      </c>
      <c r="I135" s="104" t="n">
        <v>-0.34443168771528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-0.976138828633395</v>
      </c>
      <c r="D136" s="104" t="n">
        <v>9.75609756097562</v>
      </c>
      <c r="E136" s="104" t="n">
        <v>-3.27225130890052</v>
      </c>
      <c r="F136" s="104" t="n">
        <v>0</v>
      </c>
      <c r="G136" s="104" t="n">
        <v>-3.35570469798657</v>
      </c>
      <c r="H136" s="104" t="n">
        <v>8.10810810810811</v>
      </c>
      <c r="I136" s="104" t="n">
        <v>-1.4976958525345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20481927710843</v>
      </c>
      <c r="D137" s="104" t="n">
        <v>-4.44444444444446</v>
      </c>
      <c r="E137" s="104" t="n">
        <v>2.97699594046009</v>
      </c>
      <c r="F137" s="104" t="n">
        <v>0</v>
      </c>
      <c r="G137" s="104" t="n">
        <v>3.05555555555554</v>
      </c>
      <c r="H137" s="104" t="n">
        <v>-5</v>
      </c>
      <c r="I137" s="104" t="n">
        <v>1.8713450292397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-3.35497835497836</v>
      </c>
      <c r="D138" s="104" t="n">
        <v>-5.4263565891473</v>
      </c>
      <c r="E138" s="104" t="n">
        <v>-3.67936925098556</v>
      </c>
      <c r="F138" s="104" t="n">
        <v>-5.26315789473685</v>
      </c>
      <c r="G138" s="104" t="n">
        <v>-3.77358490566037</v>
      </c>
      <c r="H138" s="104" t="n">
        <v>5.26315789473684</v>
      </c>
      <c r="I138" s="104" t="n">
        <v>-4.018369690011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1.90369540873461</v>
      </c>
      <c r="D139" s="104" t="n">
        <v>4.91803278688525</v>
      </c>
      <c r="E139" s="104" t="n">
        <v>1.09140518417463</v>
      </c>
      <c r="F139" s="104" t="n">
        <v>0</v>
      </c>
      <c r="G139" s="104" t="n">
        <v>1.26050420168069</v>
      </c>
      <c r="H139" s="104" t="n">
        <v>0</v>
      </c>
      <c r="I139" s="104" t="n">
        <v>1.79425837320575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1.20879120879123</v>
      </c>
      <c r="D140" s="104" t="n">
        <v>-0.78125</v>
      </c>
      <c r="E140" s="104" t="n">
        <v>1.61943319838056</v>
      </c>
      <c r="F140" s="104" t="n">
        <v>-5.55555555555554</v>
      </c>
      <c r="G140" s="104" t="n">
        <v>1.65975103734439</v>
      </c>
      <c r="H140" s="104" t="n">
        <v>-2.5</v>
      </c>
      <c r="I140" s="104" t="n">
        <v>1.2925969447708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108577633007627</v>
      </c>
      <c r="D141" s="104" t="n">
        <v>3.93700787401573</v>
      </c>
      <c r="E141" s="104" t="n">
        <v>-1.06241699867198</v>
      </c>
      <c r="F141" s="104" t="n">
        <v>5.88235294117645</v>
      </c>
      <c r="G141" s="104" t="n">
        <v>-0.952380952380949</v>
      </c>
      <c r="H141" s="104" t="n">
        <v>10.2564102564102</v>
      </c>
      <c r="I141" s="104" t="n">
        <v>-0.23201856148492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1.52173913043477</v>
      </c>
      <c r="D142" s="104" t="n">
        <v>3.03030303030303</v>
      </c>
      <c r="E142" s="104" t="n">
        <v>-2.01342281879195</v>
      </c>
      <c r="F142" s="104" t="n">
        <v>0</v>
      </c>
      <c r="G142" s="104" t="n">
        <v>-2.1978021978022</v>
      </c>
      <c r="H142" s="104" t="n">
        <v>-6.9767441860465</v>
      </c>
      <c r="I142" s="104" t="n">
        <v>-1.395348837209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1.54525386313465</v>
      </c>
      <c r="D143" s="104" t="n">
        <v>-2.20588235294117</v>
      </c>
      <c r="E143" s="104" t="n">
        <v>2.1917808219178</v>
      </c>
      <c r="F143" s="104" t="n">
        <v>0</v>
      </c>
      <c r="G143" s="104" t="n">
        <v>2.1067415730337</v>
      </c>
      <c r="H143" s="104" t="n">
        <v>0</v>
      </c>
      <c r="I143" s="104" t="n">
        <v>1.4150943396226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08695652173935</v>
      </c>
      <c r="D144" s="104" t="n">
        <v>-1.50375939849624</v>
      </c>
      <c r="E144" s="104" t="n">
        <v>0.670241286863259</v>
      </c>
      <c r="F144" s="104" t="n">
        <v>5.55555555555556</v>
      </c>
      <c r="G144" s="104" t="n">
        <v>0.687757909215961</v>
      </c>
      <c r="H144" s="104" t="n">
        <v>2.49999999999999</v>
      </c>
      <c r="I144" s="104" t="n">
        <v>0.34883720930234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95439739413681</v>
      </c>
      <c r="D145" s="104" t="n">
        <v>6.87022900763357</v>
      </c>
      <c r="E145" s="104" t="n">
        <v>1.19840213049267</v>
      </c>
      <c r="F145" s="104" t="n">
        <v>-5.26315789473685</v>
      </c>
      <c r="G145" s="104" t="n">
        <v>1.36612021857923</v>
      </c>
      <c r="H145" s="104" t="n">
        <v>-2.43902439024389</v>
      </c>
      <c r="I145" s="104" t="n">
        <v>2.2016222479721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1.91693290734824</v>
      </c>
      <c r="D146" s="104" t="n">
        <v>-4.28571428571428</v>
      </c>
      <c r="E146" s="104" t="n">
        <v>2.76315789473685</v>
      </c>
      <c r="F146" s="104" t="n">
        <v>0</v>
      </c>
      <c r="G146" s="104" t="n">
        <v>2.8301886792453</v>
      </c>
      <c r="H146" s="104" t="n">
        <v>4.99999999999999</v>
      </c>
      <c r="I146" s="104" t="n">
        <v>1.70068027210885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5.22466039707419</v>
      </c>
      <c r="D147" s="104" t="n">
        <v>-5.97014925373135</v>
      </c>
      <c r="E147" s="104" t="n">
        <v>-5.12163892445582</v>
      </c>
      <c r="F147" s="104" t="n">
        <v>-5.55555555555554</v>
      </c>
      <c r="G147" s="104" t="n">
        <v>-5.11140235910878</v>
      </c>
      <c r="H147" s="104" t="n">
        <v>-2.38095238095238</v>
      </c>
      <c r="I147" s="104" t="n">
        <v>-5.2396878483835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30760749724377</v>
      </c>
      <c r="D148" s="104" t="n">
        <v>0.793650793650784</v>
      </c>
      <c r="E148" s="104" t="n">
        <v>-0.944669365722007</v>
      </c>
      <c r="F148" s="104" t="n">
        <v>0</v>
      </c>
      <c r="G148" s="104" t="n">
        <v>-0.966850828729278</v>
      </c>
      <c r="H148" s="104" t="n">
        <v>2.4390243902439</v>
      </c>
      <c r="I148" s="104" t="n">
        <v>-0.70588235294117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1.43805309734513</v>
      </c>
      <c r="D149" s="104" t="n">
        <v>-2.36220472440945</v>
      </c>
      <c r="E149" s="104" t="n">
        <v>-1.0899182561308</v>
      </c>
      <c r="F149" s="104" t="n">
        <v>0</v>
      </c>
      <c r="G149" s="104" t="n">
        <v>-1.25523012552301</v>
      </c>
      <c r="H149" s="104" t="n">
        <v>0</v>
      </c>
      <c r="I149" s="104" t="n">
        <v>-1.421800947867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4.37710437710437</v>
      </c>
      <c r="D150" s="104" t="n">
        <v>-7.25806451612904</v>
      </c>
      <c r="E150" s="104" t="n">
        <v>-4.13223140495867</v>
      </c>
      <c r="F150" s="104" t="n">
        <v>0</v>
      </c>
      <c r="G150" s="104" t="n">
        <v>-4.23728813559322</v>
      </c>
      <c r="H150" s="104" t="n">
        <v>0</v>
      </c>
      <c r="I150" s="104" t="n">
        <v>-4.6875000000000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2.93427230046947</v>
      </c>
      <c r="D151" s="104" t="n">
        <v>5.21739130434784</v>
      </c>
      <c r="E151" s="104" t="n">
        <v>2.01149425287358</v>
      </c>
      <c r="F151" s="104" t="n">
        <v>0</v>
      </c>
      <c r="G151" s="104" t="n">
        <v>2.21238938053097</v>
      </c>
      <c r="H151" s="104" t="n">
        <v>4.76190476190477</v>
      </c>
      <c r="I151" s="104" t="n">
        <v>2.6481715006305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2.16647662485747</v>
      </c>
      <c r="D152" s="104" t="n">
        <v>-5.78512396694215</v>
      </c>
      <c r="E152" s="104" t="n">
        <v>-1.40845070422535</v>
      </c>
      <c r="F152" s="104" t="n">
        <v>-5.88235294117648</v>
      </c>
      <c r="G152" s="104" t="n">
        <v>-1.2987012987013</v>
      </c>
      <c r="H152" s="104" t="n">
        <v>0</v>
      </c>
      <c r="I152" s="104" t="n">
        <v>-1.9656019656019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815850815850823</v>
      </c>
      <c r="D153" s="104" t="n">
        <v>-7.89473684210526</v>
      </c>
      <c r="E153" s="104" t="n">
        <v>-0.285714285714278</v>
      </c>
      <c r="F153" s="104" t="n">
        <v>0</v>
      </c>
      <c r="G153" s="104" t="n">
        <v>-0.146198830409347</v>
      </c>
      <c r="H153" s="104" t="n">
        <v>0</v>
      </c>
      <c r="I153" s="104" t="n">
        <v>-1.2531328320802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1.64512338425382</v>
      </c>
      <c r="D154" s="104" t="n">
        <v>5.71428571428572</v>
      </c>
      <c r="E154" s="104" t="n">
        <v>-2.57879656160459</v>
      </c>
      <c r="F154" s="104" t="n">
        <v>-31.25</v>
      </c>
      <c r="G154" s="104" t="n">
        <v>-2.34260614934114</v>
      </c>
      <c r="H154" s="104" t="n">
        <v>0</v>
      </c>
      <c r="I154" s="104" t="n">
        <v>-1.2690355329949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7.40740740740739</v>
      </c>
      <c r="D155" s="104" t="n">
        <v>-8.10810810810811</v>
      </c>
      <c r="E155" s="104" t="n">
        <v>-7.05882352941177</v>
      </c>
      <c r="F155" s="104" t="n">
        <v>9.09090909090908</v>
      </c>
      <c r="G155" s="104" t="n">
        <v>-7.04647676161919</v>
      </c>
      <c r="H155" s="104" t="n">
        <v>-2.27272727272727</v>
      </c>
      <c r="I155" s="104" t="n">
        <v>-7.1979434447300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1.80645161290323</v>
      </c>
      <c r="D156" s="104" t="n">
        <v>0</v>
      </c>
      <c r="E156" s="104" t="n">
        <v>-2.37341772151899</v>
      </c>
      <c r="F156" s="104" t="n">
        <v>0</v>
      </c>
      <c r="G156" s="104" t="n">
        <v>-2.25806451612904</v>
      </c>
      <c r="H156" s="104" t="n">
        <v>0</v>
      </c>
      <c r="I156" s="104" t="n">
        <v>-1.9390581717451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2.10249671484888</v>
      </c>
      <c r="D157" s="104" t="n">
        <v>0.980392156862735</v>
      </c>
      <c r="E157" s="104" t="n">
        <v>-2.59319286871961</v>
      </c>
      <c r="F157" s="104" t="n">
        <v>-8.33333333333333</v>
      </c>
      <c r="G157" s="104" t="n">
        <v>-2.64026402640263</v>
      </c>
      <c r="H157" s="104" t="n">
        <v>2.32558139534885</v>
      </c>
      <c r="I157" s="104" t="n">
        <v>-2.1186440677966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536912751677861</v>
      </c>
      <c r="D158" s="104" t="n">
        <v>1.94174757281553</v>
      </c>
      <c r="E158" s="104" t="n">
        <v>-1.33111480865225</v>
      </c>
      <c r="F158" s="104" t="n">
        <v>9.09090909090908</v>
      </c>
      <c r="G158" s="104" t="n">
        <v>-1.52542372881356</v>
      </c>
      <c r="H158" s="104" t="n">
        <v>-2.27272727272727</v>
      </c>
      <c r="I158" s="104" t="n">
        <v>-1.0101010101010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4.04858299595141</v>
      </c>
      <c r="D159" s="104" t="n">
        <v>4.76190476190477</v>
      </c>
      <c r="E159" s="104" t="n">
        <v>3.54131534569984</v>
      </c>
      <c r="F159" s="104" t="n">
        <v>0</v>
      </c>
      <c r="G159" s="104" t="n">
        <v>3.78657487091223</v>
      </c>
      <c r="H159" s="104" t="n">
        <v>6.97674418604652</v>
      </c>
      <c r="I159" s="104" t="n">
        <v>3.9358600583090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2.72373540856032</v>
      </c>
      <c r="D160" s="104" t="n">
        <v>1.81818181818183</v>
      </c>
      <c r="E160" s="104" t="n">
        <v>-3.09446254071661</v>
      </c>
      <c r="F160" s="104" t="n">
        <v>0</v>
      </c>
      <c r="G160" s="104" t="n">
        <v>-3.15091210613599</v>
      </c>
      <c r="H160" s="104" t="n">
        <v>-2.17391304347827</v>
      </c>
      <c r="I160" s="104" t="n">
        <v>-2.3842917251051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1.59999999999999</v>
      </c>
      <c r="D161" s="104" t="n">
        <v>0</v>
      </c>
      <c r="E161" s="104" t="n">
        <v>-2.18487394957984</v>
      </c>
      <c r="F161" s="104" t="n">
        <v>-8.33333333333333</v>
      </c>
      <c r="G161" s="104" t="n">
        <v>-2.39726027397261</v>
      </c>
      <c r="H161" s="104" t="n">
        <v>2.22222222222221</v>
      </c>
      <c r="I161" s="104" t="n">
        <v>-2.0114942528735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5.420054200542</v>
      </c>
      <c r="D162" s="104" t="n">
        <v>3.57142857142856</v>
      </c>
      <c r="E162" s="104" t="n">
        <v>-7.90378006872852</v>
      </c>
      <c r="F162" s="104" t="n">
        <v>0</v>
      </c>
      <c r="G162" s="104" t="n">
        <v>-7.89473684210526</v>
      </c>
      <c r="H162" s="104" t="n">
        <v>0</v>
      </c>
      <c r="I162" s="104" t="n">
        <v>-6.011730205278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6.3323782234957</v>
      </c>
      <c r="D163" s="104" t="n">
        <v>0.862068965517238</v>
      </c>
      <c r="E163" s="104" t="n">
        <v>21.6417910447761</v>
      </c>
      <c r="F163" s="104" t="n">
        <v>9.09090909090908</v>
      </c>
      <c r="G163" s="104" t="n">
        <v>21.9047619047619</v>
      </c>
      <c r="H163" s="104" t="n">
        <v>-2.17391304347827</v>
      </c>
      <c r="I163" s="104" t="n">
        <v>18.096723868954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3.94088669950739</v>
      </c>
      <c r="D164" s="104" t="n">
        <v>2.56410256410258</v>
      </c>
      <c r="E164" s="104" t="n">
        <v>3.98773006134971</v>
      </c>
      <c r="F164" s="104" t="n">
        <v>8.33333333333334</v>
      </c>
      <c r="G164" s="104" t="n">
        <v>3.90625</v>
      </c>
      <c r="H164" s="104" t="n">
        <v>0</v>
      </c>
      <c r="I164" s="104" t="n">
        <v>3.6988110964332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72511848341233</v>
      </c>
      <c r="D165" s="104" t="n">
        <v>3.33333333333334</v>
      </c>
      <c r="E165" s="104" t="n">
        <v>2.94985250737463</v>
      </c>
      <c r="F165" s="104" t="n">
        <v>0</v>
      </c>
      <c r="G165" s="104" t="n">
        <v>3.00751879699249</v>
      </c>
      <c r="H165" s="104" t="n">
        <v>0</v>
      </c>
      <c r="I165" s="104" t="n">
        <v>3.0573248407643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115340253748556</v>
      </c>
      <c r="D166" s="104" t="n">
        <v>-6.45161290322581</v>
      </c>
      <c r="E166" s="104" t="n">
        <v>0.57306590257879</v>
      </c>
      <c r="F166" s="104" t="n">
        <v>7.69230769230771</v>
      </c>
      <c r="G166" s="104" t="n">
        <v>0.583941605839414</v>
      </c>
      <c r="H166" s="104" t="n">
        <v>6.66666666666667</v>
      </c>
      <c r="I166" s="104" t="n">
        <v>-0.49443757725585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3.11778290993071</v>
      </c>
      <c r="D167" s="104" t="n">
        <v>-4.31034482758619</v>
      </c>
      <c r="E167" s="104" t="n">
        <v>-3.13390313390313</v>
      </c>
      <c r="F167" s="104" t="n">
        <v>0</v>
      </c>
      <c r="G167" s="104" t="n">
        <v>-3.19303338171262</v>
      </c>
      <c r="H167" s="104" t="n">
        <v>0</v>
      </c>
      <c r="I167" s="104" t="n">
        <v>-3.3540372670807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74135876042907</v>
      </c>
      <c r="D168" s="104" t="n">
        <v>2.70270270270268</v>
      </c>
      <c r="E168" s="104" t="n">
        <v>2.79411764705884</v>
      </c>
      <c r="F168" s="104" t="n">
        <v>-7.14285714285715</v>
      </c>
      <c r="G168" s="104" t="n">
        <v>2.84857571214394</v>
      </c>
      <c r="H168" s="104" t="n">
        <v>4.16666666666667</v>
      </c>
      <c r="I168" s="104" t="n">
        <v>2.8277634961439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96055684454763</v>
      </c>
      <c r="D169" s="104" t="n">
        <v>-2.63157894736841</v>
      </c>
      <c r="E169" s="104" t="n">
        <v>1.1444921316166</v>
      </c>
      <c r="F169" s="104" t="n">
        <v>7.69230769230771</v>
      </c>
      <c r="G169" s="104" t="n">
        <v>1.0204081632653</v>
      </c>
      <c r="H169" s="104" t="n">
        <v>4</v>
      </c>
      <c r="I169" s="104" t="n">
        <v>0.49999999999998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4.49308755760369</v>
      </c>
      <c r="D170" s="104" t="n">
        <v>9.00900900900901</v>
      </c>
      <c r="E170" s="104" t="n">
        <v>4.1018387553041</v>
      </c>
      <c r="F170" s="104" t="n">
        <v>-7.14285714285715</v>
      </c>
      <c r="G170" s="104" t="n">
        <v>4.32900432900433</v>
      </c>
      <c r="H170" s="104" t="n">
        <v>-5.76923076923077</v>
      </c>
      <c r="I170" s="104" t="n">
        <v>4.9751243781094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2.42557883131201</v>
      </c>
      <c r="D171" s="104" t="n">
        <v>1.65289256198346</v>
      </c>
      <c r="E171" s="104" t="n">
        <v>2.58152173913042</v>
      </c>
      <c r="F171" s="104" t="n">
        <v>7.69230769230771</v>
      </c>
      <c r="G171" s="104" t="n">
        <v>2.48962655601659</v>
      </c>
      <c r="H171" s="104" t="n">
        <v>2.04081632653062</v>
      </c>
      <c r="I171" s="104" t="n">
        <v>2.36966824644551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322927879440257</v>
      </c>
      <c r="D172" s="104" t="n">
        <v>0</v>
      </c>
      <c r="E172" s="104" t="n">
        <v>0.52980132450331</v>
      </c>
      <c r="F172" s="104" t="n">
        <v>0</v>
      </c>
      <c r="G172" s="104" t="n">
        <v>0.539811066126859</v>
      </c>
      <c r="H172" s="104" t="n">
        <v>-2</v>
      </c>
      <c r="I172" s="104" t="n">
        <v>0.46296296296294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2.14592274678111</v>
      </c>
      <c r="D173" s="104" t="n">
        <v>0.8130081300813</v>
      </c>
      <c r="E173" s="104" t="n">
        <v>2.37154150197627</v>
      </c>
      <c r="F173" s="104" t="n">
        <v>0</v>
      </c>
      <c r="G173" s="104" t="n">
        <v>2.28187919463088</v>
      </c>
      <c r="H173" s="104" t="n">
        <v>-6.12244897959184</v>
      </c>
      <c r="I173" s="104" t="n">
        <v>2.0737327188940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1.15546218487397</v>
      </c>
      <c r="D174" s="104" t="n">
        <v>2.41935483870968</v>
      </c>
      <c r="E174" s="104" t="n">
        <v>1.15830115830119</v>
      </c>
      <c r="F174" s="104" t="n">
        <v>0</v>
      </c>
      <c r="G174" s="104" t="n">
        <v>1.31233595800524</v>
      </c>
      <c r="H174" s="104" t="n">
        <v>6.52173913043477</v>
      </c>
      <c r="I174" s="104" t="n">
        <v>1.4672686230248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2.18068535825545</v>
      </c>
      <c r="D175" s="104" t="n">
        <v>2.36220472440945</v>
      </c>
      <c r="E175" s="104" t="n">
        <v>2.16284987277354</v>
      </c>
      <c r="F175" s="104" t="n">
        <v>0</v>
      </c>
      <c r="G175" s="104" t="n">
        <v>2.20207253886011</v>
      </c>
      <c r="H175" s="104" t="n">
        <v>0</v>
      </c>
      <c r="I175" s="104" t="n">
        <v>2.2246941045606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2.23577235772359</v>
      </c>
      <c r="D176" s="104" t="n">
        <v>0.769230769230774</v>
      </c>
      <c r="E176" s="104" t="n">
        <v>2.49066002490662</v>
      </c>
      <c r="F176" s="104" t="n">
        <v>0</v>
      </c>
      <c r="G176" s="104" t="n">
        <v>2.53485424588087</v>
      </c>
      <c r="H176" s="104" t="n">
        <v>2.04081632653062</v>
      </c>
      <c r="I176" s="104" t="n">
        <v>2.2850924918389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497017892644109</v>
      </c>
      <c r="D177" s="104" t="n">
        <v>6.87022900763357</v>
      </c>
      <c r="E177" s="104" t="n">
        <v>-0.243013365735109</v>
      </c>
      <c r="F177" s="104" t="n">
        <v>0</v>
      </c>
      <c r="G177" s="104" t="n">
        <v>-0.247218788627933</v>
      </c>
      <c r="H177" s="104" t="n">
        <v>6</v>
      </c>
      <c r="I177" s="104" t="n">
        <v>0.74468085106383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7.81404549950543</v>
      </c>
      <c r="D178" s="104" t="n">
        <v>-9.28571428571428</v>
      </c>
      <c r="E178" s="104" t="n">
        <v>-8.64799025578563</v>
      </c>
      <c r="F178" s="104" t="n">
        <v>0</v>
      </c>
      <c r="G178" s="104" t="n">
        <v>-8.79801734820322</v>
      </c>
      <c r="H178" s="104" t="n">
        <v>-1.88679245283019</v>
      </c>
      <c r="I178" s="104" t="n">
        <v>-8.87011615628299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08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8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90</v>
      </c>
      <c r="B7" s="129"/>
      <c r="C7" s="111" t="s">
        <v>442</v>
      </c>
      <c r="D7" s="111" t="s">
        <v>502</v>
      </c>
      <c r="E7" s="194" t="s">
        <v>285</v>
      </c>
      <c r="F7" s="194"/>
      <c r="G7" s="194"/>
      <c r="H7" s="111" t="s">
        <v>503</v>
      </c>
      <c r="I7" s="173" t="s">
        <v>379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49</v>
      </c>
      <c r="F8" s="85" t="s">
        <v>505</v>
      </c>
      <c r="G8" s="84" t="s">
        <v>506</v>
      </c>
      <c r="H8" s="111"/>
      <c r="I8" s="131" t="s">
        <v>51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99" t="s">
        <v>45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11.11</v>
      </c>
      <c r="D11" s="144" t="n">
        <v>95.21</v>
      </c>
      <c r="E11" s="144" t="n">
        <v>116.75</v>
      </c>
      <c r="F11" s="144" t="n">
        <v>198.5</v>
      </c>
      <c r="G11" s="144" t="n">
        <v>114.75</v>
      </c>
      <c r="H11" s="144" t="n">
        <v>43.99</v>
      </c>
      <c r="I11" s="144" t="n">
        <v>111.47</v>
      </c>
    </row>
    <row r="12" customFormat="false" ht="11.1" hidden="true" customHeight="true" outlineLevel="0" collapsed="false">
      <c r="A12" s="100"/>
      <c r="B12" s="101" t="s">
        <v>276</v>
      </c>
      <c r="C12" s="144" t="n">
        <v>114.59</v>
      </c>
      <c r="D12" s="144" t="n">
        <v>101.4</v>
      </c>
      <c r="E12" s="144" t="n">
        <v>122.55</v>
      </c>
      <c r="F12" s="144" t="n">
        <v>200.12</v>
      </c>
      <c r="G12" s="144" t="n">
        <v>120.65</v>
      </c>
      <c r="H12" s="144" t="n">
        <v>45.2</v>
      </c>
      <c r="I12" s="144" t="n">
        <v>117.27</v>
      </c>
    </row>
    <row r="13" customFormat="false" ht="11.1" hidden="true" customHeight="true" outlineLevel="0" collapsed="false">
      <c r="A13" s="100"/>
      <c r="B13" s="101" t="s">
        <v>277</v>
      </c>
      <c r="C13" s="144" t="n">
        <v>119.3</v>
      </c>
      <c r="D13" s="144" t="n">
        <v>105.49</v>
      </c>
      <c r="E13" s="144" t="n">
        <v>127.38</v>
      </c>
      <c r="F13" s="144" t="n">
        <v>196.25</v>
      </c>
      <c r="G13" s="144" t="n">
        <v>125.68</v>
      </c>
      <c r="H13" s="144" t="n">
        <v>49.03</v>
      </c>
      <c r="I13" s="144" t="n">
        <v>122.72</v>
      </c>
    </row>
    <row r="14" customFormat="false" ht="11.1" hidden="true" customHeight="true" outlineLevel="0" collapsed="false">
      <c r="A14" s="100"/>
      <c r="B14" s="101" t="s">
        <v>278</v>
      </c>
      <c r="C14" s="144" t="n">
        <v>122.83</v>
      </c>
      <c r="D14" s="144" t="n">
        <v>107.17</v>
      </c>
      <c r="E14" s="144" t="n">
        <v>131.73</v>
      </c>
      <c r="F14" s="144" t="n">
        <v>195.87</v>
      </c>
      <c r="G14" s="144" t="n">
        <v>130.16</v>
      </c>
      <c r="H14" s="144" t="n">
        <v>47.6</v>
      </c>
      <c r="I14" s="144" t="n">
        <v>127.3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25.78</v>
      </c>
      <c r="D15" s="144" t="n">
        <v>106.64</v>
      </c>
      <c r="E15" s="144" t="n">
        <v>135.5</v>
      </c>
      <c r="F15" s="144" t="n">
        <v>195.4</v>
      </c>
      <c r="G15" s="144" t="n">
        <v>134.03</v>
      </c>
      <c r="H15" s="144" t="n">
        <v>49.97</v>
      </c>
      <c r="I15" s="144" t="n">
        <v>129.78</v>
      </c>
    </row>
    <row r="16" customFormat="false" ht="11.1" hidden="true" customHeight="true" outlineLevel="0" collapsed="false">
      <c r="A16" s="100"/>
      <c r="B16" s="101" t="s">
        <v>276</v>
      </c>
      <c r="C16" s="144" t="n">
        <v>125.34</v>
      </c>
      <c r="D16" s="144" t="n">
        <v>106.71</v>
      </c>
      <c r="E16" s="144" t="n">
        <v>133.26</v>
      </c>
      <c r="F16" s="144" t="n">
        <v>192.79</v>
      </c>
      <c r="G16" s="144" t="n">
        <v>131.79</v>
      </c>
      <c r="H16" s="144" t="n">
        <v>47.98</v>
      </c>
      <c r="I16" s="144" t="n">
        <v>128.41</v>
      </c>
    </row>
    <row r="17" customFormat="false" ht="11.1" hidden="true" customHeight="true" outlineLevel="0" collapsed="false">
      <c r="A17" s="100"/>
      <c r="B17" s="101" t="s">
        <v>277</v>
      </c>
      <c r="C17" s="144" t="n">
        <v>124.57</v>
      </c>
      <c r="D17" s="144" t="n">
        <v>105.72</v>
      </c>
      <c r="E17" s="144" t="n">
        <v>132.74</v>
      </c>
      <c r="F17" s="144" t="n">
        <v>189.3</v>
      </c>
      <c r="G17" s="144" t="n">
        <v>131.32</v>
      </c>
      <c r="H17" s="144" t="n">
        <v>52.12</v>
      </c>
      <c r="I17" s="144" t="n">
        <v>127.42</v>
      </c>
    </row>
    <row r="18" customFormat="false" ht="11.1" hidden="true" customHeight="true" outlineLevel="0" collapsed="false">
      <c r="A18" s="100"/>
      <c r="B18" s="101" t="s">
        <v>278</v>
      </c>
      <c r="C18" s="144" t="n">
        <v>125.78</v>
      </c>
      <c r="D18" s="144" t="n">
        <v>107.05</v>
      </c>
      <c r="E18" s="144" t="n">
        <v>133.85</v>
      </c>
      <c r="F18" s="144" t="n">
        <v>187.21</v>
      </c>
      <c r="G18" s="144" t="n">
        <v>132.58</v>
      </c>
      <c r="H18" s="144" t="n">
        <v>55.34</v>
      </c>
      <c r="I18" s="144" t="n">
        <v>128.3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22.45</v>
      </c>
      <c r="D19" s="144" t="n">
        <v>101.39</v>
      </c>
      <c r="E19" s="144" t="n">
        <v>130.5</v>
      </c>
      <c r="F19" s="144" t="n">
        <v>179.61</v>
      </c>
      <c r="G19" s="144" t="n">
        <v>129.25</v>
      </c>
      <c r="H19" s="144" t="n">
        <v>54.99</v>
      </c>
      <c r="I19" s="144" t="n">
        <v>125.17</v>
      </c>
    </row>
    <row r="20" customFormat="false" ht="11.1" hidden="true" customHeight="true" outlineLevel="0" collapsed="false">
      <c r="A20" s="100"/>
      <c r="B20" s="101" t="s">
        <v>276</v>
      </c>
      <c r="C20" s="144" t="n">
        <v>122.14</v>
      </c>
      <c r="D20" s="144" t="n">
        <v>95.85</v>
      </c>
      <c r="E20" s="144" t="n">
        <v>132.13</v>
      </c>
      <c r="F20" s="144" t="n">
        <v>170.82</v>
      </c>
      <c r="G20" s="144" t="n">
        <v>131.11</v>
      </c>
      <c r="H20" s="144" t="n">
        <v>58.97</v>
      </c>
      <c r="I20" s="144" t="n">
        <v>124.8</v>
      </c>
    </row>
    <row r="21" customFormat="false" ht="11.1" hidden="true" customHeight="true" outlineLevel="0" collapsed="false">
      <c r="A21" s="100"/>
      <c r="B21" s="101" t="s">
        <v>277</v>
      </c>
      <c r="C21" s="144" t="n">
        <v>120.8</v>
      </c>
      <c r="D21" s="144" t="n">
        <v>90.67</v>
      </c>
      <c r="E21" s="144" t="n">
        <v>130.57</v>
      </c>
      <c r="F21" s="144" t="n">
        <v>165.17</v>
      </c>
      <c r="G21" s="144" t="n">
        <v>129.66</v>
      </c>
      <c r="H21" s="144" t="n">
        <v>53.41</v>
      </c>
      <c r="I21" s="144" t="n">
        <v>123.12</v>
      </c>
    </row>
    <row r="22" customFormat="false" ht="11.1" hidden="true" customHeight="true" outlineLevel="0" collapsed="false">
      <c r="A22" s="100"/>
      <c r="B22" s="101" t="s">
        <v>278</v>
      </c>
      <c r="C22" s="144" t="n">
        <v>115.96</v>
      </c>
      <c r="D22" s="144" t="n">
        <v>85.12</v>
      </c>
      <c r="E22" s="144" t="n">
        <v>126.18</v>
      </c>
      <c r="F22" s="144" t="n">
        <v>165.45</v>
      </c>
      <c r="G22" s="144" t="n">
        <v>125.39</v>
      </c>
      <c r="H22" s="144" t="n">
        <v>48.02</v>
      </c>
      <c r="I22" s="144" t="n">
        <v>118.58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20.68</v>
      </c>
      <c r="D23" s="144" t="n">
        <v>87.44</v>
      </c>
      <c r="E23" s="144" t="n">
        <v>131.24</v>
      </c>
      <c r="F23" s="144" t="n">
        <v>138.54</v>
      </c>
      <c r="G23" s="144" t="n">
        <v>130.98</v>
      </c>
      <c r="H23" s="144" t="n">
        <v>55.15</v>
      </c>
      <c r="I23" s="144" t="n">
        <v>123.49</v>
      </c>
    </row>
    <row r="24" customFormat="false" ht="11.1" hidden="true" customHeight="true" outlineLevel="0" collapsed="false">
      <c r="A24" s="100"/>
      <c r="B24" s="101" t="s">
        <v>276</v>
      </c>
      <c r="C24" s="144" t="n">
        <v>118.85</v>
      </c>
      <c r="D24" s="144" t="n">
        <v>84.97</v>
      </c>
      <c r="E24" s="144" t="n">
        <v>128.6</v>
      </c>
      <c r="F24" s="144" t="n">
        <v>132.49</v>
      </c>
      <c r="G24" s="144" t="n">
        <v>128.44</v>
      </c>
      <c r="H24" s="144" t="n">
        <v>55.87</v>
      </c>
      <c r="I24" s="144" t="n">
        <v>121.56</v>
      </c>
    </row>
    <row r="25" customFormat="false" ht="11.1" hidden="true" customHeight="true" outlineLevel="0" collapsed="false">
      <c r="A25" s="100"/>
      <c r="B25" s="101" t="s">
        <v>277</v>
      </c>
      <c r="C25" s="144" t="n">
        <v>116.81</v>
      </c>
      <c r="D25" s="144" t="n">
        <v>83.42</v>
      </c>
      <c r="E25" s="144" t="n">
        <v>127.41</v>
      </c>
      <c r="F25" s="144" t="n">
        <v>126.33</v>
      </c>
      <c r="G25" s="144" t="n">
        <v>127.35</v>
      </c>
      <c r="H25" s="144" t="n">
        <v>59.17</v>
      </c>
      <c r="I25" s="144" t="n">
        <v>119.61</v>
      </c>
    </row>
    <row r="26" customFormat="false" ht="11.1" hidden="true" customHeight="true" outlineLevel="0" collapsed="false">
      <c r="A26" s="100"/>
      <c r="B26" s="101" t="s">
        <v>278</v>
      </c>
      <c r="C26" s="144" t="n">
        <v>118.39</v>
      </c>
      <c r="D26" s="144" t="n">
        <v>83.49</v>
      </c>
      <c r="E26" s="144" t="n">
        <v>129.25</v>
      </c>
      <c r="F26" s="144" t="n">
        <v>135.19</v>
      </c>
      <c r="G26" s="144" t="n">
        <v>129.25</v>
      </c>
      <c r="H26" s="144" t="n">
        <v>65.2</v>
      </c>
      <c r="I26" s="144" t="n">
        <v>121.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12.33</v>
      </c>
      <c r="D27" s="144" t="n">
        <v>79.74</v>
      </c>
      <c r="E27" s="144" t="n">
        <v>121.48</v>
      </c>
      <c r="F27" s="144" t="n">
        <v>120.07</v>
      </c>
      <c r="G27" s="144" t="n">
        <v>121.44</v>
      </c>
      <c r="H27" s="144" t="n">
        <v>61.3</v>
      </c>
      <c r="I27" s="144" t="n">
        <v>114.23</v>
      </c>
    </row>
    <row r="28" customFormat="false" ht="11.1" hidden="true" customHeight="true" outlineLevel="0" collapsed="false">
      <c r="A28" s="100"/>
      <c r="B28" s="101" t="s">
        <v>276</v>
      </c>
      <c r="C28" s="144" t="n">
        <v>106.73</v>
      </c>
      <c r="D28" s="144" t="n">
        <v>80.6</v>
      </c>
      <c r="E28" s="144" t="n">
        <v>113.46</v>
      </c>
      <c r="F28" s="144" t="n">
        <v>112.13</v>
      </c>
      <c r="G28" s="144" t="n">
        <v>113.45</v>
      </c>
      <c r="H28" s="144" t="n">
        <v>64.11</v>
      </c>
      <c r="I28" s="144" t="n">
        <v>107.97</v>
      </c>
    </row>
    <row r="29" customFormat="false" ht="11.1" hidden="true" customHeight="true" outlineLevel="0" collapsed="false">
      <c r="A29" s="100"/>
      <c r="B29" s="101" t="s">
        <v>277</v>
      </c>
      <c r="C29" s="144" t="n">
        <v>105.06</v>
      </c>
      <c r="D29" s="144" t="n">
        <v>82.29</v>
      </c>
      <c r="E29" s="144" t="n">
        <v>109.63</v>
      </c>
      <c r="F29" s="144" t="n">
        <v>109.87</v>
      </c>
      <c r="G29" s="144" t="n">
        <v>109.61</v>
      </c>
      <c r="H29" s="144" t="n">
        <v>67.47</v>
      </c>
      <c r="I29" s="144" t="n">
        <v>105.67</v>
      </c>
    </row>
    <row r="30" customFormat="false" ht="11.1" hidden="true" customHeight="true" outlineLevel="0" collapsed="false">
      <c r="A30" s="100"/>
      <c r="B30" s="101" t="s">
        <v>278</v>
      </c>
      <c r="C30" s="144" t="n">
        <v>100.45</v>
      </c>
      <c r="D30" s="144" t="n">
        <v>81.65</v>
      </c>
      <c r="E30" s="144" t="n">
        <v>104.77</v>
      </c>
      <c r="F30" s="144" t="n">
        <v>109.96</v>
      </c>
      <c r="G30" s="144" t="n">
        <v>104.68</v>
      </c>
      <c r="H30" s="144" t="n">
        <v>71.58</v>
      </c>
      <c r="I30" s="144" t="n">
        <v>102.16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7.93</v>
      </c>
      <c r="D31" s="144" t="n">
        <v>81.12</v>
      </c>
      <c r="E31" s="144" t="n">
        <v>101.68</v>
      </c>
      <c r="F31" s="144" t="n">
        <v>117.85</v>
      </c>
      <c r="G31" s="144" t="n">
        <v>101.28</v>
      </c>
      <c r="H31" s="144" t="n">
        <v>70.91</v>
      </c>
      <c r="I31" s="144" t="n">
        <v>98.6</v>
      </c>
    </row>
    <row r="32" customFormat="false" ht="11.1" hidden="true" customHeight="true" outlineLevel="0" collapsed="false">
      <c r="A32" s="100"/>
      <c r="B32" s="101" t="s">
        <v>276</v>
      </c>
      <c r="C32" s="144" t="n">
        <v>105.56</v>
      </c>
      <c r="D32" s="144" t="n">
        <v>85.09</v>
      </c>
      <c r="E32" s="144" t="n">
        <v>110.95</v>
      </c>
      <c r="F32" s="144" t="n">
        <v>123.78</v>
      </c>
      <c r="G32" s="144" t="n">
        <v>110.63</v>
      </c>
      <c r="H32" s="144" t="n">
        <v>69.18</v>
      </c>
      <c r="I32" s="144" t="n">
        <v>106.19</v>
      </c>
    </row>
    <row r="33" customFormat="false" ht="11.1" hidden="true" customHeight="true" outlineLevel="0" collapsed="false">
      <c r="A33" s="100"/>
      <c r="B33" s="101" t="s">
        <v>277</v>
      </c>
      <c r="C33" s="144" t="n">
        <v>103.44</v>
      </c>
      <c r="D33" s="144" t="n">
        <v>83.18</v>
      </c>
      <c r="E33" s="144" t="n">
        <v>108.12</v>
      </c>
      <c r="F33" s="144" t="n">
        <v>125.86</v>
      </c>
      <c r="G33" s="144" t="n">
        <v>107.7</v>
      </c>
      <c r="H33" s="144" t="n">
        <v>70.03</v>
      </c>
      <c r="I33" s="144" t="n">
        <v>103.21</v>
      </c>
    </row>
    <row r="34" customFormat="false" ht="11.1" hidden="true" customHeight="true" outlineLevel="0" collapsed="false">
      <c r="A34" s="100"/>
      <c r="B34" s="101" t="s">
        <v>278</v>
      </c>
      <c r="C34" s="144" t="n">
        <v>107.68</v>
      </c>
      <c r="D34" s="144" t="n">
        <v>81.74</v>
      </c>
      <c r="E34" s="144" t="n">
        <v>121.17</v>
      </c>
      <c r="F34" s="144" t="n">
        <v>130.91</v>
      </c>
      <c r="G34" s="144" t="n">
        <v>120.79</v>
      </c>
      <c r="H34" s="144" t="n">
        <v>64.5</v>
      </c>
      <c r="I34" s="144" t="n">
        <v>116.2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102.18</v>
      </c>
      <c r="D35" s="144" t="n">
        <v>83.98</v>
      </c>
      <c r="E35" s="144" t="n">
        <v>105.85</v>
      </c>
      <c r="F35" s="144" t="n">
        <v>126.11</v>
      </c>
      <c r="G35" s="144" t="n">
        <v>105.36</v>
      </c>
      <c r="H35" s="144" t="n">
        <v>68.3</v>
      </c>
      <c r="I35" s="144" t="n">
        <v>101.29</v>
      </c>
    </row>
    <row r="36" customFormat="false" ht="11.1" hidden="true" customHeight="true" outlineLevel="0" collapsed="false">
      <c r="A36" s="100"/>
      <c r="B36" s="101" t="s">
        <v>276</v>
      </c>
      <c r="C36" s="144" t="n">
        <v>96.88</v>
      </c>
      <c r="D36" s="144" t="n">
        <v>78.66</v>
      </c>
      <c r="E36" s="144" t="n">
        <v>101.29</v>
      </c>
      <c r="F36" s="144" t="n">
        <v>129.25</v>
      </c>
      <c r="G36" s="144" t="n">
        <v>100.6</v>
      </c>
      <c r="H36" s="144" t="n">
        <v>74.56</v>
      </c>
      <c r="I36" s="144" t="n">
        <v>96.74</v>
      </c>
    </row>
    <row r="37" customFormat="false" ht="11.1" hidden="true" customHeight="true" outlineLevel="0" collapsed="false">
      <c r="A37" s="100"/>
      <c r="B37" s="101" t="s">
        <v>277</v>
      </c>
      <c r="C37" s="144" t="n">
        <v>95.91</v>
      </c>
      <c r="D37" s="144" t="n">
        <v>81.36</v>
      </c>
      <c r="E37" s="144" t="n">
        <v>101.13</v>
      </c>
      <c r="F37" s="144" t="n">
        <v>126.63</v>
      </c>
      <c r="G37" s="144" t="n">
        <v>100.47</v>
      </c>
      <c r="H37" s="144" t="n">
        <v>76.88</v>
      </c>
      <c r="I37" s="144" t="n">
        <v>96.77</v>
      </c>
    </row>
    <row r="38" customFormat="false" ht="11.1" hidden="true" customHeight="true" outlineLevel="0" collapsed="false">
      <c r="A38" s="100"/>
      <c r="B38" s="101" t="s">
        <v>278</v>
      </c>
      <c r="C38" s="144" t="n">
        <v>89.1</v>
      </c>
      <c r="D38" s="144" t="n">
        <v>47.06</v>
      </c>
      <c r="E38" s="144" t="n">
        <v>98.01</v>
      </c>
      <c r="F38" s="144" t="n">
        <v>123.92</v>
      </c>
      <c r="G38" s="144" t="n">
        <v>97.3</v>
      </c>
      <c r="H38" s="144" t="n">
        <v>76.73</v>
      </c>
      <c r="I38" s="144" t="n">
        <v>92.03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4.67</v>
      </c>
      <c r="D39" s="144" t="n">
        <v>83.45</v>
      </c>
      <c r="E39" s="144" t="n">
        <v>98.65</v>
      </c>
      <c r="F39" s="144" t="n">
        <v>120.7</v>
      </c>
      <c r="G39" s="144" t="n">
        <v>98.08</v>
      </c>
      <c r="H39" s="144" t="n">
        <v>80.84</v>
      </c>
      <c r="I39" s="144" t="n">
        <v>95.09</v>
      </c>
    </row>
    <row r="40" customFormat="false" ht="11.1" hidden="true" customHeight="true" outlineLevel="0" collapsed="false">
      <c r="A40" s="100"/>
      <c r="B40" s="101" t="s">
        <v>276</v>
      </c>
      <c r="C40" s="144" t="n">
        <v>94.43</v>
      </c>
      <c r="D40" s="144" t="n">
        <v>82.46</v>
      </c>
      <c r="E40" s="144" t="n">
        <v>96.97</v>
      </c>
      <c r="F40" s="144" t="n">
        <v>110.47</v>
      </c>
      <c r="G40" s="144" t="n">
        <v>96.63</v>
      </c>
      <c r="H40" s="144" t="n">
        <v>80.06</v>
      </c>
      <c r="I40" s="144" t="n">
        <v>94.45</v>
      </c>
    </row>
    <row r="41" customFormat="false" ht="11.1" hidden="true" customHeight="true" outlineLevel="0" collapsed="false">
      <c r="A41" s="100"/>
      <c r="B41" s="101" t="s">
        <v>277</v>
      </c>
      <c r="C41" s="144" t="n">
        <v>96.37</v>
      </c>
      <c r="D41" s="144" t="n">
        <v>79.42</v>
      </c>
      <c r="E41" s="144" t="n">
        <v>100.17</v>
      </c>
      <c r="F41" s="144" t="n">
        <v>110.85</v>
      </c>
      <c r="G41" s="144" t="n">
        <v>99.89</v>
      </c>
      <c r="H41" s="144" t="n">
        <v>78.62</v>
      </c>
      <c r="I41" s="144" t="n">
        <v>96.76</v>
      </c>
    </row>
    <row r="42" customFormat="false" ht="11.1" hidden="true" customHeight="true" outlineLevel="0" collapsed="false">
      <c r="A42" s="100"/>
      <c r="B42" s="101" t="s">
        <v>278</v>
      </c>
      <c r="C42" s="144" t="n">
        <v>96.56</v>
      </c>
      <c r="D42" s="144" t="n">
        <v>100.47</v>
      </c>
      <c r="E42" s="144" t="n">
        <v>97.75</v>
      </c>
      <c r="F42" s="144" t="n">
        <v>106.93</v>
      </c>
      <c r="G42" s="144" t="n">
        <v>97.49</v>
      </c>
      <c r="H42" s="144" t="n">
        <v>84.08</v>
      </c>
      <c r="I42" s="144" t="n">
        <v>97.4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01.24</v>
      </c>
      <c r="D43" s="144" t="n">
        <v>90.12</v>
      </c>
      <c r="E43" s="144" t="n">
        <v>103.84</v>
      </c>
      <c r="F43" s="144" t="n">
        <v>106.33</v>
      </c>
      <c r="G43" s="144" t="n">
        <v>103.77</v>
      </c>
      <c r="H43" s="144" t="n">
        <v>82.1</v>
      </c>
      <c r="I43" s="144" t="n">
        <v>102.03</v>
      </c>
    </row>
    <row r="44" customFormat="false" ht="11.1" hidden="true" customHeight="true" outlineLevel="0" collapsed="false">
      <c r="A44" s="100"/>
      <c r="B44" s="101" t="s">
        <v>276</v>
      </c>
      <c r="C44" s="144" t="n">
        <v>100.83</v>
      </c>
      <c r="D44" s="144" t="n">
        <v>96.32</v>
      </c>
      <c r="E44" s="144" t="n">
        <v>103.04</v>
      </c>
      <c r="F44" s="144" t="n">
        <v>105.88</v>
      </c>
      <c r="G44" s="144" t="n">
        <v>102.96</v>
      </c>
      <c r="H44" s="144" t="n">
        <v>88.62</v>
      </c>
      <c r="I44" s="144" t="n">
        <v>101.46</v>
      </c>
    </row>
    <row r="45" customFormat="false" ht="11.1" hidden="true" customHeight="true" outlineLevel="0" collapsed="false">
      <c r="A45" s="100"/>
      <c r="B45" s="101" t="s">
        <v>277</v>
      </c>
      <c r="C45" s="144" t="n">
        <v>100.81</v>
      </c>
      <c r="D45" s="144" t="n">
        <v>106.83</v>
      </c>
      <c r="E45" s="144" t="n">
        <v>99.66</v>
      </c>
      <c r="F45" s="144" t="n">
        <v>103.18</v>
      </c>
      <c r="G45" s="144" t="n">
        <v>99.57</v>
      </c>
      <c r="H45" s="144" t="n">
        <v>96.96</v>
      </c>
      <c r="I45" s="144" t="n">
        <v>100.43</v>
      </c>
    </row>
    <row r="46" customFormat="false" ht="11.1" hidden="true" customHeight="true" outlineLevel="0" collapsed="false">
      <c r="A46" s="100"/>
      <c r="B46" s="101" t="s">
        <v>278</v>
      </c>
      <c r="C46" s="144" t="n">
        <v>101.55</v>
      </c>
      <c r="D46" s="144" t="n">
        <v>102.82</v>
      </c>
      <c r="E46" s="144" t="n">
        <v>102.61</v>
      </c>
      <c r="F46" s="144" t="n">
        <v>100.97</v>
      </c>
      <c r="G46" s="144" t="n">
        <v>102.65</v>
      </c>
      <c r="H46" s="144" t="n">
        <v>92.76</v>
      </c>
      <c r="I46" s="144" t="n">
        <v>102.0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7.27</v>
      </c>
      <c r="D47" s="144" t="n">
        <v>94.81</v>
      </c>
      <c r="E47" s="144" t="n">
        <v>98.16</v>
      </c>
      <c r="F47" s="144" t="n">
        <v>99.17</v>
      </c>
      <c r="G47" s="144" t="n">
        <v>98.13</v>
      </c>
      <c r="H47" s="144" t="n">
        <v>97.61</v>
      </c>
      <c r="I47" s="144" t="n">
        <v>97.55</v>
      </c>
    </row>
    <row r="48" customFormat="false" ht="11.1" hidden="true" customHeight="true" outlineLevel="0" collapsed="false">
      <c r="A48" s="100"/>
      <c r="B48" s="101" t="s">
        <v>276</v>
      </c>
      <c r="C48" s="144" t="n">
        <v>99.58</v>
      </c>
      <c r="D48" s="144" t="n">
        <v>99.97</v>
      </c>
      <c r="E48" s="144" t="n">
        <v>99.17</v>
      </c>
      <c r="F48" s="144" t="n">
        <v>99.7</v>
      </c>
      <c r="G48" s="144" t="n">
        <v>99.17</v>
      </c>
      <c r="H48" s="144" t="n">
        <v>97.66</v>
      </c>
      <c r="I48" s="144" t="n">
        <v>99.54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78</v>
      </c>
      <c r="D49" s="144" t="n">
        <v>96.83</v>
      </c>
      <c r="E49" s="144" t="n">
        <v>100.57</v>
      </c>
      <c r="F49" s="144" t="n">
        <v>98.56</v>
      </c>
      <c r="G49" s="144" t="n">
        <v>100.64</v>
      </c>
      <c r="H49" s="144" t="n">
        <v>97.36</v>
      </c>
      <c r="I49" s="144" t="n">
        <v>100.55</v>
      </c>
    </row>
    <row r="50" customFormat="false" ht="11.1" hidden="true" customHeight="true" outlineLevel="0" collapsed="false">
      <c r="A50" s="100"/>
      <c r="B50" s="101" t="s">
        <v>278</v>
      </c>
      <c r="C50" s="144" t="n">
        <v>101.64</v>
      </c>
      <c r="D50" s="144" t="n">
        <v>98.23</v>
      </c>
      <c r="E50" s="144" t="n">
        <v>99.4</v>
      </c>
      <c r="F50" s="144" t="n">
        <v>101.41</v>
      </c>
      <c r="G50" s="144" t="n">
        <v>99.38</v>
      </c>
      <c r="H50" s="144" t="n">
        <v>104.45</v>
      </c>
      <c r="I50" s="144" t="n">
        <v>99.5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9.94</v>
      </c>
      <c r="D51" s="144" t="n">
        <v>107.61</v>
      </c>
      <c r="E51" s="144" t="n">
        <v>97.59</v>
      </c>
      <c r="F51" s="144" t="n">
        <v>101.52</v>
      </c>
      <c r="G51" s="144" t="n">
        <v>97.5</v>
      </c>
      <c r="H51" s="144" t="n">
        <v>99.92</v>
      </c>
      <c r="I51" s="144" t="n">
        <v>98.91</v>
      </c>
    </row>
    <row r="52" customFormat="false" ht="11.1" hidden="true" customHeight="true" outlineLevel="0" collapsed="false">
      <c r="A52" s="100"/>
      <c r="B52" s="101" t="s">
        <v>276</v>
      </c>
      <c r="C52" s="144" t="n">
        <v>101.36</v>
      </c>
      <c r="D52" s="144" t="n">
        <v>104.88</v>
      </c>
      <c r="E52" s="144" t="n">
        <v>99.13</v>
      </c>
      <c r="F52" s="144" t="n">
        <v>100.82</v>
      </c>
      <c r="G52" s="144" t="n">
        <v>99.11</v>
      </c>
      <c r="H52" s="144" t="n">
        <v>102.65</v>
      </c>
      <c r="I52" s="144" t="n">
        <v>100.16</v>
      </c>
    </row>
    <row r="53" customFormat="false" ht="11.1" hidden="true" customHeight="true" outlineLevel="0" collapsed="false">
      <c r="A53" s="100"/>
      <c r="B53" s="101" t="s">
        <v>277</v>
      </c>
      <c r="C53" s="144" t="n">
        <v>100.47</v>
      </c>
      <c r="D53" s="144" t="n">
        <v>105.53</v>
      </c>
      <c r="E53" s="144" t="n">
        <v>99.45</v>
      </c>
      <c r="F53" s="144" t="n">
        <v>98.86</v>
      </c>
      <c r="G53" s="144" t="n">
        <v>99.47</v>
      </c>
      <c r="H53" s="144" t="n">
        <v>103.75</v>
      </c>
      <c r="I53" s="144" t="n">
        <v>100.23</v>
      </c>
    </row>
    <row r="54" customFormat="false" ht="11.1" hidden="true" customHeight="true" outlineLevel="0" collapsed="false">
      <c r="A54" s="100"/>
      <c r="B54" s="101" t="s">
        <v>278</v>
      </c>
      <c r="C54" s="144" t="n">
        <v>103.04</v>
      </c>
      <c r="D54" s="144" t="n">
        <v>114.75</v>
      </c>
      <c r="E54" s="144" t="n">
        <v>100.73</v>
      </c>
      <c r="F54" s="144" t="n">
        <v>95.57</v>
      </c>
      <c r="G54" s="144" t="n">
        <v>100.86</v>
      </c>
      <c r="H54" s="144" t="n">
        <v>103.43</v>
      </c>
      <c r="I54" s="144" t="n">
        <v>102.8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5.45</v>
      </c>
      <c r="D55" s="144" t="n">
        <v>109.82</v>
      </c>
      <c r="E55" s="144" t="n">
        <v>103.48</v>
      </c>
      <c r="F55" s="144" t="n">
        <v>95.3</v>
      </c>
      <c r="G55" s="144" t="n">
        <v>103.69</v>
      </c>
      <c r="H55" s="144" t="n">
        <v>109.34</v>
      </c>
      <c r="I55" s="144" t="n">
        <v>104.86</v>
      </c>
    </row>
    <row r="56" customFormat="false" ht="11.1" hidden="true" customHeight="true" outlineLevel="0" collapsed="false">
      <c r="A56" s="100"/>
      <c r="B56" s="101" t="s">
        <v>276</v>
      </c>
      <c r="C56" s="144" t="n">
        <v>99.38</v>
      </c>
      <c r="D56" s="144" t="n">
        <v>107.36</v>
      </c>
      <c r="E56" s="144" t="n">
        <v>98.18</v>
      </c>
      <c r="F56" s="144" t="n">
        <v>92</v>
      </c>
      <c r="G56" s="144" t="n">
        <v>98.33</v>
      </c>
      <c r="H56" s="144" t="n">
        <v>107.15</v>
      </c>
      <c r="I56" s="144" t="n">
        <v>99.48</v>
      </c>
    </row>
    <row r="57" customFormat="false" ht="11.1" hidden="true" customHeight="true" outlineLevel="0" collapsed="false">
      <c r="A57" s="100"/>
      <c r="B57" s="101" t="s">
        <v>277</v>
      </c>
      <c r="C57" s="144" t="n">
        <v>99.87</v>
      </c>
      <c r="D57" s="144" t="n">
        <v>109.51</v>
      </c>
      <c r="E57" s="144" t="n">
        <v>97.39</v>
      </c>
      <c r="F57" s="144" t="n">
        <v>92.29</v>
      </c>
      <c r="G57" s="144" t="n">
        <v>97.51</v>
      </c>
      <c r="H57" s="144" t="n">
        <v>113.56</v>
      </c>
      <c r="I57" s="144" t="n">
        <v>99.41</v>
      </c>
    </row>
    <row r="58" customFormat="false" ht="11.1" hidden="true" customHeight="true" outlineLevel="0" collapsed="false">
      <c r="A58" s="100"/>
      <c r="B58" s="101" t="s">
        <v>278</v>
      </c>
      <c r="C58" s="144" t="n">
        <v>97.17</v>
      </c>
      <c r="D58" s="144" t="n">
        <v>108.63</v>
      </c>
      <c r="E58" s="144" t="n">
        <v>96.26</v>
      </c>
      <c r="F58" s="144" t="n">
        <v>90.96</v>
      </c>
      <c r="G58" s="144" t="n">
        <v>96.36</v>
      </c>
      <c r="H58" s="144" t="n">
        <v>111.71</v>
      </c>
      <c r="I58" s="144" t="n">
        <v>98.23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4.51</v>
      </c>
      <c r="D59" s="144" t="n">
        <v>101.88</v>
      </c>
      <c r="E59" s="144" t="n">
        <v>92.23</v>
      </c>
      <c r="F59" s="144" t="n">
        <v>92.16</v>
      </c>
      <c r="G59" s="144" t="n">
        <v>92.23</v>
      </c>
      <c r="H59" s="144" t="n">
        <v>113.87</v>
      </c>
      <c r="I59" s="144" t="n">
        <v>93.62</v>
      </c>
    </row>
    <row r="60" customFormat="false" ht="11.1" hidden="true" customHeight="true" outlineLevel="0" collapsed="false">
      <c r="A60" s="100"/>
      <c r="B60" s="101" t="s">
        <v>276</v>
      </c>
      <c r="C60" s="144" t="n">
        <v>96.82</v>
      </c>
      <c r="D60" s="144" t="n">
        <v>107.96</v>
      </c>
      <c r="E60" s="144" t="n">
        <v>94.09</v>
      </c>
      <c r="F60" s="144" t="n">
        <v>91.57</v>
      </c>
      <c r="G60" s="144" t="n">
        <v>94.14</v>
      </c>
      <c r="H60" s="144" t="n">
        <v>121.44</v>
      </c>
      <c r="I60" s="144" t="n">
        <v>96.65</v>
      </c>
    </row>
    <row r="61" customFormat="false" ht="11.1" hidden="true" customHeight="true" outlineLevel="0" collapsed="false">
      <c r="A61" s="100"/>
      <c r="B61" s="101" t="s">
        <v>277</v>
      </c>
      <c r="C61" s="144" t="n">
        <v>94.29</v>
      </c>
      <c r="D61" s="144" t="n">
        <v>104.29</v>
      </c>
      <c r="E61" s="144" t="n">
        <v>92.73</v>
      </c>
      <c r="F61" s="144" t="n">
        <v>86</v>
      </c>
      <c r="G61" s="144" t="n">
        <v>92.88</v>
      </c>
      <c r="H61" s="144" t="n">
        <v>122.42</v>
      </c>
      <c r="I61" s="144" t="n">
        <v>94.6</v>
      </c>
    </row>
    <row r="62" customFormat="false" ht="11.1" hidden="true" customHeight="true" outlineLevel="0" collapsed="false">
      <c r="A62" s="100"/>
      <c r="B62" s="101" t="s">
        <v>278</v>
      </c>
      <c r="C62" s="144" t="n">
        <v>94.58</v>
      </c>
      <c r="D62" s="144" t="n">
        <v>96.9</v>
      </c>
      <c r="E62" s="144" t="n">
        <v>92.28</v>
      </c>
      <c r="F62" s="144" t="n">
        <v>82.87</v>
      </c>
      <c r="G62" s="144" t="n">
        <v>92.51</v>
      </c>
      <c r="H62" s="144" t="n">
        <v>126.4</v>
      </c>
      <c r="I62" s="144" t="n">
        <v>93.9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91.69</v>
      </c>
      <c r="D63" s="144" t="n">
        <v>100.8</v>
      </c>
      <c r="E63" s="144" t="n">
        <v>89.69</v>
      </c>
      <c r="F63" s="144" t="n">
        <v>66.76</v>
      </c>
      <c r="G63" s="144" t="n">
        <v>90.26</v>
      </c>
      <c r="H63" s="144" t="n">
        <v>124.25</v>
      </c>
      <c r="I63" s="144" t="n">
        <v>92.42</v>
      </c>
    </row>
    <row r="64" customFormat="false" ht="11.1" hidden="true" customHeight="true" outlineLevel="0" collapsed="false">
      <c r="A64" s="100"/>
      <c r="B64" s="101" t="s">
        <v>276</v>
      </c>
      <c r="C64" s="144" t="n">
        <v>86.11</v>
      </c>
      <c r="D64" s="144" t="n">
        <v>96.76</v>
      </c>
      <c r="E64" s="144" t="n">
        <v>83.53</v>
      </c>
      <c r="F64" s="144" t="n">
        <v>60.93</v>
      </c>
      <c r="G64" s="144" t="n">
        <v>84.09</v>
      </c>
      <c r="H64" s="144" t="n">
        <v>120.46</v>
      </c>
      <c r="I64" s="144" t="n">
        <v>85.38</v>
      </c>
    </row>
    <row r="65" customFormat="false" ht="11.1" hidden="true" customHeight="true" outlineLevel="0" collapsed="false">
      <c r="A65" s="100"/>
      <c r="B65" s="101" t="s">
        <v>277</v>
      </c>
      <c r="C65" s="144" t="n">
        <v>85.45</v>
      </c>
      <c r="D65" s="144" t="n">
        <v>95.79</v>
      </c>
      <c r="E65" s="144" t="n">
        <v>81.38</v>
      </c>
      <c r="F65" s="144" t="n">
        <v>58.87</v>
      </c>
      <c r="G65" s="144" t="n">
        <v>81.95</v>
      </c>
      <c r="H65" s="144" t="n">
        <v>120.69</v>
      </c>
      <c r="I65" s="144" t="n">
        <v>83.78</v>
      </c>
    </row>
    <row r="66" customFormat="false" ht="11.1" hidden="true" customHeight="true" outlineLevel="0" collapsed="false">
      <c r="A66" s="100"/>
      <c r="B66" s="101" t="s">
        <v>278</v>
      </c>
      <c r="C66" s="144" t="n">
        <v>82.61</v>
      </c>
      <c r="D66" s="144" t="n">
        <v>98.14</v>
      </c>
      <c r="E66" s="144" t="n">
        <v>79.08</v>
      </c>
      <c r="F66" s="144" t="n">
        <v>55.42</v>
      </c>
      <c r="G66" s="144" t="n">
        <v>79.67</v>
      </c>
      <c r="H66" s="144" t="n">
        <v>119.94</v>
      </c>
      <c r="I66" s="144" t="n">
        <v>81.4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82.82</v>
      </c>
      <c r="D67" s="144" t="n">
        <v>99.75</v>
      </c>
      <c r="E67" s="144" t="n">
        <v>77.83</v>
      </c>
      <c r="F67" s="144" t="n">
        <v>62.7</v>
      </c>
      <c r="G67" s="144" t="n">
        <v>78.23</v>
      </c>
      <c r="H67" s="144" t="n">
        <v>119.39</v>
      </c>
      <c r="I67" s="144" t="n">
        <v>81.06</v>
      </c>
    </row>
    <row r="68" customFormat="false" ht="11.1" hidden="false" customHeight="true" outlineLevel="0" collapsed="false">
      <c r="A68" s="100"/>
      <c r="B68" s="101" t="s">
        <v>276</v>
      </c>
      <c r="C68" s="144" t="n">
        <v>86.26</v>
      </c>
      <c r="D68" s="144" t="n">
        <v>104.58</v>
      </c>
      <c r="E68" s="144" t="n">
        <v>80.59</v>
      </c>
      <c r="F68" s="144" t="n">
        <v>62.31</v>
      </c>
      <c r="G68" s="144" t="n">
        <v>81.06</v>
      </c>
      <c r="H68" s="144" t="n">
        <v>130.87</v>
      </c>
      <c r="I68" s="144" t="n">
        <v>84.47</v>
      </c>
    </row>
    <row r="69" customFormat="false" ht="11.1" hidden="false" customHeight="true" outlineLevel="0" collapsed="false">
      <c r="A69" s="100"/>
      <c r="B69" s="101" t="s">
        <v>277</v>
      </c>
      <c r="C69" s="144" t="n">
        <v>83.86</v>
      </c>
      <c r="D69" s="144" t="n">
        <v>109.4</v>
      </c>
      <c r="E69" s="144" t="n">
        <v>78.5</v>
      </c>
      <c r="F69" s="144" t="n">
        <v>64.05</v>
      </c>
      <c r="G69" s="144" t="n">
        <v>78.86</v>
      </c>
      <c r="H69" s="144" t="n">
        <v>130.12</v>
      </c>
      <c r="I69" s="144" t="n">
        <v>82.29</v>
      </c>
    </row>
    <row r="70" customFormat="false" ht="11.1" hidden="false" customHeight="true" outlineLevel="0" collapsed="false">
      <c r="A70" s="100"/>
      <c r="B70" s="101" t="s">
        <v>278</v>
      </c>
      <c r="C70" s="144" t="n">
        <v>82.35</v>
      </c>
      <c r="D70" s="144" t="n">
        <v>106.7</v>
      </c>
      <c r="E70" s="144" t="n">
        <v>76.28</v>
      </c>
      <c r="F70" s="144" t="n">
        <v>61.73</v>
      </c>
      <c r="G70" s="144" t="n">
        <v>76.64</v>
      </c>
      <c r="H70" s="144" t="n">
        <v>136.14</v>
      </c>
      <c r="I70" s="144" t="n">
        <v>80.4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78.53</v>
      </c>
      <c r="D71" s="144" t="n">
        <v>113.69</v>
      </c>
      <c r="E71" s="144" t="n">
        <v>69.13</v>
      </c>
      <c r="F71" s="144" t="n">
        <v>60.7</v>
      </c>
      <c r="G71" s="144" t="n">
        <v>69.4</v>
      </c>
      <c r="H71" s="144" t="n">
        <v>139.68</v>
      </c>
      <c r="I71" s="144" t="n">
        <v>75.2</v>
      </c>
    </row>
    <row r="72" customFormat="false" ht="11.1" hidden="false" customHeight="true" outlineLevel="0" collapsed="false">
      <c r="A72" s="100"/>
      <c r="B72" s="101" t="s">
        <v>276</v>
      </c>
      <c r="C72" s="144" t="n">
        <v>89.65</v>
      </c>
      <c r="D72" s="144" t="n">
        <v>114.73</v>
      </c>
      <c r="E72" s="144" t="n">
        <v>83.95</v>
      </c>
      <c r="F72" s="144" t="n">
        <v>63.95</v>
      </c>
      <c r="G72" s="144" t="n">
        <v>84.46</v>
      </c>
      <c r="H72" s="144" t="n">
        <v>134.33</v>
      </c>
      <c r="I72" s="144" t="n">
        <v>88.26</v>
      </c>
    </row>
    <row r="73" customFormat="false" ht="11.1" hidden="false" customHeight="true" outlineLevel="0" collapsed="false">
      <c r="A73" s="100"/>
      <c r="B73" s="101" t="s">
        <v>277</v>
      </c>
      <c r="C73" s="144" t="n">
        <v>92.94</v>
      </c>
      <c r="D73" s="144" t="n">
        <v>116.13</v>
      </c>
      <c r="E73" s="144" t="n">
        <v>85.89</v>
      </c>
      <c r="F73" s="144" t="n">
        <v>65.45</v>
      </c>
      <c r="G73" s="144" t="n">
        <v>86.42</v>
      </c>
      <c r="H73" s="144" t="n">
        <v>138.82</v>
      </c>
      <c r="I73" s="144" t="n">
        <v>90.87</v>
      </c>
    </row>
    <row r="74" customFormat="false" ht="11.1" hidden="false" customHeight="true" outlineLevel="0" collapsed="false">
      <c r="A74" s="100"/>
      <c r="B74" s="101" t="s">
        <v>278</v>
      </c>
      <c r="C74" s="144" t="n">
        <v>96.16</v>
      </c>
      <c r="D74" s="144" t="n">
        <v>123.97</v>
      </c>
      <c r="E74" s="144" t="n">
        <v>87.5</v>
      </c>
      <c r="F74" s="144" t="n">
        <v>70.7</v>
      </c>
      <c r="G74" s="144" t="n">
        <v>87.96</v>
      </c>
      <c r="H74" s="144" t="n">
        <v>136.2</v>
      </c>
      <c r="I74" s="144" t="n">
        <v>93.0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93.42</v>
      </c>
      <c r="D75" s="144" t="n">
        <v>113.77</v>
      </c>
      <c r="E75" s="144" t="n">
        <v>85.81</v>
      </c>
      <c r="F75" s="144" t="n">
        <v>69.42</v>
      </c>
      <c r="G75" s="144" t="n">
        <v>86.27</v>
      </c>
      <c r="H75" s="144" t="n">
        <v>145.57</v>
      </c>
      <c r="I75" s="144" t="n">
        <v>90.35</v>
      </c>
    </row>
    <row r="76" customFormat="false" ht="11.1" hidden="false" customHeight="true" outlineLevel="0" collapsed="false">
      <c r="A76" s="100"/>
      <c r="B76" s="101" t="s">
        <v>276</v>
      </c>
      <c r="C76" s="144" t="n">
        <v>88.88</v>
      </c>
      <c r="D76" s="144" t="n">
        <v>110.84</v>
      </c>
      <c r="E76" s="144" t="n">
        <v>81.44</v>
      </c>
      <c r="F76" s="144" t="n">
        <v>68.57</v>
      </c>
      <c r="G76" s="144" t="n">
        <v>81.77</v>
      </c>
      <c r="H76" s="144" t="n">
        <v>151.63</v>
      </c>
      <c r="I76" s="144" t="n">
        <v>85.8</v>
      </c>
    </row>
    <row r="77" customFormat="false" ht="11.1" hidden="false" customHeight="true" outlineLevel="0" collapsed="false">
      <c r="A77" s="100"/>
      <c r="B77" s="101" t="s">
        <v>277</v>
      </c>
      <c r="C77" s="144" t="n">
        <v>90.34</v>
      </c>
      <c r="D77" s="144" t="n">
        <v>115.95</v>
      </c>
      <c r="E77" s="144" t="n">
        <v>82.98</v>
      </c>
      <c r="F77" s="144" t="n">
        <v>65.25</v>
      </c>
      <c r="G77" s="144" t="n">
        <v>83.44</v>
      </c>
      <c r="H77" s="144" t="n">
        <v>158.05</v>
      </c>
      <c r="I77" s="144" t="n">
        <v>87.77</v>
      </c>
    </row>
    <row r="78" customFormat="false" ht="11.1" hidden="false" customHeight="true" outlineLevel="0" collapsed="false">
      <c r="A78" s="100"/>
      <c r="B78" s="101" t="s">
        <v>278</v>
      </c>
      <c r="C78" s="144" t="n">
        <v>90.06</v>
      </c>
      <c r="D78" s="144" t="n">
        <v>113.97</v>
      </c>
      <c r="E78" s="144" t="n">
        <v>83.33</v>
      </c>
      <c r="F78" s="144" t="n">
        <v>64.98</v>
      </c>
      <c r="G78" s="144" t="n">
        <v>83.8</v>
      </c>
      <c r="H78" s="144" t="n">
        <v>166.03</v>
      </c>
      <c r="I78" s="144" t="n">
        <v>87.6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94.64</v>
      </c>
      <c r="D79" s="144" t="n">
        <v>123.61</v>
      </c>
      <c r="E79" s="144" t="n">
        <v>86.27</v>
      </c>
      <c r="F79" s="144" t="n">
        <v>65.59</v>
      </c>
      <c r="G79" s="144" t="n">
        <v>86.81</v>
      </c>
      <c r="H79" s="144" t="n">
        <v>159.42</v>
      </c>
      <c r="I79" s="144" t="n">
        <v>92.16</v>
      </c>
    </row>
    <row r="80" customFormat="false" ht="11.1" hidden="false" customHeight="true" outlineLevel="0" collapsed="false">
      <c r="A80" s="100"/>
      <c r="B80" s="101" t="s">
        <v>276</v>
      </c>
      <c r="C80" s="144" t="n">
        <v>95.73</v>
      </c>
      <c r="D80" s="144" t="n">
        <v>128.05</v>
      </c>
      <c r="E80" s="144" t="n">
        <v>87.36</v>
      </c>
      <c r="F80" s="144" t="n">
        <v>64.35</v>
      </c>
      <c r="G80" s="144" t="n">
        <v>87.96</v>
      </c>
      <c r="H80" s="144" t="n">
        <v>162.79</v>
      </c>
      <c r="I80" s="144" t="n">
        <v>93.51</v>
      </c>
    </row>
    <row r="81" customFormat="false" ht="11.1" hidden="false" customHeight="true" outlineLevel="0" collapsed="false">
      <c r="A81" s="100"/>
      <c r="B81" s="101" t="s">
        <v>277</v>
      </c>
      <c r="C81" s="144" t="n">
        <v>94.38</v>
      </c>
      <c r="D81" s="144" t="n">
        <v>127.67</v>
      </c>
      <c r="E81" s="144" t="n">
        <v>86.92</v>
      </c>
      <c r="F81" s="144" t="n">
        <v>64.32</v>
      </c>
      <c r="G81" s="144" t="n">
        <v>87.48</v>
      </c>
      <c r="H81" s="144" t="n">
        <v>161.59</v>
      </c>
      <c r="I81" s="144" t="n">
        <v>93.02</v>
      </c>
    </row>
    <row r="82" customFormat="false" ht="11.1" hidden="false" customHeight="true" outlineLevel="0" collapsed="false">
      <c r="A82" s="100"/>
      <c r="B82" s="101" t="s">
        <v>278</v>
      </c>
      <c r="C82" s="144" t="n">
        <v>96.02</v>
      </c>
      <c r="D82" s="144" t="n">
        <v>133.68</v>
      </c>
      <c r="E82" s="144" t="n">
        <v>88.49</v>
      </c>
      <c r="F82" s="144" t="n">
        <v>63.54</v>
      </c>
      <c r="G82" s="144" t="n">
        <v>89.12</v>
      </c>
      <c r="H82" s="144" t="n">
        <v>162.49</v>
      </c>
      <c r="I82" s="144" t="n">
        <v>94.9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7.75</v>
      </c>
      <c r="D83" s="144" t="n">
        <v>133.71</v>
      </c>
      <c r="E83" s="144" t="n">
        <v>89.69</v>
      </c>
      <c r="F83" s="144" t="n">
        <v>64.41</v>
      </c>
      <c r="G83" s="144" t="n">
        <v>90.33</v>
      </c>
      <c r="H83" s="144" t="n">
        <v>167.19</v>
      </c>
      <c r="I83" s="144" t="n">
        <v>96.35</v>
      </c>
    </row>
    <row r="84" customFormat="false" ht="11.1" hidden="false" customHeight="true" outlineLevel="0" collapsed="false">
      <c r="A84" s="100"/>
      <c r="B84" s="101" t="s">
        <v>276</v>
      </c>
      <c r="C84" s="144" t="n">
        <v>100.34</v>
      </c>
      <c r="D84" s="144" t="n">
        <v>137.24</v>
      </c>
      <c r="E84" s="144" t="n">
        <v>91.31</v>
      </c>
      <c r="F84" s="144" t="n">
        <v>63.26</v>
      </c>
      <c r="G84" s="144" t="n">
        <v>92.02</v>
      </c>
      <c r="H84" s="144" t="n">
        <v>172.33</v>
      </c>
      <c r="I84" s="144" t="n">
        <v>98.54</v>
      </c>
    </row>
    <row r="85" customFormat="false" ht="11.1" hidden="false" customHeight="true" outlineLevel="0" collapsed="false">
      <c r="A85" s="100"/>
      <c r="B85" s="101" t="s">
        <v>277</v>
      </c>
      <c r="C85" s="144" t="n">
        <v>104.12</v>
      </c>
      <c r="D85" s="144" t="n">
        <v>138.4</v>
      </c>
      <c r="E85" s="144" t="n">
        <v>93.71</v>
      </c>
      <c r="F85" s="144" t="n">
        <v>66.13</v>
      </c>
      <c r="G85" s="144" t="n">
        <v>94.42</v>
      </c>
      <c r="H85" s="144" t="n">
        <v>180.96</v>
      </c>
      <c r="I85" s="144" t="n">
        <v>100.89</v>
      </c>
    </row>
    <row r="86" customFormat="false" ht="11.1" hidden="false" customHeight="true" outlineLevel="0" collapsed="false">
      <c r="A86" s="100"/>
      <c r="B86" s="101" t="s">
        <v>278</v>
      </c>
      <c r="C86" s="144" t="n">
        <v>104.68</v>
      </c>
      <c r="D86" s="144" t="n">
        <v>185.37</v>
      </c>
      <c r="E86" s="144" t="n">
        <v>93.29</v>
      </c>
      <c r="F86" s="144" t="n">
        <v>63.77</v>
      </c>
      <c r="G86" s="144" t="n">
        <v>94.03</v>
      </c>
      <c r="H86" s="144" t="n">
        <v>220.8</v>
      </c>
      <c r="I86" s="144" t="n">
        <v>101.6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6.21</v>
      </c>
      <c r="D87" s="144" t="n">
        <v>137.05</v>
      </c>
      <c r="E87" s="144" t="n">
        <v>85.22</v>
      </c>
      <c r="F87" s="144" t="n">
        <v>62.3</v>
      </c>
      <c r="G87" s="144" t="n">
        <v>85.8</v>
      </c>
      <c r="H87" s="144" t="n">
        <v>187.15</v>
      </c>
      <c r="I87" s="144" t="n">
        <v>93.27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13203132031322</v>
      </c>
      <c r="D103" s="104" t="n">
        <v>6.50141791828591</v>
      </c>
      <c r="E103" s="104" t="n">
        <v>4.96788008565309</v>
      </c>
      <c r="F103" s="104" t="n">
        <v>0.816120906801004</v>
      </c>
      <c r="G103" s="104" t="n">
        <v>5.14161220043575</v>
      </c>
      <c r="H103" s="104" t="n">
        <v>2.75062514207775</v>
      </c>
      <c r="I103" s="104" t="n">
        <v>5.203193684399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4.11030630945109</v>
      </c>
      <c r="D104" s="104" t="n">
        <v>4.03353057199209</v>
      </c>
      <c r="E104" s="104" t="n">
        <v>3.94124847001225</v>
      </c>
      <c r="F104" s="104" t="n">
        <v>-1.93383969618229</v>
      </c>
      <c r="G104" s="104" t="n">
        <v>4.16908412764194</v>
      </c>
      <c r="H104" s="104" t="n">
        <v>8.47345132743362</v>
      </c>
      <c r="I104" s="104" t="n">
        <v>4.64739490065659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95892707460183</v>
      </c>
      <c r="D105" s="104" t="n">
        <v>1.59256801592569</v>
      </c>
      <c r="E105" s="104" t="n">
        <v>3.41497880357984</v>
      </c>
      <c r="F105" s="104" t="n">
        <v>-0.193630573248399</v>
      </c>
      <c r="G105" s="104" t="n">
        <v>3.56460852959897</v>
      </c>
      <c r="H105" s="104" t="n">
        <v>-2.91658168468285</v>
      </c>
      <c r="I105" s="104" t="n">
        <v>3.74837027379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40169339737849</v>
      </c>
      <c r="D106" s="104" t="n">
        <v>-0.494541382849675</v>
      </c>
      <c r="E106" s="104" t="n">
        <v>2.8619145221286</v>
      </c>
      <c r="F106" s="104" t="n">
        <v>-0.239955072241798</v>
      </c>
      <c r="G106" s="104" t="n">
        <v>2.97326367547635</v>
      </c>
      <c r="H106" s="104" t="n">
        <v>4.97899159663866</v>
      </c>
      <c r="I106" s="104" t="n">
        <v>1.9321394910461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49817141039907</v>
      </c>
      <c r="D107" s="104" t="n">
        <v>0.0656414103525833</v>
      </c>
      <c r="E107" s="104" t="n">
        <v>-1.65313653136532</v>
      </c>
      <c r="F107" s="104" t="n">
        <v>-1.33572159672467</v>
      </c>
      <c r="G107" s="104" t="n">
        <v>-1.67126762665075</v>
      </c>
      <c r="H107" s="104" t="n">
        <v>-3.9823894336602</v>
      </c>
      <c r="I107" s="104" t="n">
        <v>-1.05563260903067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614329025051859</v>
      </c>
      <c r="D108" s="104" t="n">
        <v>-0.927748102333425</v>
      </c>
      <c r="E108" s="104" t="n">
        <v>-0.390214618039906</v>
      </c>
      <c r="F108" s="104" t="n">
        <v>-1.81025986825041</v>
      </c>
      <c r="G108" s="104" t="n">
        <v>-0.356627968738138</v>
      </c>
      <c r="H108" s="104" t="n">
        <v>8.62859524802001</v>
      </c>
      <c r="I108" s="104" t="n">
        <v>-0.7709679931469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971341414465769</v>
      </c>
      <c r="D109" s="104" t="n">
        <v>1.25804010594021</v>
      </c>
      <c r="E109" s="104" t="n">
        <v>0.836221184269988</v>
      </c>
      <c r="F109" s="104" t="n">
        <v>-1.10406761753829</v>
      </c>
      <c r="G109" s="104" t="n">
        <v>0.959488272921121</v>
      </c>
      <c r="H109" s="104" t="n">
        <v>6.17805065234076</v>
      </c>
      <c r="I109" s="104" t="n">
        <v>0.70632553759220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6474797265066</v>
      </c>
      <c r="D110" s="104" t="n">
        <v>-5.2872489490892</v>
      </c>
      <c r="E110" s="104" t="n">
        <v>-2.50280164363093</v>
      </c>
      <c r="F110" s="104" t="n">
        <v>-4.05961220020298</v>
      </c>
      <c r="G110" s="104" t="n">
        <v>-2.5116910544577</v>
      </c>
      <c r="H110" s="104" t="n">
        <v>-0.632453921214321</v>
      </c>
      <c r="I110" s="104" t="n">
        <v>-2.454800498753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25316455696202</v>
      </c>
      <c r="D111" s="104" t="n">
        <v>-5.46404970904429</v>
      </c>
      <c r="E111" s="104" t="n">
        <v>1.24904214559388</v>
      </c>
      <c r="F111" s="104" t="n">
        <v>-4.89393686320362</v>
      </c>
      <c r="G111" s="104" t="n">
        <v>1.43907156673116</v>
      </c>
      <c r="H111" s="104" t="n">
        <v>7.2376795781051</v>
      </c>
      <c r="I111" s="104" t="n">
        <v>-0.29559798673804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1.09710168658917</v>
      </c>
      <c r="D112" s="104" t="n">
        <v>-5.40427751695357</v>
      </c>
      <c r="E112" s="104" t="n">
        <v>-1.18065541512146</v>
      </c>
      <c r="F112" s="104" t="n">
        <v>-3.30757522538346</v>
      </c>
      <c r="G112" s="104" t="n">
        <v>-1.10594157577609</v>
      </c>
      <c r="H112" s="104" t="n">
        <v>-9.42852297778532</v>
      </c>
      <c r="I112" s="104" t="n">
        <v>-1.34615384615384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4.00662251655629</v>
      </c>
      <c r="D113" s="104" t="n">
        <v>-6.12109848902614</v>
      </c>
      <c r="E113" s="104" t="n">
        <v>-3.36218120548364</v>
      </c>
      <c r="F113" s="104" t="n">
        <v>0.16952231034692</v>
      </c>
      <c r="G113" s="104" t="n">
        <v>-3.29322844362177</v>
      </c>
      <c r="H113" s="104" t="n">
        <v>-10.091743119266</v>
      </c>
      <c r="I113" s="104" t="n">
        <v>-3.6874593892137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4.07036909279064</v>
      </c>
      <c r="D114" s="104" t="n">
        <v>2.72556390977444</v>
      </c>
      <c r="E114" s="104" t="n">
        <v>4.01014423838961</v>
      </c>
      <c r="F114" s="104" t="n">
        <v>-16.2647325475975</v>
      </c>
      <c r="G114" s="104" t="n">
        <v>4.45809075683866</v>
      </c>
      <c r="H114" s="104" t="n">
        <v>14.8479800083299</v>
      </c>
      <c r="I114" s="104" t="n">
        <v>4.140664530274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1.51640702684787</v>
      </c>
      <c r="D115" s="104" t="n">
        <v>-2.82479414455626</v>
      </c>
      <c r="E115" s="104" t="n">
        <v>-2.01158183480648</v>
      </c>
      <c r="F115" s="104" t="n">
        <v>-4.36696982820844</v>
      </c>
      <c r="G115" s="104" t="n">
        <v>-1.93922736295617</v>
      </c>
      <c r="H115" s="104" t="n">
        <v>1.3055303717135</v>
      </c>
      <c r="I115" s="104" t="n">
        <v>-1.5628795853915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1.7164493058477</v>
      </c>
      <c r="D116" s="104" t="n">
        <v>-1.82417323761327</v>
      </c>
      <c r="E116" s="104" t="n">
        <v>-0.925349922239505</v>
      </c>
      <c r="F116" s="104" t="n">
        <v>-4.64940750245302</v>
      </c>
      <c r="G116" s="104" t="n">
        <v>-0.848645281843659</v>
      </c>
      <c r="H116" s="104" t="n">
        <v>5.90656882047611</v>
      </c>
      <c r="I116" s="104" t="n">
        <v>-1.60414610069101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5262391918501</v>
      </c>
      <c r="D117" s="104" t="n">
        <v>0.0839127307600052</v>
      </c>
      <c r="E117" s="104" t="n">
        <v>1.44415665960287</v>
      </c>
      <c r="F117" s="104" t="n">
        <v>7.01337766167973</v>
      </c>
      <c r="G117" s="104" t="n">
        <v>1.49195131527287</v>
      </c>
      <c r="H117" s="104" t="n">
        <v>10.1909751563292</v>
      </c>
      <c r="I117" s="104" t="n">
        <v>1.5801354401805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5.11867556381451</v>
      </c>
      <c r="D118" s="104" t="n">
        <v>-4.49155587495508</v>
      </c>
      <c r="E118" s="104" t="n">
        <v>-6.01160541586073</v>
      </c>
      <c r="F118" s="104" t="n">
        <v>-11.1842591907686</v>
      </c>
      <c r="G118" s="104" t="n">
        <v>-6.04255319148936</v>
      </c>
      <c r="H118" s="104" t="n">
        <v>-5.98159509202455</v>
      </c>
      <c r="I118" s="104" t="n">
        <v>-5.983539094650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4.98531113682898</v>
      </c>
      <c r="D119" s="104" t="n">
        <v>1.07850514171055</v>
      </c>
      <c r="E119" s="104" t="n">
        <v>-6.60190977938755</v>
      </c>
      <c r="F119" s="104" t="n">
        <v>-6.61280919463646</v>
      </c>
      <c r="G119" s="104" t="n">
        <v>-6.57938076416336</v>
      </c>
      <c r="H119" s="104" t="n">
        <v>4.58401305057097</v>
      </c>
      <c r="I119" s="104" t="n">
        <v>-5.4801715836470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5646959617727</v>
      </c>
      <c r="D120" s="104" t="n">
        <v>2.09677419354841</v>
      </c>
      <c r="E120" s="104" t="n">
        <v>-3.37563899171514</v>
      </c>
      <c r="F120" s="104" t="n">
        <v>-2.01551770266654</v>
      </c>
      <c r="G120" s="104" t="n">
        <v>-3.38475099162628</v>
      </c>
      <c r="H120" s="104" t="n">
        <v>5.24099204492279</v>
      </c>
      <c r="I120" s="104" t="n">
        <v>-2.1302213577845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4.38796877974491</v>
      </c>
      <c r="D121" s="104" t="n">
        <v>-0.777737270628265</v>
      </c>
      <c r="E121" s="104" t="n">
        <v>-4.43309313144212</v>
      </c>
      <c r="F121" s="104" t="n">
        <v>0.0819149904432379</v>
      </c>
      <c r="G121" s="104" t="n">
        <v>-4.49776480248151</v>
      </c>
      <c r="H121" s="104" t="n">
        <v>6.09159626500666</v>
      </c>
      <c r="I121" s="104" t="n">
        <v>-3.3216617772310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2.50871080139372</v>
      </c>
      <c r="D122" s="104" t="n">
        <v>-0.649112063686459</v>
      </c>
      <c r="E122" s="104" t="n">
        <v>-2.94931755273456</v>
      </c>
      <c r="F122" s="104" t="n">
        <v>7.1753364859949</v>
      </c>
      <c r="G122" s="104" t="n">
        <v>-3.24799388612917</v>
      </c>
      <c r="H122" s="104" t="n">
        <v>-0.936015646828722</v>
      </c>
      <c r="I122" s="104" t="n">
        <v>-3.4847298355520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7.79127948534668</v>
      </c>
      <c r="D123" s="104" t="n">
        <v>4.8939842209073</v>
      </c>
      <c r="E123" s="104" t="n">
        <v>9.11683713611329</v>
      </c>
      <c r="F123" s="104" t="n">
        <v>5.03182011030971</v>
      </c>
      <c r="G123" s="104" t="n">
        <v>9.23183254344392</v>
      </c>
      <c r="H123" s="104" t="n">
        <v>-2.4397123113806</v>
      </c>
      <c r="I123" s="104" t="n">
        <v>7.6977687626775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2.00833649109512</v>
      </c>
      <c r="D124" s="104" t="n">
        <v>-2.24468210130449</v>
      </c>
      <c r="E124" s="104" t="n">
        <v>-2.55069851284362</v>
      </c>
      <c r="F124" s="104" t="n">
        <v>1.68040071093876</v>
      </c>
      <c r="G124" s="104" t="n">
        <v>-2.64846786585916</v>
      </c>
      <c r="H124" s="104" t="n">
        <v>1.22867880890429</v>
      </c>
      <c r="I124" s="104" t="n">
        <v>-2.8062906111686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4.09899458623357</v>
      </c>
      <c r="D125" s="104" t="n">
        <v>-1.73118538110124</v>
      </c>
      <c r="E125" s="104" t="n">
        <v>12.0699223085461</v>
      </c>
      <c r="F125" s="104" t="n">
        <v>4.01239472429684</v>
      </c>
      <c r="G125" s="104" t="n">
        <v>12.1541318477252</v>
      </c>
      <c r="H125" s="104" t="n">
        <v>-7.89661573611311</v>
      </c>
      <c r="I125" s="104" t="n">
        <v>12.634434647805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5.10772659732541</v>
      </c>
      <c r="D126" s="104" t="n">
        <v>2.74039637876193</v>
      </c>
      <c r="E126" s="104" t="n">
        <v>-12.6433935792688</v>
      </c>
      <c r="F126" s="104" t="n">
        <v>-3.66664120388053</v>
      </c>
      <c r="G126" s="104" t="n">
        <v>-12.7742362778376</v>
      </c>
      <c r="H126" s="104" t="n">
        <v>5.89147286821705</v>
      </c>
      <c r="I126" s="104" t="n">
        <v>-12.868817204301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5.18692503425329</v>
      </c>
      <c r="D127" s="104" t="n">
        <v>-6.33484162895928</v>
      </c>
      <c r="E127" s="104" t="n">
        <v>-4.30798299480396</v>
      </c>
      <c r="F127" s="104" t="n">
        <v>2.48988977876456</v>
      </c>
      <c r="G127" s="104" t="n">
        <v>-4.51784358390282</v>
      </c>
      <c r="H127" s="104" t="n">
        <v>9.16544655929724</v>
      </c>
      <c r="I127" s="104" t="n">
        <v>-4.4920525224602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1.00123864574732</v>
      </c>
      <c r="D128" s="104" t="n">
        <v>3.4324942791762</v>
      </c>
      <c r="E128" s="104" t="n">
        <v>-0.157962286504116</v>
      </c>
      <c r="F128" s="104" t="n">
        <v>-2.02707930367505</v>
      </c>
      <c r="G128" s="104" t="n">
        <v>-0.129224652087473</v>
      </c>
      <c r="H128" s="104" t="n">
        <v>3.11158798283262</v>
      </c>
      <c r="I128" s="104" t="n">
        <v>0.031010957204884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7.10040663121677</v>
      </c>
      <c r="D129" s="104" t="n">
        <v>-42.1583087512291</v>
      </c>
      <c r="E129" s="104" t="n">
        <v>-3.08513794126371</v>
      </c>
      <c r="F129" s="104" t="n">
        <v>-2.1400931848693</v>
      </c>
      <c r="G129" s="104" t="n">
        <v>-3.15517069772071</v>
      </c>
      <c r="H129" s="104" t="n">
        <v>-0.195109261186261</v>
      </c>
      <c r="I129" s="104" t="n">
        <v>-4.8982122558644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6.2514029180696</v>
      </c>
      <c r="D130" s="104" t="n">
        <v>77.3268168295793</v>
      </c>
      <c r="E130" s="104" t="n">
        <v>0.652994592388524</v>
      </c>
      <c r="F130" s="104" t="n">
        <v>-2.59845061329889</v>
      </c>
      <c r="G130" s="104" t="n">
        <v>0.801644398766712</v>
      </c>
      <c r="H130" s="104" t="n">
        <v>5.3564446761371</v>
      </c>
      <c r="I130" s="104" t="n">
        <v>3.3250027165054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253512200274628</v>
      </c>
      <c r="D131" s="104" t="n">
        <v>-1.18633912522471</v>
      </c>
      <c r="E131" s="104" t="n">
        <v>-1.70299036999494</v>
      </c>
      <c r="F131" s="104" t="n">
        <v>-8.47555923777962</v>
      </c>
      <c r="G131" s="104" t="n">
        <v>-1.4783849918434</v>
      </c>
      <c r="H131" s="104" t="n">
        <v>-0.964868876793673</v>
      </c>
      <c r="I131" s="104" t="n">
        <v>-0.673046587443466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2.05443185428361</v>
      </c>
      <c r="D132" s="104" t="n">
        <v>-3.68663594470046</v>
      </c>
      <c r="E132" s="104" t="n">
        <v>3.29998968753222</v>
      </c>
      <c r="F132" s="104" t="n">
        <v>0.343984792251291</v>
      </c>
      <c r="G132" s="104" t="n">
        <v>3.37369346993688</v>
      </c>
      <c r="H132" s="104" t="n">
        <v>-1.79865101174119</v>
      </c>
      <c r="I132" s="104" t="n">
        <v>2.445738485971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9715679153262</v>
      </c>
      <c r="D133" s="104" t="n">
        <v>26.5046587761269</v>
      </c>
      <c r="E133" s="104" t="n">
        <v>-2.41589298193072</v>
      </c>
      <c r="F133" s="104" t="n">
        <v>-3.53631032927379</v>
      </c>
      <c r="G133" s="104" t="n">
        <v>-2.40264290719793</v>
      </c>
      <c r="H133" s="104" t="n">
        <v>6.94479776138385</v>
      </c>
      <c r="I133" s="104" t="n">
        <v>0.69243489045061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4.84672742336369</v>
      </c>
      <c r="D134" s="104" t="n">
        <v>-10.3015825619588</v>
      </c>
      <c r="E134" s="104" t="n">
        <v>6.23017902813299</v>
      </c>
      <c r="F134" s="104" t="n">
        <v>-0.561114747965959</v>
      </c>
      <c r="G134" s="104" t="n">
        <v>6.44168632680275</v>
      </c>
      <c r="H134" s="104" t="n">
        <v>-2.35490009514749</v>
      </c>
      <c r="I134" s="104" t="n">
        <v>4.72133839679769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404978269458709</v>
      </c>
      <c r="D135" s="104" t="n">
        <v>6.8797159343098</v>
      </c>
      <c r="E135" s="104" t="n">
        <v>-0.770416024653315</v>
      </c>
      <c r="F135" s="104" t="n">
        <v>-0.423210758957964</v>
      </c>
      <c r="G135" s="104" t="n">
        <v>-0.780572419774501</v>
      </c>
      <c r="H135" s="104" t="n">
        <v>7.94153471376372</v>
      </c>
      <c r="I135" s="104" t="n">
        <v>-0.558659217877107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-0.0198353664583806</v>
      </c>
      <c r="D136" s="104" t="n">
        <v>10.9115448504983</v>
      </c>
      <c r="E136" s="104" t="n">
        <v>-3.2802795031056</v>
      </c>
      <c r="F136" s="104" t="n">
        <v>-2.55005666792594</v>
      </c>
      <c r="G136" s="104" t="n">
        <v>-3.29254079254079</v>
      </c>
      <c r="H136" s="104" t="n">
        <v>9.41096817874067</v>
      </c>
      <c r="I136" s="104" t="n">
        <v>-1.0151783954267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340541612935</v>
      </c>
      <c r="D137" s="104" t="n">
        <v>-3.75362725826079</v>
      </c>
      <c r="E137" s="104" t="n">
        <v>2.96006421834237</v>
      </c>
      <c r="F137" s="104" t="n">
        <v>-2.1418879627835</v>
      </c>
      <c r="G137" s="104" t="n">
        <v>3.09330119513911</v>
      </c>
      <c r="H137" s="104" t="n">
        <v>-4.33168316831683</v>
      </c>
      <c r="I137" s="104" t="n">
        <v>1.6230210096584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-4.21467257508617</v>
      </c>
      <c r="D138" s="104" t="n">
        <v>-7.79031316864422</v>
      </c>
      <c r="E138" s="104" t="n">
        <v>-4.33680927784816</v>
      </c>
      <c r="F138" s="104" t="n">
        <v>-1.78270773497079</v>
      </c>
      <c r="G138" s="104" t="n">
        <v>-4.40331222601073</v>
      </c>
      <c r="H138" s="104" t="n">
        <v>5.22854678740836</v>
      </c>
      <c r="I138" s="104" t="n">
        <v>-4.4189692337840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2.3748329392413</v>
      </c>
      <c r="D139" s="104" t="n">
        <v>5.44246387511866</v>
      </c>
      <c r="E139" s="104" t="n">
        <v>1.02893235533823</v>
      </c>
      <c r="F139" s="104" t="n">
        <v>0.534435817283452</v>
      </c>
      <c r="G139" s="104" t="n">
        <v>1.05981860796902</v>
      </c>
      <c r="H139" s="104" t="n">
        <v>0.0512242598094304</v>
      </c>
      <c r="I139" s="104" t="n">
        <v>2.0399794976934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1.20506125728058</v>
      </c>
      <c r="D140" s="104" t="n">
        <v>-3.1409422826848</v>
      </c>
      <c r="E140" s="104" t="n">
        <v>1.41171725320157</v>
      </c>
      <c r="F140" s="104" t="n">
        <v>-1.14343029087262</v>
      </c>
      <c r="G140" s="104" t="n">
        <v>1.48230311586165</v>
      </c>
      <c r="H140" s="104" t="n">
        <v>-0.30718820397297</v>
      </c>
      <c r="I140" s="104" t="n">
        <v>1.0146674703636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853343917443937</v>
      </c>
      <c r="D141" s="104" t="n">
        <v>1.44583290302593</v>
      </c>
      <c r="E141" s="104" t="n">
        <v>-1.16336879785223</v>
      </c>
      <c r="F141" s="104" t="n">
        <v>2.8916396103896</v>
      </c>
      <c r="G141" s="104" t="n">
        <v>-1.25198728139905</v>
      </c>
      <c r="H141" s="104" t="n">
        <v>7.2822514379622</v>
      </c>
      <c r="I141" s="104" t="n">
        <v>-1.0343112879164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1.67256985438804</v>
      </c>
      <c r="D142" s="104" t="n">
        <v>9.54901761172758</v>
      </c>
      <c r="E142" s="104" t="n">
        <v>-1.82092555331992</v>
      </c>
      <c r="F142" s="104" t="n">
        <v>0.108470565033031</v>
      </c>
      <c r="G142" s="104" t="n">
        <v>-1.89172871805192</v>
      </c>
      <c r="H142" s="104" t="n">
        <v>-4.3370033508856</v>
      </c>
      <c r="I142" s="104" t="n">
        <v>-0.602954476937001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1.42085251150689</v>
      </c>
      <c r="D143" s="104" t="n">
        <v>-2.5369389461946</v>
      </c>
      <c r="E143" s="104" t="n">
        <v>1.57803053591556</v>
      </c>
      <c r="F143" s="104" t="n">
        <v>-0.689519306540589</v>
      </c>
      <c r="G143" s="104" t="n">
        <v>1.65128205128204</v>
      </c>
      <c r="H143" s="104" t="n">
        <v>2.73218574859888</v>
      </c>
      <c r="I143" s="104" t="n">
        <v>1.2637751491254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878058405682708</v>
      </c>
      <c r="D144" s="104" t="n">
        <v>0.619755911517927</v>
      </c>
      <c r="E144" s="104" t="n">
        <v>0.322808433370341</v>
      </c>
      <c r="F144" s="104" t="n">
        <v>-1.94405871850822</v>
      </c>
      <c r="G144" s="104" t="n">
        <v>0.363232771667853</v>
      </c>
      <c r="H144" s="104" t="n">
        <v>1.0716025328787</v>
      </c>
      <c r="I144" s="104" t="n">
        <v>0.0698881789137289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2.5579775057231</v>
      </c>
      <c r="D145" s="104" t="n">
        <v>8.73685207997725</v>
      </c>
      <c r="E145" s="104" t="n">
        <v>1.28707893413775</v>
      </c>
      <c r="F145" s="104" t="n">
        <v>-3.32793849888732</v>
      </c>
      <c r="G145" s="104" t="n">
        <v>1.39740625314164</v>
      </c>
      <c r="H145" s="104" t="n">
        <v>-0.308433734939754</v>
      </c>
      <c r="I145" s="104" t="n">
        <v>2.6239648807742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2.33889751552793</v>
      </c>
      <c r="D146" s="104" t="n">
        <v>-4.29629629629631</v>
      </c>
      <c r="E146" s="104" t="n">
        <v>2.73007048545617</v>
      </c>
      <c r="F146" s="104" t="n">
        <v>-0.282515433713499</v>
      </c>
      <c r="G146" s="104" t="n">
        <v>2.80586952210986</v>
      </c>
      <c r="H146" s="104" t="n">
        <v>5.71400947500725</v>
      </c>
      <c r="I146" s="104" t="n">
        <v>1.9443904335990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5.75628259838787</v>
      </c>
      <c r="D147" s="104" t="n">
        <v>-2.24002913859042</v>
      </c>
      <c r="E147" s="104" t="n">
        <v>-5.12176265945111</v>
      </c>
      <c r="F147" s="104" t="n">
        <v>-3.46274921301153</v>
      </c>
      <c r="G147" s="104" t="n">
        <v>-5.1692545086315</v>
      </c>
      <c r="H147" s="104" t="n">
        <v>-2.00292665081398</v>
      </c>
      <c r="I147" s="104" t="n">
        <v>-5.1306503909975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493056953109289</v>
      </c>
      <c r="D148" s="104" t="n">
        <v>2.00260804769002</v>
      </c>
      <c r="E148" s="104" t="n">
        <v>-0.804644530454283</v>
      </c>
      <c r="F148" s="104" t="n">
        <v>0.315217391304358</v>
      </c>
      <c r="G148" s="104" t="n">
        <v>-0.833926573782151</v>
      </c>
      <c r="H148" s="104" t="n">
        <v>5.98226784881008</v>
      </c>
      <c r="I148" s="104" t="n">
        <v>-0.070365902694007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2.70351456893962</v>
      </c>
      <c r="D149" s="104" t="n">
        <v>-0.803579581773363</v>
      </c>
      <c r="E149" s="104" t="n">
        <v>-1.16028339665263</v>
      </c>
      <c r="F149" s="104" t="n">
        <v>-1.44110954599633</v>
      </c>
      <c r="G149" s="104" t="n">
        <v>-1.17936621884935</v>
      </c>
      <c r="H149" s="104" t="n">
        <v>-1.62909475167314</v>
      </c>
      <c r="I149" s="104" t="n">
        <v>-1.1870033195855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2.73747041267882</v>
      </c>
      <c r="D150" s="104" t="n">
        <v>-6.21375310687655</v>
      </c>
      <c r="E150" s="104" t="n">
        <v>-4.18657801786827</v>
      </c>
      <c r="F150" s="104" t="n">
        <v>1.31926121372032</v>
      </c>
      <c r="G150" s="104" t="n">
        <v>-4.28601079286011</v>
      </c>
      <c r="H150" s="104" t="n">
        <v>1.93357801450185</v>
      </c>
      <c r="I150" s="104" t="n">
        <v>-4.6930672910516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2.44418580044439</v>
      </c>
      <c r="D151" s="104" t="n">
        <v>5.96780526109149</v>
      </c>
      <c r="E151" s="104" t="n">
        <v>2.01669738696737</v>
      </c>
      <c r="F151" s="104" t="n">
        <v>-0.640190972222214</v>
      </c>
      <c r="G151" s="104" t="n">
        <v>2.07090968231594</v>
      </c>
      <c r="H151" s="104" t="n">
        <v>6.64793185211205</v>
      </c>
      <c r="I151" s="104" t="n">
        <v>3.236487929929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2.61309646767197</v>
      </c>
      <c r="D152" s="104" t="n">
        <v>-3.39940718784733</v>
      </c>
      <c r="E152" s="104" t="n">
        <v>-1.44542459347433</v>
      </c>
      <c r="F152" s="104" t="n">
        <v>-6.08277820246805</v>
      </c>
      <c r="G152" s="104" t="n">
        <v>-1.33843212237095</v>
      </c>
      <c r="H152" s="104" t="n">
        <v>0.806982872200265</v>
      </c>
      <c r="I152" s="104" t="n">
        <v>-2.1210553543714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307561777494954</v>
      </c>
      <c r="D153" s="104" t="n">
        <v>-7.08601016396587</v>
      </c>
      <c r="E153" s="104" t="n">
        <v>-0.485279844710448</v>
      </c>
      <c r="F153" s="104" t="n">
        <v>-3.63953488372093</v>
      </c>
      <c r="G153" s="104" t="n">
        <v>-0.398363479758828</v>
      </c>
      <c r="H153" s="104" t="n">
        <v>3.25110276098677</v>
      </c>
      <c r="I153" s="104" t="n">
        <v>-0.67653276955603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3.05561429477692</v>
      </c>
      <c r="D154" s="104" t="n">
        <v>4.02476780185759</v>
      </c>
      <c r="E154" s="104" t="n">
        <v>-2.80667533593412</v>
      </c>
      <c r="F154" s="104" t="n">
        <v>-19.4400868830699</v>
      </c>
      <c r="G154" s="104" t="n">
        <v>-2.43216949518971</v>
      </c>
      <c r="H154" s="104" t="n">
        <v>-1.70094936708861</v>
      </c>
      <c r="I154" s="104" t="n">
        <v>-1.63899531715623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6.08572363398407</v>
      </c>
      <c r="D155" s="104" t="n">
        <v>-4.00793650793651</v>
      </c>
      <c r="E155" s="104" t="n">
        <v>-6.86810123759616</v>
      </c>
      <c r="F155" s="104" t="n">
        <v>-8.73277411623728</v>
      </c>
      <c r="G155" s="104" t="n">
        <v>-6.83580766674054</v>
      </c>
      <c r="H155" s="104" t="n">
        <v>-3.05030181086519</v>
      </c>
      <c r="I155" s="104" t="n">
        <v>-7.6173988314217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766461502729072</v>
      </c>
      <c r="D156" s="104" t="n">
        <v>-1.00248036378669</v>
      </c>
      <c r="E156" s="104" t="n">
        <v>-2.57392553573567</v>
      </c>
      <c r="F156" s="104" t="n">
        <v>-3.38092893484327</v>
      </c>
      <c r="G156" s="104" t="n">
        <v>-2.54489237721489</v>
      </c>
      <c r="H156" s="104" t="n">
        <v>0.190934750124526</v>
      </c>
      <c r="I156" s="104" t="n">
        <v>-1.87397516982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3.32358104154477</v>
      </c>
      <c r="D157" s="104" t="n">
        <v>2.45328322371854</v>
      </c>
      <c r="E157" s="104" t="n">
        <v>-2.82624723519291</v>
      </c>
      <c r="F157" s="104" t="n">
        <v>-5.8603703074571</v>
      </c>
      <c r="G157" s="104" t="n">
        <v>-2.78218425869433</v>
      </c>
      <c r="H157" s="104" t="n">
        <v>-0.621426795923441</v>
      </c>
      <c r="I157" s="104" t="n">
        <v>-2.7810933396992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254206512528739</v>
      </c>
      <c r="D158" s="104" t="n">
        <v>1.64051355206847</v>
      </c>
      <c r="E158" s="104" t="n">
        <v>-1.58067779463835</v>
      </c>
      <c r="F158" s="104" t="n">
        <v>13.136051966799</v>
      </c>
      <c r="G158" s="104" t="n">
        <v>-1.80745575498933</v>
      </c>
      <c r="H158" s="104" t="n">
        <v>-0.458562614640655</v>
      </c>
      <c r="I158" s="104" t="n">
        <v>-0.478821362799266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4.15358609031635</v>
      </c>
      <c r="D159" s="104" t="n">
        <v>4.84210526315789</v>
      </c>
      <c r="E159" s="104" t="n">
        <v>3.54619041500708</v>
      </c>
      <c r="F159" s="104" t="n">
        <v>-0.622009569377994</v>
      </c>
      <c r="G159" s="104" t="n">
        <v>3.61753802888917</v>
      </c>
      <c r="H159" s="104" t="n">
        <v>9.61554569059386</v>
      </c>
      <c r="I159" s="104" t="n">
        <v>4.206760424377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2.78228611175516</v>
      </c>
      <c r="D160" s="104" t="n">
        <v>4.60891183782751</v>
      </c>
      <c r="E160" s="104" t="n">
        <v>-2.59337386772552</v>
      </c>
      <c r="F160" s="104" t="n">
        <v>2.79248916706787</v>
      </c>
      <c r="G160" s="104" t="n">
        <v>-2.71403898346904</v>
      </c>
      <c r="H160" s="104" t="n">
        <v>-0.573087797050505</v>
      </c>
      <c r="I160" s="104" t="n">
        <v>-2.5807979164200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1.80062008108753</v>
      </c>
      <c r="D161" s="104" t="n">
        <v>-2.46800731261426</v>
      </c>
      <c r="E161" s="104" t="n">
        <v>-2.828025477707</v>
      </c>
      <c r="F161" s="104" t="n">
        <v>-3.62217017954723</v>
      </c>
      <c r="G161" s="104" t="n">
        <v>-2.81511539436977</v>
      </c>
      <c r="H161" s="104" t="n">
        <v>4.62649861666154</v>
      </c>
      <c r="I161" s="104" t="n">
        <v>-2.2359946530562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4.63873709775349</v>
      </c>
      <c r="D162" s="104" t="n">
        <v>6.55107778819119</v>
      </c>
      <c r="E162" s="104" t="n">
        <v>-9.37336130047196</v>
      </c>
      <c r="F162" s="104" t="n">
        <v>-1.66855661752794</v>
      </c>
      <c r="G162" s="104" t="n">
        <v>-9.44676409185803</v>
      </c>
      <c r="H162" s="104" t="n">
        <v>2.60026443367123</v>
      </c>
      <c r="I162" s="104" t="n">
        <v>-6.52579241765071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4.1601935566026</v>
      </c>
      <c r="D163" s="104" t="n">
        <v>0.914768229395733</v>
      </c>
      <c r="E163" s="104" t="n">
        <v>21.437870678432</v>
      </c>
      <c r="F163" s="104" t="n">
        <v>5.35420098846788</v>
      </c>
      <c r="G163" s="104" t="n">
        <v>21.700288184438</v>
      </c>
      <c r="H163" s="104" t="n">
        <v>-3.83018327605956</v>
      </c>
      <c r="I163" s="104" t="n">
        <v>17.367021276595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3.66982710540992</v>
      </c>
      <c r="D164" s="104" t="n">
        <v>1.2202562538133</v>
      </c>
      <c r="E164" s="104" t="n">
        <v>2.31089934484811</v>
      </c>
      <c r="F164" s="104" t="n">
        <v>2.34558248631744</v>
      </c>
      <c r="G164" s="104" t="n">
        <v>2.32062514799907</v>
      </c>
      <c r="H164" s="104" t="n">
        <v>3.34251470259805</v>
      </c>
      <c r="I164" s="104" t="n">
        <v>2.9571719918422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3.46460081773188</v>
      </c>
      <c r="D165" s="104" t="n">
        <v>6.75105485232068</v>
      </c>
      <c r="E165" s="104" t="n">
        <v>1.87449062754685</v>
      </c>
      <c r="F165" s="104" t="n">
        <v>8.02139037433156</v>
      </c>
      <c r="G165" s="104" t="n">
        <v>1.78199490858597</v>
      </c>
      <c r="H165" s="104" t="n">
        <v>-1.88733611871488</v>
      </c>
      <c r="I165" s="104" t="n">
        <v>2.44305051172005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2.84941763727122</v>
      </c>
      <c r="D166" s="104" t="n">
        <v>-8.22779704767282</v>
      </c>
      <c r="E166" s="104" t="n">
        <v>-1.93142857142857</v>
      </c>
      <c r="F166" s="104" t="n">
        <v>-1.81046676096182</v>
      </c>
      <c r="G166" s="104" t="n">
        <v>-1.92132787630742</v>
      </c>
      <c r="H166" s="104" t="n">
        <v>6.87958883994126</v>
      </c>
      <c r="I166" s="104" t="n">
        <v>-2.9433881190246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4.85977306786556</v>
      </c>
      <c r="D167" s="104" t="n">
        <v>-2.57537136327677</v>
      </c>
      <c r="E167" s="104" t="n">
        <v>-5.09264654469178</v>
      </c>
      <c r="F167" s="104" t="n">
        <v>-1.22443099971191</v>
      </c>
      <c r="G167" s="104" t="n">
        <v>-5.21618175495537</v>
      </c>
      <c r="H167" s="104" t="n">
        <v>4.16294566188088</v>
      </c>
      <c r="I167" s="104" t="n">
        <v>-5.0359712230215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64266426642665</v>
      </c>
      <c r="D168" s="104" t="n">
        <v>4.61024900757849</v>
      </c>
      <c r="E168" s="104" t="n">
        <v>1.89096267190571</v>
      </c>
      <c r="F168" s="104" t="n">
        <v>-4.84176753682367</v>
      </c>
      <c r="G168" s="104" t="n">
        <v>2.0423138070197</v>
      </c>
      <c r="H168" s="104" t="n">
        <v>4.23399063509862</v>
      </c>
      <c r="I168" s="104" t="n">
        <v>2.2960372960372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309940225813605</v>
      </c>
      <c r="D169" s="104" t="n">
        <v>-1.70763260025873</v>
      </c>
      <c r="E169" s="104" t="n">
        <v>0.421788382742832</v>
      </c>
      <c r="F169" s="104" t="n">
        <v>-0.41379310344827</v>
      </c>
      <c r="G169" s="104" t="n">
        <v>0.43144774688399</v>
      </c>
      <c r="H169" s="104" t="n">
        <v>5.04903511546979</v>
      </c>
      <c r="I169" s="104" t="n">
        <v>-0.10254073145719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5.08549855651788</v>
      </c>
      <c r="D170" s="104" t="n">
        <v>8.45836623672895</v>
      </c>
      <c r="E170" s="104" t="n">
        <v>3.52814112564501</v>
      </c>
      <c r="F170" s="104" t="n">
        <v>0.938750384733766</v>
      </c>
      <c r="G170" s="104" t="n">
        <v>3.59188544152744</v>
      </c>
      <c r="H170" s="104" t="n">
        <v>-3.98120821538276</v>
      </c>
      <c r="I170" s="104" t="n">
        <v>5.1094890510948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15173288250212</v>
      </c>
      <c r="D171" s="104" t="n">
        <v>3.59194239948226</v>
      </c>
      <c r="E171" s="104" t="n">
        <v>1.26347513620031</v>
      </c>
      <c r="F171" s="104" t="n">
        <v>-1.89053209330692</v>
      </c>
      <c r="G171" s="104" t="n">
        <v>1.32473217371269</v>
      </c>
      <c r="H171" s="104" t="n">
        <v>2.11391293438716</v>
      </c>
      <c r="I171" s="104" t="n">
        <v>1.4648437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41021623315577</v>
      </c>
      <c r="D172" s="104" t="n">
        <v>-0.296759078484982</v>
      </c>
      <c r="E172" s="104" t="n">
        <v>-0.503663003663007</v>
      </c>
      <c r="F172" s="104" t="n">
        <v>-0.046620046620049</v>
      </c>
      <c r="G172" s="104" t="n">
        <v>-0.545702592087309</v>
      </c>
      <c r="H172" s="104" t="n">
        <v>-0.737146016340063</v>
      </c>
      <c r="I172" s="104" t="n">
        <v>-0.5240081274730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1.73765628311082</v>
      </c>
      <c r="D173" s="104" t="n">
        <v>4.70744889167385</v>
      </c>
      <c r="E173" s="104" t="n">
        <v>1.80625862862402</v>
      </c>
      <c r="F173" s="104" t="n">
        <v>-1.21268656716417</v>
      </c>
      <c r="G173" s="104" t="n">
        <v>1.87471422039323</v>
      </c>
      <c r="H173" s="104" t="n">
        <v>0.556965158735068</v>
      </c>
      <c r="I173" s="104" t="n">
        <v>2.0533218662653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1.80170797750469</v>
      </c>
      <c r="D174" s="104" t="n">
        <v>0.0224416517055772</v>
      </c>
      <c r="E174" s="104" t="n">
        <v>1.3560854333823</v>
      </c>
      <c r="F174" s="104" t="n">
        <v>1.36921624173749</v>
      </c>
      <c r="G174" s="104" t="n">
        <v>1.35771992818673</v>
      </c>
      <c r="H174" s="104" t="n">
        <v>2.89248569142715</v>
      </c>
      <c r="I174" s="104" t="n">
        <v>1.4958390392920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2.64961636828645</v>
      </c>
      <c r="D175" s="104" t="n">
        <v>2.64004188168425</v>
      </c>
      <c r="E175" s="104" t="n">
        <v>1.80622142936784</v>
      </c>
      <c r="F175" s="104" t="n">
        <v>-1.78543704393728</v>
      </c>
      <c r="G175" s="104" t="n">
        <v>1.8709177460423</v>
      </c>
      <c r="H175" s="104" t="n">
        <v>3.07434655182728</v>
      </c>
      <c r="I175" s="104" t="n">
        <v>2.27296315516348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3.7671915487343</v>
      </c>
      <c r="D176" s="104" t="n">
        <v>0.845234625473609</v>
      </c>
      <c r="E176" s="104" t="n">
        <v>2.62840871755556</v>
      </c>
      <c r="F176" s="104" t="n">
        <v>4.53683212140372</v>
      </c>
      <c r="G176" s="104" t="n">
        <v>2.60812866768094</v>
      </c>
      <c r="H176" s="104" t="n">
        <v>5.00783380723031</v>
      </c>
      <c r="I176" s="104" t="n">
        <v>2.3848183478790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537840952746819</v>
      </c>
      <c r="D177" s="104" t="n">
        <v>33.9378612716763</v>
      </c>
      <c r="E177" s="104" t="n">
        <v>-0.448191228257372</v>
      </c>
      <c r="F177" s="104" t="n">
        <v>-3.56872826251322</v>
      </c>
      <c r="G177" s="104" t="n">
        <v>-0.413048083033246</v>
      </c>
      <c r="H177" s="104" t="n">
        <v>22.0159151193634</v>
      </c>
      <c r="I177" s="104" t="n">
        <v>0.78303102388741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8.0913259457394</v>
      </c>
      <c r="D178" s="104" t="n">
        <v>-26.0667853482225</v>
      </c>
      <c r="E178" s="104" t="n">
        <v>-8.65044484939436</v>
      </c>
      <c r="F178" s="104" t="n">
        <v>-2.30515916575193</v>
      </c>
      <c r="G178" s="104" t="n">
        <v>-8.75252578964161</v>
      </c>
      <c r="H178" s="104" t="n">
        <v>-15.2400362318841</v>
      </c>
      <c r="I178" s="104" t="n">
        <v>-8.2710464201416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9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29" t="s">
        <v>290</v>
      </c>
      <c r="B7" s="129"/>
      <c r="C7" s="165" t="s">
        <v>286</v>
      </c>
      <c r="D7" s="165"/>
      <c r="E7" s="165"/>
      <c r="F7" s="165" t="s">
        <v>287</v>
      </c>
      <c r="G7" s="165"/>
      <c r="H7" s="165"/>
      <c r="I7" s="173" t="s">
        <v>560</v>
      </c>
    </row>
    <row r="8" customFormat="false" ht="24" hidden="false" customHeight="true" outlineLevel="0" collapsed="false">
      <c r="A8" s="129"/>
      <c r="B8" s="129"/>
      <c r="C8" s="131" t="s">
        <v>403</v>
      </c>
      <c r="D8" s="131" t="s">
        <v>513</v>
      </c>
      <c r="E8" s="131" t="s">
        <v>514</v>
      </c>
      <c r="F8" s="131" t="s">
        <v>403</v>
      </c>
      <c r="G8" s="131" t="s">
        <v>515</v>
      </c>
      <c r="H8" s="131" t="s">
        <v>514</v>
      </c>
      <c r="I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6" t="n">
        <v>7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05"/>
      <c r="E10" s="105"/>
      <c r="F10" s="105"/>
      <c r="G10" s="105"/>
      <c r="H10" s="105"/>
      <c r="I10" s="10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99.48</v>
      </c>
      <c r="D11" s="144" t="n">
        <v>87.13</v>
      </c>
      <c r="E11" s="144" t="n">
        <v>12.55</v>
      </c>
      <c r="F11" s="144" t="n">
        <v>101.62</v>
      </c>
      <c r="G11" s="144" t="n">
        <v>83.69</v>
      </c>
      <c r="H11" s="144" t="n">
        <v>18.06</v>
      </c>
      <c r="I11" s="144" t="n">
        <v>-2.42</v>
      </c>
    </row>
    <row r="12" customFormat="false" ht="11.1" hidden="true" customHeight="true" outlineLevel="0" collapsed="false">
      <c r="A12" s="100"/>
      <c r="B12" s="101" t="s">
        <v>276</v>
      </c>
      <c r="C12" s="144" t="n">
        <v>98.57</v>
      </c>
      <c r="D12" s="144" t="n">
        <v>85.44</v>
      </c>
      <c r="E12" s="144" t="n">
        <v>13.28</v>
      </c>
      <c r="F12" s="144" t="n">
        <v>100.04</v>
      </c>
      <c r="G12" s="144" t="n">
        <v>81.92</v>
      </c>
      <c r="H12" s="144" t="n">
        <v>18.39</v>
      </c>
      <c r="I12" s="144" t="n">
        <v>-1.65</v>
      </c>
    </row>
    <row r="13" customFormat="false" ht="11.1" hidden="true" customHeight="true" outlineLevel="0" collapsed="false">
      <c r="A13" s="100"/>
      <c r="B13" s="101" t="s">
        <v>277</v>
      </c>
      <c r="C13" s="144" t="n">
        <v>100.4</v>
      </c>
      <c r="D13" s="144" t="n">
        <v>87.43</v>
      </c>
      <c r="E13" s="144" t="n">
        <v>13.16</v>
      </c>
      <c r="F13" s="144" t="n">
        <v>101.28</v>
      </c>
      <c r="G13" s="144" t="n">
        <v>82.3</v>
      </c>
      <c r="H13" s="144" t="n">
        <v>19.05</v>
      </c>
      <c r="I13" s="144" t="n">
        <v>-0.87</v>
      </c>
    </row>
    <row r="14" customFormat="false" ht="11.1" hidden="true" customHeight="true" outlineLevel="0" collapsed="false">
      <c r="A14" s="100"/>
      <c r="B14" s="101" t="s">
        <v>278</v>
      </c>
      <c r="C14" s="144" t="n">
        <v>102.98</v>
      </c>
      <c r="D14" s="144" t="n">
        <v>90.17</v>
      </c>
      <c r="E14" s="144" t="n">
        <v>12.86</v>
      </c>
      <c r="F14" s="144" t="n">
        <v>101.74</v>
      </c>
      <c r="G14" s="144" t="n">
        <v>82.01</v>
      </c>
      <c r="H14" s="144" t="n">
        <v>19.72</v>
      </c>
      <c r="I14" s="144" t="n">
        <v>0.4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02.42</v>
      </c>
      <c r="D15" s="144" t="n">
        <v>89.66</v>
      </c>
      <c r="E15" s="144" t="n">
        <v>12.74</v>
      </c>
      <c r="F15" s="144" t="n">
        <v>102.48</v>
      </c>
      <c r="G15" s="144" t="n">
        <v>81.94</v>
      </c>
      <c r="H15" s="144" t="n">
        <v>20.38</v>
      </c>
      <c r="I15" s="144" t="n">
        <v>-0.03</v>
      </c>
    </row>
    <row r="16" customFormat="false" ht="11.1" hidden="true" customHeight="true" outlineLevel="0" collapsed="false">
      <c r="A16" s="100"/>
      <c r="B16" s="101" t="s">
        <v>276</v>
      </c>
      <c r="C16" s="144" t="n">
        <v>100.99</v>
      </c>
      <c r="D16" s="144" t="n">
        <v>87.98</v>
      </c>
      <c r="E16" s="144" t="n">
        <v>12.97</v>
      </c>
      <c r="F16" s="144" t="n">
        <v>102.13</v>
      </c>
      <c r="G16" s="144" t="n">
        <v>81.28</v>
      </c>
      <c r="H16" s="144" t="n">
        <v>20.62</v>
      </c>
      <c r="I16" s="144" t="n">
        <v>-1.33</v>
      </c>
    </row>
    <row r="17" customFormat="false" ht="11.1" hidden="true" customHeight="true" outlineLevel="0" collapsed="false">
      <c r="A17" s="100"/>
      <c r="B17" s="101" t="s">
        <v>277</v>
      </c>
      <c r="C17" s="144" t="n">
        <v>98.86</v>
      </c>
      <c r="D17" s="144" t="n">
        <v>85.9</v>
      </c>
      <c r="E17" s="144" t="n">
        <v>12.94</v>
      </c>
      <c r="F17" s="144" t="n">
        <v>100.47</v>
      </c>
      <c r="G17" s="144" t="n">
        <v>79.78</v>
      </c>
      <c r="H17" s="144" t="n">
        <v>20.62</v>
      </c>
      <c r="I17" s="144" t="n">
        <v>-1.43</v>
      </c>
    </row>
    <row r="18" customFormat="false" ht="11.1" hidden="true" customHeight="true" outlineLevel="0" collapsed="false">
      <c r="A18" s="100"/>
      <c r="B18" s="101" t="s">
        <v>278</v>
      </c>
      <c r="C18" s="144" t="n">
        <v>95.6</v>
      </c>
      <c r="D18" s="144" t="n">
        <v>82.62</v>
      </c>
      <c r="E18" s="144" t="n">
        <v>13.09</v>
      </c>
      <c r="F18" s="144" t="n">
        <v>99.75</v>
      </c>
      <c r="G18" s="144" t="n">
        <v>78.91</v>
      </c>
      <c r="H18" s="144" t="n">
        <v>20.86</v>
      </c>
      <c r="I18" s="144" t="n">
        <v>-3.2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93.98</v>
      </c>
      <c r="D19" s="144" t="n">
        <v>81.11</v>
      </c>
      <c r="E19" s="144" t="n">
        <v>12.95</v>
      </c>
      <c r="F19" s="144" t="n">
        <v>95.52</v>
      </c>
      <c r="G19" s="144" t="n">
        <v>74.79</v>
      </c>
      <c r="H19" s="144" t="n">
        <v>20.8</v>
      </c>
      <c r="I19" s="144" t="n">
        <v>-1.53</v>
      </c>
    </row>
    <row r="20" customFormat="false" ht="11.1" hidden="true" customHeight="true" outlineLevel="0" collapsed="false">
      <c r="A20" s="100"/>
      <c r="B20" s="101" t="s">
        <v>276</v>
      </c>
      <c r="C20" s="144" t="n">
        <v>91.94</v>
      </c>
      <c r="D20" s="144" t="n">
        <v>79.19</v>
      </c>
      <c r="E20" s="144" t="n">
        <v>12.89</v>
      </c>
      <c r="F20" s="144" t="n">
        <v>94.15</v>
      </c>
      <c r="G20" s="144" t="n">
        <v>73.24</v>
      </c>
      <c r="H20" s="144" t="n">
        <v>21.09</v>
      </c>
      <c r="I20" s="144" t="n">
        <v>-1.53</v>
      </c>
    </row>
    <row r="21" customFormat="false" ht="11.1" hidden="true" customHeight="true" outlineLevel="0" collapsed="false">
      <c r="A21" s="100"/>
      <c r="B21" s="101" t="s">
        <v>277</v>
      </c>
      <c r="C21" s="144" t="n">
        <v>93.38</v>
      </c>
      <c r="D21" s="144" t="n">
        <v>80.16</v>
      </c>
      <c r="E21" s="144" t="n">
        <v>13.23</v>
      </c>
      <c r="F21" s="144" t="n">
        <v>93.35</v>
      </c>
      <c r="G21" s="144" t="n">
        <v>72.18</v>
      </c>
      <c r="H21" s="144" t="n">
        <v>21.23</v>
      </c>
      <c r="I21" s="144" t="n">
        <v>0.19</v>
      </c>
    </row>
    <row r="22" customFormat="false" ht="11.1" hidden="true" customHeight="true" outlineLevel="0" collapsed="false">
      <c r="A22" s="100"/>
      <c r="B22" s="101" t="s">
        <v>278</v>
      </c>
      <c r="C22" s="144" t="n">
        <v>94.24</v>
      </c>
      <c r="D22" s="144" t="n">
        <v>80.9</v>
      </c>
      <c r="E22" s="144" t="n">
        <v>13.45</v>
      </c>
      <c r="F22" s="144" t="n">
        <v>92.94</v>
      </c>
      <c r="G22" s="144" t="n">
        <v>71.45</v>
      </c>
      <c r="H22" s="144" t="n">
        <v>21.64</v>
      </c>
      <c r="I22" s="144" t="n">
        <v>1.6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97.66</v>
      </c>
      <c r="D23" s="144" t="n">
        <v>84.19</v>
      </c>
      <c r="E23" s="144" t="n">
        <v>13.52</v>
      </c>
      <c r="F23" s="144" t="n">
        <v>97.73</v>
      </c>
      <c r="G23" s="144" t="n">
        <v>75.89</v>
      </c>
      <c r="H23" s="144" t="n">
        <v>21.95</v>
      </c>
      <c r="I23" s="144" t="n">
        <v>0.33</v>
      </c>
    </row>
    <row r="24" customFormat="false" ht="11.1" hidden="true" customHeight="true" outlineLevel="0" collapsed="false">
      <c r="A24" s="100"/>
      <c r="B24" s="101" t="s">
        <v>276</v>
      </c>
      <c r="C24" s="144" t="n">
        <v>102.12</v>
      </c>
      <c r="D24" s="144" t="n">
        <v>88.51</v>
      </c>
      <c r="E24" s="144" t="n">
        <v>13.6</v>
      </c>
      <c r="F24" s="144" t="n">
        <v>99.96</v>
      </c>
      <c r="G24" s="144" t="n">
        <v>77.51</v>
      </c>
      <c r="H24" s="144" t="n">
        <v>22.51</v>
      </c>
      <c r="I24" s="144" t="n">
        <v>2.08</v>
      </c>
    </row>
    <row r="25" customFormat="false" ht="11.1" hidden="true" customHeight="true" outlineLevel="0" collapsed="false">
      <c r="A25" s="100"/>
      <c r="B25" s="101" t="s">
        <v>277</v>
      </c>
      <c r="C25" s="144" t="n">
        <v>102.42</v>
      </c>
      <c r="D25" s="144" t="n">
        <v>89.07</v>
      </c>
      <c r="E25" s="144" t="n">
        <v>13.39</v>
      </c>
      <c r="F25" s="144" t="n">
        <v>103.04</v>
      </c>
      <c r="G25" s="144" t="n">
        <v>80.43</v>
      </c>
      <c r="H25" s="144" t="n">
        <v>22.83</v>
      </c>
      <c r="I25" s="144" t="n">
        <v>-0.31</v>
      </c>
    </row>
    <row r="26" customFormat="false" ht="11.1" hidden="true" customHeight="true" outlineLevel="0" collapsed="false">
      <c r="A26" s="100"/>
      <c r="B26" s="101" t="s">
        <v>278</v>
      </c>
      <c r="C26" s="144" t="n">
        <v>106.29</v>
      </c>
      <c r="D26" s="144" t="n">
        <v>92.86</v>
      </c>
      <c r="E26" s="144" t="n">
        <v>13.24</v>
      </c>
      <c r="F26" s="144" t="n">
        <v>106.19</v>
      </c>
      <c r="G26" s="144" t="n">
        <v>83.44</v>
      </c>
      <c r="H26" s="144" t="n">
        <v>22.77</v>
      </c>
      <c r="I26" s="144" t="n">
        <v>-0.6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6.53</v>
      </c>
      <c r="D27" s="144" t="n">
        <v>92.56</v>
      </c>
      <c r="E27" s="144" t="n">
        <v>14.04</v>
      </c>
      <c r="F27" s="144" t="n">
        <v>105.92</v>
      </c>
      <c r="G27" s="144" t="n">
        <v>82.83</v>
      </c>
      <c r="H27" s="144" t="n">
        <v>23.41</v>
      </c>
      <c r="I27" s="144" t="n">
        <v>0.86</v>
      </c>
    </row>
    <row r="28" customFormat="false" ht="11.1" hidden="true" customHeight="true" outlineLevel="0" collapsed="false">
      <c r="A28" s="100"/>
      <c r="B28" s="101" t="s">
        <v>276</v>
      </c>
      <c r="C28" s="144" t="n">
        <v>109.64</v>
      </c>
      <c r="D28" s="144" t="n">
        <v>95.52</v>
      </c>
      <c r="E28" s="144" t="n">
        <v>13.95</v>
      </c>
      <c r="F28" s="144" t="n">
        <v>108.47</v>
      </c>
      <c r="G28" s="144" t="n">
        <v>84.96</v>
      </c>
      <c r="H28" s="144" t="n">
        <v>23.49</v>
      </c>
      <c r="I28" s="144" t="n">
        <v>1.09</v>
      </c>
    </row>
    <row r="29" customFormat="false" ht="11.1" hidden="true" customHeight="true" outlineLevel="0" collapsed="false">
      <c r="A29" s="100"/>
      <c r="B29" s="101" t="s">
        <v>277</v>
      </c>
      <c r="C29" s="144" t="n">
        <v>112.68</v>
      </c>
      <c r="D29" s="144" t="n">
        <v>97.67</v>
      </c>
      <c r="E29" s="144" t="n">
        <v>14.8</v>
      </c>
      <c r="F29" s="144" t="n">
        <v>109.1</v>
      </c>
      <c r="G29" s="144" t="n">
        <v>84.89</v>
      </c>
      <c r="H29" s="144" t="n">
        <v>24.06</v>
      </c>
      <c r="I29" s="144" t="n">
        <v>3</v>
      </c>
    </row>
    <row r="30" customFormat="false" ht="11.1" hidden="true" customHeight="true" outlineLevel="0" collapsed="false">
      <c r="A30" s="100"/>
      <c r="B30" s="101" t="s">
        <v>278</v>
      </c>
      <c r="C30" s="144" t="n">
        <v>112.12</v>
      </c>
      <c r="D30" s="144" t="n">
        <v>96.59</v>
      </c>
      <c r="E30" s="144" t="n">
        <v>15.33</v>
      </c>
      <c r="F30" s="144" t="n">
        <v>107.46</v>
      </c>
      <c r="G30" s="144" t="n">
        <v>83.1</v>
      </c>
      <c r="H30" s="144" t="n">
        <v>24.29</v>
      </c>
      <c r="I30" s="144" t="n">
        <v>5.3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115.22</v>
      </c>
      <c r="D31" s="144" t="n">
        <v>99.04</v>
      </c>
      <c r="E31" s="144" t="n">
        <v>15.84</v>
      </c>
      <c r="F31" s="144" t="n">
        <v>110.07</v>
      </c>
      <c r="G31" s="144" t="n">
        <v>84.81</v>
      </c>
      <c r="H31" s="144" t="n">
        <v>24.89</v>
      </c>
      <c r="I31" s="144" t="n">
        <v>4.94</v>
      </c>
    </row>
    <row r="32" customFormat="false" ht="11.1" hidden="true" customHeight="true" outlineLevel="0" collapsed="false">
      <c r="A32" s="100"/>
      <c r="B32" s="101" t="s">
        <v>276</v>
      </c>
      <c r="C32" s="144" t="n">
        <v>116.06</v>
      </c>
      <c r="D32" s="144" t="n">
        <v>100.23</v>
      </c>
      <c r="E32" s="144" t="n">
        <v>15.81</v>
      </c>
      <c r="F32" s="144" t="n">
        <v>110.71</v>
      </c>
      <c r="G32" s="144" t="n">
        <v>85.4</v>
      </c>
      <c r="H32" s="144" t="n">
        <v>25.31</v>
      </c>
      <c r="I32" s="144" t="n">
        <v>5.18</v>
      </c>
    </row>
    <row r="33" customFormat="false" ht="11.1" hidden="true" customHeight="true" outlineLevel="0" collapsed="false">
      <c r="A33" s="100"/>
      <c r="B33" s="101" t="s">
        <v>277</v>
      </c>
      <c r="C33" s="144" t="n">
        <v>117.61</v>
      </c>
      <c r="D33" s="144" t="n">
        <v>101.58</v>
      </c>
      <c r="E33" s="144" t="n">
        <v>16.2</v>
      </c>
      <c r="F33" s="144" t="n">
        <v>112.81</v>
      </c>
      <c r="G33" s="144" t="n">
        <v>86.79</v>
      </c>
      <c r="H33" s="144" t="n">
        <v>26.04</v>
      </c>
      <c r="I33" s="144" t="n">
        <v>4.91</v>
      </c>
    </row>
    <row r="34" customFormat="false" ht="11.1" hidden="true" customHeight="true" outlineLevel="0" collapsed="false">
      <c r="A34" s="100"/>
      <c r="B34" s="101" t="s">
        <v>278</v>
      </c>
      <c r="C34" s="144" t="n">
        <v>122.11</v>
      </c>
      <c r="D34" s="144" t="n">
        <v>105.92</v>
      </c>
      <c r="E34" s="144" t="n">
        <v>16.38</v>
      </c>
      <c r="F34" s="144" t="n">
        <v>118.17</v>
      </c>
      <c r="G34" s="144" t="n">
        <v>91.7</v>
      </c>
      <c r="H34" s="144" t="n">
        <v>26.61</v>
      </c>
      <c r="I34" s="144" t="n">
        <v>3.3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126.28</v>
      </c>
      <c r="D35" s="144" t="n">
        <v>109.36</v>
      </c>
      <c r="E35" s="144" t="n">
        <v>17.07</v>
      </c>
      <c r="F35" s="144" t="n">
        <v>121.46</v>
      </c>
      <c r="G35" s="144" t="n">
        <v>94.02</v>
      </c>
      <c r="H35" s="144" t="n">
        <v>27.49</v>
      </c>
      <c r="I35" s="144" t="n">
        <v>4.47</v>
      </c>
    </row>
    <row r="36" customFormat="false" ht="11.1" hidden="true" customHeight="true" outlineLevel="0" collapsed="false">
      <c r="A36" s="100"/>
      <c r="B36" s="101" t="s">
        <v>276</v>
      </c>
      <c r="C36" s="144" t="n">
        <v>128.69</v>
      </c>
      <c r="D36" s="144" t="n">
        <v>110.05</v>
      </c>
      <c r="E36" s="144" t="n">
        <v>18.77</v>
      </c>
      <c r="F36" s="144" t="n">
        <v>124.04</v>
      </c>
      <c r="G36" s="144" t="n">
        <v>95.81</v>
      </c>
      <c r="H36" s="144" t="n">
        <v>28.35</v>
      </c>
      <c r="I36" s="144" t="n">
        <v>4.7</v>
      </c>
    </row>
    <row r="37" customFormat="false" ht="11.1" hidden="true" customHeight="true" outlineLevel="0" collapsed="false">
      <c r="A37" s="100"/>
      <c r="B37" s="101" t="s">
        <v>277</v>
      </c>
      <c r="C37" s="144" t="n">
        <v>134.93</v>
      </c>
      <c r="D37" s="144" t="n">
        <v>116.18</v>
      </c>
      <c r="E37" s="144" t="n">
        <v>18.64</v>
      </c>
      <c r="F37" s="144" t="n">
        <v>128.24</v>
      </c>
      <c r="G37" s="144" t="n">
        <v>99.79</v>
      </c>
      <c r="H37" s="144" t="n">
        <v>28.5</v>
      </c>
      <c r="I37" s="144" t="n">
        <v>6.62</v>
      </c>
    </row>
    <row r="38" customFormat="false" ht="11.1" hidden="true" customHeight="true" outlineLevel="0" collapsed="false">
      <c r="A38" s="100"/>
      <c r="B38" s="101" t="s">
        <v>278</v>
      </c>
      <c r="C38" s="144" t="n">
        <v>140.53</v>
      </c>
      <c r="D38" s="144" t="n">
        <v>120.52</v>
      </c>
      <c r="E38" s="144" t="n">
        <v>19.91</v>
      </c>
      <c r="F38" s="144" t="n">
        <v>132.46</v>
      </c>
      <c r="G38" s="144" t="n">
        <v>102.61</v>
      </c>
      <c r="H38" s="144" t="n">
        <v>29.58</v>
      </c>
      <c r="I38" s="144" t="n">
        <v>7.5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141.05</v>
      </c>
      <c r="D39" s="144" t="n">
        <v>121.55</v>
      </c>
      <c r="E39" s="144" t="n">
        <v>19.57</v>
      </c>
      <c r="F39" s="144" t="n">
        <v>133.79</v>
      </c>
      <c r="G39" s="144" t="n">
        <v>104.5</v>
      </c>
      <c r="H39" s="144" t="n">
        <v>29.45</v>
      </c>
      <c r="I39" s="144" t="n">
        <v>7.26</v>
      </c>
    </row>
    <row r="40" customFormat="false" ht="11.1" hidden="true" customHeight="true" outlineLevel="0" collapsed="false">
      <c r="A40" s="100"/>
      <c r="B40" s="101" t="s">
        <v>276</v>
      </c>
      <c r="C40" s="144" t="n">
        <v>143.25</v>
      </c>
      <c r="D40" s="144" t="n">
        <v>124.14</v>
      </c>
      <c r="E40" s="144" t="n">
        <v>19.02</v>
      </c>
      <c r="F40" s="144" t="n">
        <v>135.56</v>
      </c>
      <c r="G40" s="144" t="n">
        <v>105.6</v>
      </c>
      <c r="H40" s="144" t="n">
        <v>29.75</v>
      </c>
      <c r="I40" s="144" t="n">
        <v>7.46</v>
      </c>
    </row>
    <row r="41" customFormat="false" ht="11.1" hidden="true" customHeight="true" outlineLevel="0" collapsed="false">
      <c r="A41" s="100"/>
      <c r="B41" s="101" t="s">
        <v>277</v>
      </c>
      <c r="C41" s="144" t="n">
        <v>140.01</v>
      </c>
      <c r="D41" s="144" t="n">
        <v>120.3</v>
      </c>
      <c r="E41" s="144" t="n">
        <v>19.76</v>
      </c>
      <c r="F41" s="144" t="n">
        <v>135.51</v>
      </c>
      <c r="G41" s="144" t="n">
        <v>105.16</v>
      </c>
      <c r="H41" s="144" t="n">
        <v>30.25</v>
      </c>
      <c r="I41" s="144" t="n">
        <v>4.76</v>
      </c>
    </row>
    <row r="42" customFormat="false" ht="11.1" hidden="true" customHeight="true" outlineLevel="0" collapsed="false">
      <c r="A42" s="100"/>
      <c r="B42" s="101" t="s">
        <v>278</v>
      </c>
      <c r="C42" s="144" t="n">
        <v>137.47</v>
      </c>
      <c r="D42" s="144" t="n">
        <v>118.71</v>
      </c>
      <c r="E42" s="144" t="n">
        <v>18.88</v>
      </c>
      <c r="F42" s="144" t="n">
        <v>133.81</v>
      </c>
      <c r="G42" s="144" t="n">
        <v>104.19</v>
      </c>
      <c r="H42" s="144" t="n">
        <v>29.72</v>
      </c>
      <c r="I42" s="144" t="n">
        <v>4.5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38.92</v>
      </c>
      <c r="D43" s="144" t="n">
        <v>119.82</v>
      </c>
      <c r="E43" s="144" t="n">
        <v>19.09</v>
      </c>
      <c r="F43" s="144" t="n">
        <v>136.01</v>
      </c>
      <c r="G43" s="144" t="n">
        <v>105.46</v>
      </c>
      <c r="H43" s="144" t="n">
        <v>30.51</v>
      </c>
      <c r="I43" s="144" t="n">
        <v>2.95</v>
      </c>
    </row>
    <row r="44" customFormat="false" ht="11.1" hidden="true" customHeight="true" outlineLevel="0" collapsed="false">
      <c r="A44" s="100"/>
      <c r="B44" s="101" t="s">
        <v>276</v>
      </c>
      <c r="C44" s="144" t="n">
        <v>143.27</v>
      </c>
      <c r="D44" s="144" t="n">
        <v>122.36</v>
      </c>
      <c r="E44" s="144" t="n">
        <v>21.02</v>
      </c>
      <c r="F44" s="144" t="n">
        <v>140.71</v>
      </c>
      <c r="G44" s="144" t="n">
        <v>108.46</v>
      </c>
      <c r="H44" s="144" t="n">
        <v>32.37</v>
      </c>
      <c r="I44" s="144" t="n">
        <v>3.28</v>
      </c>
    </row>
    <row r="45" customFormat="false" ht="11.1" hidden="true" customHeight="true" outlineLevel="0" collapsed="false">
      <c r="A45" s="100"/>
      <c r="B45" s="101" t="s">
        <v>277</v>
      </c>
      <c r="C45" s="144" t="n">
        <v>149.85</v>
      </c>
      <c r="D45" s="144" t="n">
        <v>128.65</v>
      </c>
      <c r="E45" s="144" t="n">
        <v>21.19</v>
      </c>
      <c r="F45" s="144" t="n">
        <v>144.79</v>
      </c>
      <c r="G45" s="144" t="n">
        <v>111.58</v>
      </c>
      <c r="H45" s="144" t="n">
        <v>33.27</v>
      </c>
      <c r="I45" s="144" t="n">
        <v>5.41</v>
      </c>
    </row>
    <row r="46" customFormat="false" ht="11.1" hidden="true" customHeight="true" outlineLevel="0" collapsed="false">
      <c r="A46" s="100"/>
      <c r="B46" s="101" t="s">
        <v>278</v>
      </c>
      <c r="C46" s="144" t="n">
        <v>153.35</v>
      </c>
      <c r="D46" s="144" t="n">
        <v>131.73</v>
      </c>
      <c r="E46" s="144" t="n">
        <v>21.67</v>
      </c>
      <c r="F46" s="144" t="n">
        <v>148.79</v>
      </c>
      <c r="G46" s="144" t="n">
        <v>114.09</v>
      </c>
      <c r="H46" s="144" t="n">
        <v>34.72</v>
      </c>
      <c r="I46" s="144" t="n">
        <v>4.4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61.94</v>
      </c>
      <c r="D47" s="144" t="n">
        <v>139.18</v>
      </c>
      <c r="E47" s="144" t="n">
        <v>22.68</v>
      </c>
      <c r="F47" s="144" t="n">
        <v>158.02</v>
      </c>
      <c r="G47" s="144" t="n">
        <v>122.16</v>
      </c>
      <c r="H47" s="144" t="n">
        <v>35.67</v>
      </c>
      <c r="I47" s="144" t="n">
        <v>5.08</v>
      </c>
    </row>
    <row r="48" customFormat="false" ht="11.1" hidden="true" customHeight="true" outlineLevel="0" collapsed="false">
      <c r="A48" s="100"/>
      <c r="B48" s="101" t="s">
        <v>276</v>
      </c>
      <c r="C48" s="144" t="n">
        <v>167.98</v>
      </c>
      <c r="D48" s="144" t="n">
        <v>145.85</v>
      </c>
      <c r="E48" s="144" t="n">
        <v>22.08</v>
      </c>
      <c r="F48" s="144" t="n">
        <v>164.85</v>
      </c>
      <c r="G48" s="144" t="n">
        <v>128.8</v>
      </c>
      <c r="H48" s="144" t="n">
        <v>35.98</v>
      </c>
      <c r="I48" s="144" t="n">
        <v>2.98</v>
      </c>
    </row>
    <row r="49" customFormat="false" ht="11.1" hidden="true" customHeight="true" outlineLevel="0" collapsed="false">
      <c r="A49" s="100"/>
      <c r="B49" s="101" t="s">
        <v>277</v>
      </c>
      <c r="C49" s="144" t="n">
        <v>175.76</v>
      </c>
      <c r="D49" s="144" t="n">
        <v>152.43</v>
      </c>
      <c r="E49" s="144" t="n">
        <v>22.88</v>
      </c>
      <c r="F49" s="144" t="n">
        <v>173.61</v>
      </c>
      <c r="G49" s="144" t="n">
        <v>136.22</v>
      </c>
      <c r="H49" s="144" t="n">
        <v>37.25</v>
      </c>
      <c r="I49" s="144" t="n">
        <v>1.24</v>
      </c>
    </row>
    <row r="50" customFormat="false" ht="11.1" hidden="true" customHeight="true" outlineLevel="0" collapsed="false">
      <c r="A50" s="100"/>
      <c r="B50" s="101" t="s">
        <v>278</v>
      </c>
      <c r="C50" s="144" t="n">
        <v>183.03</v>
      </c>
      <c r="D50" s="144" t="n">
        <v>159.52</v>
      </c>
      <c r="E50" s="144" t="n">
        <v>23.42</v>
      </c>
      <c r="F50" s="144" t="n">
        <v>182.02</v>
      </c>
      <c r="G50" s="144" t="n">
        <v>143.32</v>
      </c>
      <c r="H50" s="144" t="n">
        <v>38.59</v>
      </c>
      <c r="I50" s="144" t="n">
        <v>1.4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84.96</v>
      </c>
      <c r="D51" s="144" t="n">
        <v>161.31</v>
      </c>
      <c r="E51" s="144" t="n">
        <v>24.1</v>
      </c>
      <c r="F51" s="144" t="n">
        <v>179.8</v>
      </c>
      <c r="G51" s="144" t="n">
        <v>140.45</v>
      </c>
      <c r="H51" s="144" t="n">
        <v>39.45</v>
      </c>
      <c r="I51" s="144" t="n">
        <v>3.92</v>
      </c>
    </row>
    <row r="52" customFormat="false" ht="11.1" hidden="true" customHeight="true" outlineLevel="0" collapsed="false">
      <c r="A52" s="100"/>
      <c r="B52" s="101" t="s">
        <v>276</v>
      </c>
      <c r="C52" s="144" t="n">
        <v>185.76</v>
      </c>
      <c r="D52" s="144" t="n">
        <v>161.96</v>
      </c>
      <c r="E52" s="144" t="n">
        <v>24.28</v>
      </c>
      <c r="F52" s="144" t="n">
        <v>177.25</v>
      </c>
      <c r="G52" s="144" t="n">
        <v>137.74</v>
      </c>
      <c r="H52" s="144" t="n">
        <v>39.41</v>
      </c>
      <c r="I52" s="144" t="n">
        <v>8.41</v>
      </c>
    </row>
    <row r="53" customFormat="false" ht="11.1" hidden="true" customHeight="true" outlineLevel="0" collapsed="false">
      <c r="A53" s="100"/>
      <c r="B53" s="101" t="s">
        <v>277</v>
      </c>
      <c r="C53" s="144" t="n">
        <v>182.7</v>
      </c>
      <c r="D53" s="144" t="n">
        <v>158.85</v>
      </c>
      <c r="E53" s="144" t="n">
        <v>22.73</v>
      </c>
      <c r="F53" s="144" t="n">
        <v>171.2</v>
      </c>
      <c r="G53" s="144" t="n">
        <v>131.92</v>
      </c>
      <c r="H53" s="144" t="n">
        <v>39.41</v>
      </c>
      <c r="I53" s="144" t="n">
        <v>12.42</v>
      </c>
    </row>
    <row r="54" customFormat="false" ht="11.1" hidden="true" customHeight="true" outlineLevel="0" collapsed="false">
      <c r="A54" s="100"/>
      <c r="B54" s="101" t="s">
        <v>278</v>
      </c>
      <c r="C54" s="144" t="n">
        <v>185.46</v>
      </c>
      <c r="D54" s="144" t="n">
        <v>159.28</v>
      </c>
      <c r="E54" s="144" t="n">
        <v>26.78</v>
      </c>
      <c r="F54" s="144" t="n">
        <v>165.41</v>
      </c>
      <c r="G54" s="144" t="n">
        <v>126.53</v>
      </c>
      <c r="H54" s="144" t="n">
        <v>39.02</v>
      </c>
      <c r="I54" s="144" t="n">
        <v>19.37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87.23</v>
      </c>
      <c r="D55" s="144" t="n">
        <v>160.31</v>
      </c>
      <c r="E55" s="144" t="n">
        <v>27.1</v>
      </c>
      <c r="F55" s="144" t="n">
        <v>164.39</v>
      </c>
      <c r="G55" s="144" t="n">
        <v>126.24</v>
      </c>
      <c r="H55" s="144" t="n">
        <v>38.12</v>
      </c>
      <c r="I55" s="144" t="n">
        <v>23.02</v>
      </c>
    </row>
    <row r="56" customFormat="false" ht="11.1" hidden="true" customHeight="true" outlineLevel="0" collapsed="false">
      <c r="A56" s="100"/>
      <c r="B56" s="101" t="s">
        <v>276</v>
      </c>
      <c r="C56" s="144" t="n">
        <v>191.63</v>
      </c>
      <c r="D56" s="144" t="n">
        <v>163.03</v>
      </c>
      <c r="E56" s="144" t="n">
        <v>28.84</v>
      </c>
      <c r="F56" s="144" t="n">
        <v>165.97</v>
      </c>
      <c r="G56" s="144" t="n">
        <v>127.62</v>
      </c>
      <c r="H56" s="144" t="n">
        <v>38.59</v>
      </c>
      <c r="I56" s="144" t="n">
        <v>25.41</v>
      </c>
    </row>
    <row r="57" customFormat="false" ht="11.1" hidden="true" customHeight="true" outlineLevel="0" collapsed="false">
      <c r="A57" s="100"/>
      <c r="B57" s="101" t="s">
        <v>277</v>
      </c>
      <c r="C57" s="144" t="n">
        <v>195.4</v>
      </c>
      <c r="D57" s="144" t="n">
        <v>166.6</v>
      </c>
      <c r="E57" s="144" t="n">
        <v>28.68</v>
      </c>
      <c r="F57" s="144" t="n">
        <v>169.41</v>
      </c>
      <c r="G57" s="144" t="n">
        <v>131.57</v>
      </c>
      <c r="H57" s="144" t="n">
        <v>37.84</v>
      </c>
      <c r="I57" s="144" t="n">
        <v>25.45</v>
      </c>
    </row>
    <row r="58" customFormat="false" ht="11.1" hidden="true" customHeight="true" outlineLevel="0" collapsed="false">
      <c r="A58" s="100"/>
      <c r="B58" s="101" t="s">
        <v>278</v>
      </c>
      <c r="C58" s="144" t="n">
        <v>195.48</v>
      </c>
      <c r="D58" s="144" t="n">
        <v>167.38</v>
      </c>
      <c r="E58" s="144" t="n">
        <v>28.35</v>
      </c>
      <c r="F58" s="144" t="n">
        <v>171.16</v>
      </c>
      <c r="G58" s="144" t="n">
        <v>133.67</v>
      </c>
      <c r="H58" s="144" t="n">
        <v>37.63</v>
      </c>
      <c r="I58" s="144" t="n">
        <v>24.2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93.13</v>
      </c>
      <c r="D59" s="144" t="n">
        <v>166.08</v>
      </c>
      <c r="E59" s="144" t="n">
        <v>27.4</v>
      </c>
      <c r="F59" s="144" t="n">
        <v>173.04</v>
      </c>
      <c r="G59" s="144" t="n">
        <v>134.96</v>
      </c>
      <c r="H59" s="144" t="n">
        <v>38.38</v>
      </c>
      <c r="I59" s="144" t="n">
        <v>19.91</v>
      </c>
    </row>
    <row r="60" customFormat="false" ht="11.1" hidden="true" customHeight="true" outlineLevel="0" collapsed="false">
      <c r="A60" s="100"/>
      <c r="B60" s="101" t="s">
        <v>276</v>
      </c>
      <c r="C60" s="144" t="n">
        <v>190.33</v>
      </c>
      <c r="D60" s="144" t="n">
        <v>164.38</v>
      </c>
      <c r="E60" s="144" t="n">
        <v>25.96</v>
      </c>
      <c r="F60" s="144" t="n">
        <v>171.68</v>
      </c>
      <c r="G60" s="144" t="n">
        <v>134.11</v>
      </c>
      <c r="H60" s="144" t="n">
        <v>37.46</v>
      </c>
      <c r="I60" s="144" t="n">
        <v>18.34</v>
      </c>
    </row>
    <row r="61" customFormat="false" ht="11.1" hidden="true" customHeight="true" outlineLevel="0" collapsed="false">
      <c r="A61" s="100"/>
      <c r="B61" s="101" t="s">
        <v>277</v>
      </c>
      <c r="C61" s="144" t="n">
        <v>194.49</v>
      </c>
      <c r="D61" s="144" t="n">
        <v>167.99</v>
      </c>
      <c r="E61" s="144" t="n">
        <v>26.33</v>
      </c>
      <c r="F61" s="144" t="n">
        <v>170.27</v>
      </c>
      <c r="G61" s="144" t="n">
        <v>131.86</v>
      </c>
      <c r="H61" s="144" t="n">
        <v>38.39</v>
      </c>
      <c r="I61" s="144" t="n">
        <v>24.17</v>
      </c>
    </row>
    <row r="62" customFormat="false" ht="11.1" hidden="true" customHeight="true" outlineLevel="0" collapsed="false">
      <c r="A62" s="100"/>
      <c r="B62" s="101" t="s">
        <v>278</v>
      </c>
      <c r="C62" s="144" t="n">
        <v>199.15</v>
      </c>
      <c r="D62" s="144" t="n">
        <v>171.94</v>
      </c>
      <c r="E62" s="144" t="n">
        <v>27.11</v>
      </c>
      <c r="F62" s="144" t="n">
        <v>173.65</v>
      </c>
      <c r="G62" s="144" t="n">
        <v>135.46</v>
      </c>
      <c r="H62" s="144" t="n">
        <v>37.86</v>
      </c>
      <c r="I62" s="144" t="n">
        <v>25.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05.95</v>
      </c>
      <c r="D63" s="144" t="n">
        <v>178</v>
      </c>
      <c r="E63" s="144" t="n">
        <v>27.8</v>
      </c>
      <c r="F63" s="144" t="n">
        <v>177</v>
      </c>
      <c r="G63" s="144" t="n">
        <v>138.47</v>
      </c>
      <c r="H63" s="144" t="n">
        <v>38.18</v>
      </c>
      <c r="I63" s="144" t="n">
        <v>28.97</v>
      </c>
    </row>
    <row r="64" customFormat="false" ht="11.1" hidden="true" customHeight="true" outlineLevel="0" collapsed="false">
      <c r="A64" s="100"/>
      <c r="B64" s="101" t="s">
        <v>276</v>
      </c>
      <c r="C64" s="144" t="n">
        <v>212.34</v>
      </c>
      <c r="D64" s="144" t="n">
        <v>183.21</v>
      </c>
      <c r="E64" s="144" t="n">
        <v>29.16</v>
      </c>
      <c r="F64" s="144" t="n">
        <v>182.11</v>
      </c>
      <c r="G64" s="144" t="n">
        <v>142.86</v>
      </c>
      <c r="H64" s="144" t="n">
        <v>39.25</v>
      </c>
      <c r="I64" s="144" t="n">
        <v>30.71</v>
      </c>
    </row>
    <row r="65" customFormat="false" ht="11.1" hidden="true" customHeight="true" outlineLevel="0" collapsed="false">
      <c r="A65" s="100"/>
      <c r="B65" s="101" t="s">
        <v>277</v>
      </c>
      <c r="C65" s="144" t="n">
        <v>212.42</v>
      </c>
      <c r="D65" s="144" t="n">
        <v>183.05</v>
      </c>
      <c r="E65" s="144" t="n">
        <v>29.37</v>
      </c>
      <c r="F65" s="144" t="n">
        <v>185.77</v>
      </c>
      <c r="G65" s="144" t="n">
        <v>147.24</v>
      </c>
      <c r="H65" s="144" t="n">
        <v>38.47</v>
      </c>
      <c r="I65" s="144" t="n">
        <v>26.74</v>
      </c>
    </row>
    <row r="66" customFormat="false" ht="11.1" hidden="true" customHeight="true" outlineLevel="0" collapsed="false">
      <c r="A66" s="100"/>
      <c r="B66" s="101" t="s">
        <v>278</v>
      </c>
      <c r="C66" s="144" t="n">
        <v>213.83</v>
      </c>
      <c r="D66" s="144" t="n">
        <v>184.92</v>
      </c>
      <c r="E66" s="144" t="n">
        <v>29.03</v>
      </c>
      <c r="F66" s="144" t="n">
        <v>187.57</v>
      </c>
      <c r="G66" s="144" t="n">
        <v>147.92</v>
      </c>
      <c r="H66" s="144" t="n">
        <v>39.86</v>
      </c>
      <c r="I66" s="144" t="n">
        <v>27.1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19.15</v>
      </c>
      <c r="D67" s="144" t="n">
        <v>188.65</v>
      </c>
      <c r="E67" s="144" t="n">
        <v>30.43</v>
      </c>
      <c r="F67" s="144" t="n">
        <v>189.39</v>
      </c>
      <c r="G67" s="144" t="n">
        <v>149.47</v>
      </c>
      <c r="H67" s="144" t="n">
        <v>39.91</v>
      </c>
      <c r="I67" s="144" t="n">
        <v>29.99</v>
      </c>
    </row>
    <row r="68" customFormat="false" ht="11.1" hidden="false" customHeight="true" outlineLevel="0" collapsed="false">
      <c r="A68" s="100"/>
      <c r="B68" s="101" t="s">
        <v>276</v>
      </c>
      <c r="C68" s="144" t="n">
        <v>224.84</v>
      </c>
      <c r="D68" s="144" t="n">
        <v>194.28</v>
      </c>
      <c r="E68" s="144" t="n">
        <v>30.6</v>
      </c>
      <c r="F68" s="144" t="n">
        <v>195.17</v>
      </c>
      <c r="G68" s="144" t="n">
        <v>154.67</v>
      </c>
      <c r="H68" s="144" t="n">
        <v>40.6</v>
      </c>
      <c r="I68" s="144" t="n">
        <v>29.3</v>
      </c>
    </row>
    <row r="69" customFormat="false" ht="11.1" hidden="false" customHeight="true" outlineLevel="0" collapsed="false">
      <c r="A69" s="100"/>
      <c r="B69" s="101" t="s">
        <v>277</v>
      </c>
      <c r="C69" s="144" t="n">
        <v>233.23</v>
      </c>
      <c r="D69" s="144" t="n">
        <v>201.34</v>
      </c>
      <c r="E69" s="144" t="n">
        <v>31.94</v>
      </c>
      <c r="F69" s="144" t="n">
        <v>204.13</v>
      </c>
      <c r="G69" s="144" t="n">
        <v>162.04</v>
      </c>
      <c r="H69" s="144" t="n">
        <v>42.28</v>
      </c>
      <c r="I69" s="144" t="n">
        <v>28.63</v>
      </c>
    </row>
    <row r="70" customFormat="false" ht="11.1" hidden="false" customHeight="true" outlineLevel="0" collapsed="false">
      <c r="A70" s="100"/>
      <c r="B70" s="101" t="s">
        <v>278</v>
      </c>
      <c r="C70" s="144" t="n">
        <v>238.46</v>
      </c>
      <c r="D70" s="144" t="n">
        <v>205.1</v>
      </c>
      <c r="E70" s="144" t="n">
        <v>33.19</v>
      </c>
      <c r="F70" s="144" t="n">
        <v>212.37</v>
      </c>
      <c r="G70" s="144" t="n">
        <v>170.04</v>
      </c>
      <c r="H70" s="144" t="n">
        <v>42.34</v>
      </c>
      <c r="I70" s="144" t="n">
        <v>27.5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47.64</v>
      </c>
      <c r="D71" s="144" t="n">
        <v>213.5</v>
      </c>
      <c r="E71" s="144" t="n">
        <v>34.08</v>
      </c>
      <c r="F71" s="144" t="n">
        <v>220.5</v>
      </c>
      <c r="G71" s="144" t="n">
        <v>177.79</v>
      </c>
      <c r="H71" s="144" t="n">
        <v>42.96</v>
      </c>
      <c r="I71" s="144" t="n">
        <v>27.11</v>
      </c>
    </row>
    <row r="72" customFormat="false" ht="11.1" hidden="false" customHeight="true" outlineLevel="0" collapsed="false">
      <c r="A72" s="100"/>
      <c r="B72" s="101" t="s">
        <v>276</v>
      </c>
      <c r="C72" s="144" t="n">
        <v>257.69</v>
      </c>
      <c r="D72" s="144" t="n">
        <v>220.95</v>
      </c>
      <c r="E72" s="144" t="n">
        <v>36.5</v>
      </c>
      <c r="F72" s="144" t="n">
        <v>228.36</v>
      </c>
      <c r="G72" s="144" t="n">
        <v>184.62</v>
      </c>
      <c r="H72" s="144" t="n">
        <v>43.72</v>
      </c>
      <c r="I72" s="144" t="n">
        <v>28.1</v>
      </c>
    </row>
    <row r="73" customFormat="false" ht="11.1" hidden="false" customHeight="true" outlineLevel="0" collapsed="false">
      <c r="A73" s="100"/>
      <c r="B73" s="101" t="s">
        <v>277</v>
      </c>
      <c r="C73" s="144" t="n">
        <v>268.06</v>
      </c>
      <c r="D73" s="144" t="n">
        <v>231.41</v>
      </c>
      <c r="E73" s="144" t="n">
        <v>36.66</v>
      </c>
      <c r="F73" s="144" t="n">
        <v>233.81</v>
      </c>
      <c r="G73" s="144" t="n">
        <v>189.9</v>
      </c>
      <c r="H73" s="144" t="n">
        <v>43.75</v>
      </c>
      <c r="I73" s="144" t="n">
        <v>31.76</v>
      </c>
    </row>
    <row r="74" customFormat="false" ht="11.1" hidden="false" customHeight="true" outlineLevel="0" collapsed="false">
      <c r="A74" s="100"/>
      <c r="B74" s="101" t="s">
        <v>278</v>
      </c>
      <c r="C74" s="144" t="n">
        <v>279.58</v>
      </c>
      <c r="D74" s="144" t="n">
        <v>241</v>
      </c>
      <c r="E74" s="144" t="n">
        <v>38.41</v>
      </c>
      <c r="F74" s="144" t="n">
        <v>238.18</v>
      </c>
      <c r="G74" s="144" t="n">
        <v>193.53</v>
      </c>
      <c r="H74" s="144" t="n">
        <v>44.6</v>
      </c>
      <c r="I74" s="144" t="n">
        <v>46.08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80.57</v>
      </c>
      <c r="D75" s="144" t="n">
        <v>241.72</v>
      </c>
      <c r="E75" s="144" t="n">
        <v>39.06</v>
      </c>
      <c r="F75" s="144" t="n">
        <v>240.13</v>
      </c>
      <c r="G75" s="144" t="n">
        <v>194.72</v>
      </c>
      <c r="H75" s="144" t="n">
        <v>45.57</v>
      </c>
      <c r="I75" s="144" t="n">
        <v>37.62</v>
      </c>
    </row>
    <row r="76" customFormat="false" ht="11.1" hidden="false" customHeight="true" outlineLevel="0" collapsed="false">
      <c r="A76" s="100"/>
      <c r="B76" s="101" t="s">
        <v>276</v>
      </c>
      <c r="C76" s="144" t="n">
        <v>284.6</v>
      </c>
      <c r="D76" s="144" t="n">
        <v>245.83</v>
      </c>
      <c r="E76" s="144" t="n">
        <v>38.87</v>
      </c>
      <c r="F76" s="144" t="n">
        <v>242.04</v>
      </c>
      <c r="G76" s="144" t="n">
        <v>196.07</v>
      </c>
      <c r="H76" s="144" t="n">
        <v>45.89</v>
      </c>
      <c r="I76" s="144" t="n">
        <v>41.27</v>
      </c>
    </row>
    <row r="77" customFormat="false" ht="11.1" hidden="false" customHeight="true" outlineLevel="0" collapsed="false">
      <c r="A77" s="100"/>
      <c r="B77" s="101" t="s">
        <v>277</v>
      </c>
      <c r="C77" s="144" t="n">
        <v>285.46</v>
      </c>
      <c r="D77" s="144" t="n">
        <v>245.66</v>
      </c>
      <c r="E77" s="144" t="n">
        <v>39.54</v>
      </c>
      <c r="F77" s="144" t="n">
        <v>239.91</v>
      </c>
      <c r="G77" s="144" t="n">
        <v>193.1</v>
      </c>
      <c r="H77" s="144" t="n">
        <v>46.76</v>
      </c>
      <c r="I77" s="144" t="n">
        <v>45.83</v>
      </c>
    </row>
    <row r="78" customFormat="false" ht="11.1" hidden="false" customHeight="true" outlineLevel="0" collapsed="false">
      <c r="A78" s="100"/>
      <c r="B78" s="101" t="s">
        <v>278</v>
      </c>
      <c r="C78" s="144" t="n">
        <v>293.43</v>
      </c>
      <c r="D78" s="144" t="n">
        <v>253.59</v>
      </c>
      <c r="E78" s="144" t="n">
        <v>39.99</v>
      </c>
      <c r="F78" s="144" t="n">
        <v>246.54</v>
      </c>
      <c r="G78" s="144" t="n">
        <v>199.05</v>
      </c>
      <c r="H78" s="144" t="n">
        <v>47.41</v>
      </c>
      <c r="I78" s="144" t="n">
        <v>48.7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2.26</v>
      </c>
      <c r="D79" s="144" t="n">
        <v>261.65</v>
      </c>
      <c r="E79" s="144" t="n">
        <v>40.76</v>
      </c>
      <c r="F79" s="144" t="n">
        <v>253.43</v>
      </c>
      <c r="G79" s="144" t="n">
        <v>205.51</v>
      </c>
      <c r="H79" s="144" t="n">
        <v>48.09</v>
      </c>
      <c r="I79" s="144" t="n">
        <v>47.89</v>
      </c>
    </row>
    <row r="80" customFormat="false" ht="11.1" hidden="false" customHeight="true" outlineLevel="0" collapsed="false">
      <c r="A80" s="100"/>
      <c r="B80" s="101" t="s">
        <v>276</v>
      </c>
      <c r="C80" s="144" t="n">
        <v>304.39</v>
      </c>
      <c r="D80" s="144" t="n">
        <v>262.61</v>
      </c>
      <c r="E80" s="144" t="n">
        <v>41.66</v>
      </c>
      <c r="F80" s="144" t="n">
        <v>259.85</v>
      </c>
      <c r="G80" s="144" t="n">
        <v>211.25</v>
      </c>
      <c r="H80" s="144" t="n">
        <v>48.42</v>
      </c>
      <c r="I80" s="144" t="n">
        <v>44.12</v>
      </c>
    </row>
    <row r="81" customFormat="false" ht="11.1" hidden="false" customHeight="true" outlineLevel="0" collapsed="false">
      <c r="A81" s="100"/>
      <c r="B81" s="101" t="s">
        <v>277</v>
      </c>
      <c r="C81" s="144" t="n">
        <v>297.92</v>
      </c>
      <c r="D81" s="144" t="n">
        <v>255.24</v>
      </c>
      <c r="E81" s="144" t="n">
        <v>42.49</v>
      </c>
      <c r="F81" s="144" t="n">
        <v>261.95</v>
      </c>
      <c r="G81" s="144" t="n">
        <v>213.01</v>
      </c>
      <c r="H81" s="144" t="n">
        <v>48.51</v>
      </c>
      <c r="I81" s="144" t="n">
        <v>35.26</v>
      </c>
    </row>
    <row r="82" customFormat="false" ht="11.1" hidden="false" customHeight="true" outlineLevel="0" collapsed="false">
      <c r="A82" s="100"/>
      <c r="B82" s="101" t="s">
        <v>278</v>
      </c>
      <c r="C82" s="144" t="n">
        <v>277.73</v>
      </c>
      <c r="D82" s="144" t="n">
        <v>235.43</v>
      </c>
      <c r="E82" s="144" t="n">
        <v>41.87</v>
      </c>
      <c r="F82" s="144" t="n">
        <v>250.37</v>
      </c>
      <c r="G82" s="144" t="n">
        <v>201.86</v>
      </c>
      <c r="H82" s="144" t="n">
        <v>47.78</v>
      </c>
      <c r="I82" s="144" t="n">
        <v>28.9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0.73</v>
      </c>
      <c r="D83" s="144" t="n">
        <v>201.24</v>
      </c>
      <c r="E83" s="144" t="n">
        <v>40.32</v>
      </c>
      <c r="F83" s="144" t="n">
        <v>215.58</v>
      </c>
      <c r="G83" s="144" t="n">
        <v>171.64</v>
      </c>
      <c r="H83" s="144" t="n">
        <v>45.65</v>
      </c>
      <c r="I83" s="144" t="n">
        <v>23.66</v>
      </c>
    </row>
    <row r="84" customFormat="false" ht="11.1" hidden="false" customHeight="true" outlineLevel="0" collapsed="false">
      <c r="A84" s="100"/>
      <c r="B84" s="101" t="s">
        <v>276</v>
      </c>
      <c r="C84" s="144" t="n">
        <v>242.83</v>
      </c>
      <c r="D84" s="144" t="n">
        <v>203.39</v>
      </c>
      <c r="E84" s="144" t="n">
        <v>39.02</v>
      </c>
      <c r="F84" s="144" t="n">
        <v>219.76</v>
      </c>
      <c r="G84" s="144" t="n">
        <v>174.13</v>
      </c>
      <c r="H84" s="144" t="n">
        <v>44.79</v>
      </c>
      <c r="I84" s="144" t="n">
        <v>22.71</v>
      </c>
    </row>
    <row r="85" customFormat="false" ht="11.1" hidden="false" customHeight="true" outlineLevel="0" collapsed="false">
      <c r="A85" s="100"/>
      <c r="B85" s="101" t="s">
        <v>277</v>
      </c>
      <c r="C85" s="144" t="n">
        <v>241.14</v>
      </c>
      <c r="D85" s="144" t="n">
        <v>203.09</v>
      </c>
      <c r="E85" s="144" t="n">
        <v>37.84</v>
      </c>
      <c r="F85" s="144" t="n">
        <v>215.06</v>
      </c>
      <c r="G85" s="144" t="n">
        <v>171.01</v>
      </c>
      <c r="H85" s="144" t="n">
        <v>43.32</v>
      </c>
      <c r="I85" s="144" t="n">
        <v>25.41</v>
      </c>
    </row>
    <row r="86" customFormat="false" ht="11.1" hidden="false" customHeight="true" outlineLevel="0" collapsed="false">
      <c r="A86" s="100"/>
      <c r="B86" s="101" t="s">
        <v>278</v>
      </c>
      <c r="C86" s="144" t="n">
        <v>251.79</v>
      </c>
      <c r="D86" s="144" t="n">
        <v>214.54</v>
      </c>
      <c r="E86" s="144" t="n">
        <v>37.16</v>
      </c>
      <c r="F86" s="144" t="n">
        <v>217.71</v>
      </c>
      <c r="G86" s="144" t="n">
        <v>174.72</v>
      </c>
      <c r="H86" s="144" t="n">
        <v>42.82</v>
      </c>
      <c r="I86" s="144" t="n">
        <v>38.0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61.67</v>
      </c>
      <c r="D87" s="144" t="n">
        <v>223.41</v>
      </c>
      <c r="E87" s="144" t="n">
        <v>39.03</v>
      </c>
      <c r="F87" s="144" t="n">
        <v>226.56</v>
      </c>
      <c r="G87" s="144" t="n">
        <v>183.14</v>
      </c>
      <c r="H87" s="144" t="n">
        <v>44.9</v>
      </c>
      <c r="I87" s="144" t="n">
        <v>32.94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2"/>
      <c r="B101" s="147"/>
      <c r="C101" s="219" t="s">
        <v>344</v>
      </c>
      <c r="D101" s="219"/>
      <c r="E101" s="219"/>
      <c r="F101" s="219"/>
      <c r="G101" s="219"/>
      <c r="H101" s="219"/>
      <c r="I101" s="219" t="s">
        <v>345</v>
      </c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26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914756735022124</v>
      </c>
      <c r="D103" s="104" t="n">
        <v>-1.93963043727763</v>
      </c>
      <c r="E103" s="104" t="n">
        <v>5.81673306772908</v>
      </c>
      <c r="F103" s="104" t="n">
        <v>-1.55481204487306</v>
      </c>
      <c r="G103" s="104" t="n">
        <v>-2.11494802246385</v>
      </c>
      <c r="H103" s="104" t="n">
        <v>1.82724252491695</v>
      </c>
      <c r="I103" s="144" t="n">
        <v>0.7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1.85654864563256</v>
      </c>
      <c r="D104" s="104" t="n">
        <v>2.32911985018727</v>
      </c>
      <c r="E104" s="104" t="n">
        <v>-0.90361445783131</v>
      </c>
      <c r="F104" s="104" t="n">
        <v>1.23950419832066</v>
      </c>
      <c r="G104" s="104" t="n">
        <v>0.4638671875</v>
      </c>
      <c r="H104" s="104" t="n">
        <v>3.58890701468188</v>
      </c>
      <c r="I104" s="144" t="n">
        <v>0.7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56972111553783</v>
      </c>
      <c r="D105" s="104" t="n">
        <v>3.13393572000457</v>
      </c>
      <c r="E105" s="104" t="n">
        <v>-2.27963525835867</v>
      </c>
      <c r="F105" s="104" t="n">
        <v>0.45418641390205</v>
      </c>
      <c r="G105" s="104" t="n">
        <v>-0.352369380315906</v>
      </c>
      <c r="H105" s="104" t="n">
        <v>3.51706036745405</v>
      </c>
      <c r="I105" s="144" t="n">
        <v>1.3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543794911633327</v>
      </c>
      <c r="D106" s="104" t="n">
        <v>-0.565598314295229</v>
      </c>
      <c r="E106" s="104" t="n">
        <v>-0.933125972006209</v>
      </c>
      <c r="F106" s="104" t="n">
        <v>0.727344210733264</v>
      </c>
      <c r="G106" s="104" t="n">
        <v>-0.0853554444580027</v>
      </c>
      <c r="H106" s="104" t="n">
        <v>3.34685598377283</v>
      </c>
      <c r="I106" s="144" t="n">
        <v>-0.4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1.39621167740677</v>
      </c>
      <c r="D107" s="104" t="n">
        <v>-1.87374525987062</v>
      </c>
      <c r="E107" s="104" t="n">
        <v>1.80533751962324</v>
      </c>
      <c r="F107" s="104" t="n">
        <v>-0.341530054644807</v>
      </c>
      <c r="G107" s="104" t="n">
        <v>-0.805467415181838</v>
      </c>
      <c r="H107" s="104" t="n">
        <v>1.1776251226693</v>
      </c>
      <c r="I107" s="144" t="n">
        <v>-1.3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2.10911971482325</v>
      </c>
      <c r="D108" s="104" t="n">
        <v>-2.36417367583542</v>
      </c>
      <c r="E108" s="104" t="n">
        <v>-0.2313030069391</v>
      </c>
      <c r="F108" s="104" t="n">
        <v>-1.62537941838833</v>
      </c>
      <c r="G108" s="104" t="n">
        <v>-1.84547244094489</v>
      </c>
      <c r="H108" s="104" t="n">
        <v>0</v>
      </c>
      <c r="I108" s="144" t="n">
        <v>-0.1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3.29759255512847</v>
      </c>
      <c r="D109" s="104" t="n">
        <v>-3.81839348079161</v>
      </c>
      <c r="E109" s="104" t="n">
        <v>1.15919629057186</v>
      </c>
      <c r="F109" s="104" t="n">
        <v>-0.716631830397134</v>
      </c>
      <c r="G109" s="104" t="n">
        <v>-1.09049887189772</v>
      </c>
      <c r="H109" s="104" t="n">
        <v>1.1639185257032</v>
      </c>
      <c r="I109" s="144" t="n">
        <v>-1.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69456066945605</v>
      </c>
      <c r="D110" s="104" t="n">
        <v>-1.82764463810217</v>
      </c>
      <c r="E110" s="104" t="n">
        <v>-1.06951871657755</v>
      </c>
      <c r="F110" s="104" t="n">
        <v>-4.24060150375939</v>
      </c>
      <c r="G110" s="104" t="n">
        <v>-5.22113800532252</v>
      </c>
      <c r="H110" s="104" t="n">
        <v>-0.287631831255979</v>
      </c>
      <c r="I110" s="144" t="n">
        <v>1.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2.1706746116195</v>
      </c>
      <c r="D111" s="104" t="n">
        <v>-2.36715571446184</v>
      </c>
      <c r="E111" s="104" t="n">
        <v>-0.463320463320443</v>
      </c>
      <c r="F111" s="104" t="n">
        <v>-1.43425460636514</v>
      </c>
      <c r="G111" s="104" t="n">
        <v>-2.07246958149486</v>
      </c>
      <c r="H111" s="104" t="n">
        <v>1.39423076923077</v>
      </c>
      <c r="I111" s="144" t="n">
        <v>0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56623885142484</v>
      </c>
      <c r="D112" s="104" t="n">
        <v>1.22490213410784</v>
      </c>
      <c r="E112" s="104" t="n">
        <v>2.63770364623738</v>
      </c>
      <c r="F112" s="104" t="n">
        <v>-0.849707912904947</v>
      </c>
      <c r="G112" s="104" t="n">
        <v>-1.44729655925721</v>
      </c>
      <c r="H112" s="104" t="n">
        <v>0.663821716453299</v>
      </c>
      <c r="I112" s="144" t="n">
        <v>1.7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920968087384892</v>
      </c>
      <c r="D113" s="104" t="n">
        <v>0.923153692614775</v>
      </c>
      <c r="E113" s="104" t="n">
        <v>1.66288737717308</v>
      </c>
      <c r="F113" s="104" t="n">
        <v>-0.439207284413484</v>
      </c>
      <c r="G113" s="104" t="n">
        <v>-1.01136048766972</v>
      </c>
      <c r="H113" s="104" t="n">
        <v>1.93122939236929</v>
      </c>
      <c r="I113" s="144" t="n">
        <v>1.4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62903225806453</v>
      </c>
      <c r="D114" s="104" t="n">
        <v>4.06674907292954</v>
      </c>
      <c r="E114" s="104" t="n">
        <v>0.520446096654268</v>
      </c>
      <c r="F114" s="104" t="n">
        <v>5.15386270712288</v>
      </c>
      <c r="G114" s="104" t="n">
        <v>6.21413575927221</v>
      </c>
      <c r="H114" s="104" t="n">
        <v>1.43253234750462</v>
      </c>
      <c r="I114" s="144" t="n">
        <v>-1.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4.56686463239812</v>
      </c>
      <c r="D115" s="104" t="n">
        <v>5.13125074236847</v>
      </c>
      <c r="E115" s="104" t="n">
        <v>0.591715976331358</v>
      </c>
      <c r="F115" s="104" t="n">
        <v>2.2817967870664</v>
      </c>
      <c r="G115" s="104" t="n">
        <v>2.13466859928846</v>
      </c>
      <c r="H115" s="104" t="n">
        <v>2.55125284738043</v>
      </c>
      <c r="I115" s="144" t="n">
        <v>1.7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293772032902467</v>
      </c>
      <c r="D116" s="104" t="n">
        <v>0.632696870410101</v>
      </c>
      <c r="E116" s="104" t="n">
        <v>-1.54411764705881</v>
      </c>
      <c r="F116" s="104" t="n">
        <v>3.08123249299722</v>
      </c>
      <c r="G116" s="104" t="n">
        <v>3.76725583795638</v>
      </c>
      <c r="H116" s="104" t="n">
        <v>1.42159040426475</v>
      </c>
      <c r="I116" s="144" t="n">
        <v>-2.3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3.7785588752197</v>
      </c>
      <c r="D117" s="104" t="n">
        <v>4.25508027394186</v>
      </c>
      <c r="E117" s="104" t="n">
        <v>-1.12023898431666</v>
      </c>
      <c r="F117" s="104" t="n">
        <v>3.05706521739128</v>
      </c>
      <c r="G117" s="104" t="n">
        <v>3.74238468233246</v>
      </c>
      <c r="H117" s="104" t="n">
        <v>-0.262812089356103</v>
      </c>
      <c r="I117" s="144" t="n">
        <v>-0.33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22579734688118</v>
      </c>
      <c r="D118" s="104" t="n">
        <v>-0.32306698255438</v>
      </c>
      <c r="E118" s="104" t="n">
        <v>6.04229607250755</v>
      </c>
      <c r="F118" s="104" t="n">
        <v>-0.254261229870977</v>
      </c>
      <c r="G118" s="104" t="n">
        <v>-0.731064237775641</v>
      </c>
      <c r="H118" s="104" t="n">
        <v>2.81071585419413</v>
      </c>
      <c r="I118" s="144" t="n">
        <v>1.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2.91936543696612</v>
      </c>
      <c r="D119" s="104" t="n">
        <v>3.19792566983577</v>
      </c>
      <c r="E119" s="104" t="n">
        <v>-0.641025641025635</v>
      </c>
      <c r="F119" s="104" t="n">
        <v>2.40747734138974</v>
      </c>
      <c r="G119" s="104" t="n">
        <v>2.57153205360376</v>
      </c>
      <c r="H119" s="104" t="n">
        <v>0.341734301580516</v>
      </c>
      <c r="I119" s="144" t="n">
        <v>0.2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2.77271068952938</v>
      </c>
      <c r="D120" s="104" t="n">
        <v>2.25083752093802</v>
      </c>
      <c r="E120" s="104" t="n">
        <v>6.0931899641577</v>
      </c>
      <c r="F120" s="104" t="n">
        <v>0.580805752742691</v>
      </c>
      <c r="G120" s="104" t="n">
        <v>-0.08239171374764</v>
      </c>
      <c r="H120" s="104" t="n">
        <v>2.42656449553</v>
      </c>
      <c r="I120" s="144" t="n">
        <v>1.9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496982605608807</v>
      </c>
      <c r="D121" s="104" t="n">
        <v>-1.10576430838537</v>
      </c>
      <c r="E121" s="104" t="n">
        <v>3.58108108108108</v>
      </c>
      <c r="F121" s="104" t="n">
        <v>-1.5032080659945</v>
      </c>
      <c r="G121" s="104" t="n">
        <v>-2.1086111438332</v>
      </c>
      <c r="H121" s="104" t="n">
        <v>0.955943474646716</v>
      </c>
      <c r="I121" s="144" t="n">
        <v>2.3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2.76489475561898</v>
      </c>
      <c r="D122" s="104" t="n">
        <v>2.53649446112433</v>
      </c>
      <c r="E122" s="104" t="n">
        <v>3.32681017612524</v>
      </c>
      <c r="F122" s="104" t="n">
        <v>2.42881072026802</v>
      </c>
      <c r="G122" s="104" t="n">
        <v>2.05776173285199</v>
      </c>
      <c r="H122" s="104" t="n">
        <v>2.47015232606012</v>
      </c>
      <c r="I122" s="144" t="n">
        <v>-0.4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29040097205356</v>
      </c>
      <c r="D123" s="104" t="n">
        <v>1.20153473344102</v>
      </c>
      <c r="E123" s="104" t="n">
        <v>-0.189393939393938</v>
      </c>
      <c r="F123" s="104" t="n">
        <v>0.581448169346771</v>
      </c>
      <c r="G123" s="104" t="n">
        <v>0.695672680108487</v>
      </c>
      <c r="H123" s="104" t="n">
        <v>1.68742466854157</v>
      </c>
      <c r="I123" s="144" t="n">
        <v>0.24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1.33551611235568</v>
      </c>
      <c r="D124" s="104" t="n">
        <v>1.34690212511224</v>
      </c>
      <c r="E124" s="104" t="n">
        <v>2.46679316888046</v>
      </c>
      <c r="F124" s="104" t="n">
        <v>1.89684761990787</v>
      </c>
      <c r="G124" s="104" t="n">
        <v>1.62763466042155</v>
      </c>
      <c r="H124" s="104" t="n">
        <v>2.88423548004741</v>
      </c>
      <c r="I124" s="144" t="n">
        <v>-0.27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3.82620525465522</v>
      </c>
      <c r="D125" s="104" t="n">
        <v>4.27249458554834</v>
      </c>
      <c r="E125" s="104" t="n">
        <v>1.11111111111111</v>
      </c>
      <c r="F125" s="104" t="n">
        <v>4.75135183051148</v>
      </c>
      <c r="G125" s="104" t="n">
        <v>5.65733379421592</v>
      </c>
      <c r="H125" s="104" t="n">
        <v>2.18894009216591</v>
      </c>
      <c r="I125" s="144" t="n">
        <v>-1.5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3.41495373024323</v>
      </c>
      <c r="D126" s="104" t="n">
        <v>3.24773413897282</v>
      </c>
      <c r="E126" s="104" t="n">
        <v>4.21245421245422</v>
      </c>
      <c r="F126" s="104" t="n">
        <v>2.78412456630277</v>
      </c>
      <c r="G126" s="104" t="n">
        <v>2.52998909487458</v>
      </c>
      <c r="H126" s="104" t="n">
        <v>3.30702743329574</v>
      </c>
      <c r="I126" s="144" t="n">
        <v>1.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90845739626226</v>
      </c>
      <c r="D127" s="104" t="n">
        <v>0.630943672275052</v>
      </c>
      <c r="E127" s="104" t="n">
        <v>9.95899238429993</v>
      </c>
      <c r="F127" s="104" t="n">
        <v>2.12415610077392</v>
      </c>
      <c r="G127" s="104" t="n">
        <v>1.9038502446288</v>
      </c>
      <c r="H127" s="104" t="n">
        <v>3.12841033102949</v>
      </c>
      <c r="I127" s="144" t="n">
        <v>0.2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4.84886160540836</v>
      </c>
      <c r="D128" s="104" t="n">
        <v>5.57019536574286</v>
      </c>
      <c r="E128" s="104" t="n">
        <v>-0.692594565796483</v>
      </c>
      <c r="F128" s="104" t="n">
        <v>3.38600451467268</v>
      </c>
      <c r="G128" s="104" t="n">
        <v>4.15405490032357</v>
      </c>
      <c r="H128" s="104" t="n">
        <v>0.529100529100532</v>
      </c>
      <c r="I128" s="144" t="n">
        <v>1.9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4.15030015563625</v>
      </c>
      <c r="D129" s="104" t="n">
        <v>3.73558271647443</v>
      </c>
      <c r="E129" s="104" t="n">
        <v>6.81330472103004</v>
      </c>
      <c r="F129" s="104" t="n">
        <v>3.29070492825952</v>
      </c>
      <c r="G129" s="104" t="n">
        <v>2.82593446237098</v>
      </c>
      <c r="H129" s="104" t="n">
        <v>3.78947368421052</v>
      </c>
      <c r="I129" s="144" t="n">
        <v>0.9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70027752081413</v>
      </c>
      <c r="D130" s="104" t="n">
        <v>0.854629936939915</v>
      </c>
      <c r="E130" s="104" t="n">
        <v>-1.70768458061275</v>
      </c>
      <c r="F130" s="104" t="n">
        <v>1.00407670240071</v>
      </c>
      <c r="G130" s="104" t="n">
        <v>1.84192573823213</v>
      </c>
      <c r="H130" s="104" t="n">
        <v>-0.439486139283289</v>
      </c>
      <c r="I130" s="144" t="n">
        <v>-0.2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1.55973059198864</v>
      </c>
      <c r="D131" s="104" t="n">
        <v>2.1308103661045</v>
      </c>
      <c r="E131" s="104" t="n">
        <v>-2.81042411854881</v>
      </c>
      <c r="F131" s="104" t="n">
        <v>1.32296883175127</v>
      </c>
      <c r="G131" s="104" t="n">
        <v>1.05263157894737</v>
      </c>
      <c r="H131" s="104" t="n">
        <v>1.01867572156198</v>
      </c>
      <c r="I131" s="144" t="n">
        <v>0.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2.26178010471205</v>
      </c>
      <c r="D132" s="104" t="n">
        <v>-3.09328177863702</v>
      </c>
      <c r="E132" s="104" t="n">
        <v>3.89064143007363</v>
      </c>
      <c r="F132" s="104" t="n">
        <v>-0.0368840365889724</v>
      </c>
      <c r="G132" s="104" t="n">
        <v>-0.416666666666671</v>
      </c>
      <c r="H132" s="104" t="n">
        <v>1.68067226890756</v>
      </c>
      <c r="I132" s="144" t="n">
        <v>-2.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1.81415613170486</v>
      </c>
      <c r="D133" s="104" t="n">
        <v>-1.3216957605985</v>
      </c>
      <c r="E133" s="104" t="n">
        <v>-4.45344129554657</v>
      </c>
      <c r="F133" s="104" t="n">
        <v>-1.25451996162644</v>
      </c>
      <c r="G133" s="104" t="n">
        <v>-0.92240395587676</v>
      </c>
      <c r="H133" s="104" t="n">
        <v>-1.75206611570249</v>
      </c>
      <c r="I133" s="144" t="n">
        <v>-0.1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05477558740088</v>
      </c>
      <c r="D134" s="104" t="n">
        <v>0.935051806924435</v>
      </c>
      <c r="E134" s="104" t="n">
        <v>1.11228813559323</v>
      </c>
      <c r="F134" s="104" t="n">
        <v>1.64412226291009</v>
      </c>
      <c r="G134" s="104" t="n">
        <v>1.21892696036088</v>
      </c>
      <c r="H134" s="104" t="n">
        <v>2.65814266487214</v>
      </c>
      <c r="I134" s="144" t="n">
        <v>-1.6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3.13129858911606</v>
      </c>
      <c r="D135" s="104" t="n">
        <v>2.11984643632115</v>
      </c>
      <c r="E135" s="104" t="n">
        <v>10.1100052383447</v>
      </c>
      <c r="F135" s="104" t="n">
        <v>3.45562826262776</v>
      </c>
      <c r="G135" s="104" t="n">
        <v>2.84468044756305</v>
      </c>
      <c r="H135" s="104" t="n">
        <v>6.09636184857423</v>
      </c>
      <c r="I135" s="144" t="n">
        <v>0.33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4.59272701891533</v>
      </c>
      <c r="D136" s="104" t="n">
        <v>5.14056881333769</v>
      </c>
      <c r="E136" s="104" t="n">
        <v>0.808753568030454</v>
      </c>
      <c r="F136" s="104" t="n">
        <v>2.89958069788926</v>
      </c>
      <c r="G136" s="104" t="n">
        <v>2.87663654803613</v>
      </c>
      <c r="H136" s="104" t="n">
        <v>2.78035217794255</v>
      </c>
      <c r="I136" s="144" t="n">
        <v>2.1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2.33566900233566</v>
      </c>
      <c r="D137" s="104" t="n">
        <v>2.39409249902836</v>
      </c>
      <c r="E137" s="104" t="n">
        <v>2.26521944313356</v>
      </c>
      <c r="F137" s="104" t="n">
        <v>2.76262172801989</v>
      </c>
      <c r="G137" s="104" t="n">
        <v>2.24950708012189</v>
      </c>
      <c r="H137" s="104" t="n">
        <v>4.35828073339344</v>
      </c>
      <c r="I137" s="144" t="n">
        <v>-0.9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5.60156504727746</v>
      </c>
      <c r="D138" s="104" t="n">
        <v>5.65550747741594</v>
      </c>
      <c r="E138" s="104" t="n">
        <v>4.66082141209043</v>
      </c>
      <c r="F138" s="104" t="n">
        <v>6.20337388265342</v>
      </c>
      <c r="G138" s="104" t="n">
        <v>7.0733631343676</v>
      </c>
      <c r="H138" s="104" t="n">
        <v>2.73617511520739</v>
      </c>
      <c r="I138" s="144" t="n">
        <v>0.6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3.72977646041744</v>
      </c>
      <c r="D139" s="104" t="n">
        <v>4.79235522345162</v>
      </c>
      <c r="E139" s="104" t="n">
        <v>-2.64550264550265</v>
      </c>
      <c r="F139" s="104" t="n">
        <v>4.32223769143145</v>
      </c>
      <c r="G139" s="104" t="n">
        <v>5.43549443352983</v>
      </c>
      <c r="H139" s="104" t="n">
        <v>0.869077656293783</v>
      </c>
      <c r="I139" s="144" t="n">
        <v>-2.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4.63150375044647</v>
      </c>
      <c r="D140" s="104" t="n">
        <v>4.51148440178267</v>
      </c>
      <c r="E140" s="104" t="n">
        <v>3.62318840579709</v>
      </c>
      <c r="F140" s="104" t="n">
        <v>5.31392174704277</v>
      </c>
      <c r="G140" s="104" t="n">
        <v>5.76086956521738</v>
      </c>
      <c r="H140" s="104" t="n">
        <v>3.52973874374653</v>
      </c>
      <c r="I140" s="144" t="n">
        <v>-1.7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4.13632225762403</v>
      </c>
      <c r="D141" s="104" t="n">
        <v>4.65131535786918</v>
      </c>
      <c r="E141" s="104" t="n">
        <v>2.36013986013988</v>
      </c>
      <c r="F141" s="104" t="n">
        <v>4.84419100282241</v>
      </c>
      <c r="G141" s="104" t="n">
        <v>5.21215680516811</v>
      </c>
      <c r="H141" s="104" t="n">
        <v>3.59731543624162</v>
      </c>
      <c r="I141" s="144" t="n">
        <v>0.18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05447194448998</v>
      </c>
      <c r="D142" s="104" t="n">
        <v>1.12211634904713</v>
      </c>
      <c r="E142" s="104" t="n">
        <v>2.90350128095645</v>
      </c>
      <c r="F142" s="104" t="n">
        <v>-1.21964619272607</v>
      </c>
      <c r="G142" s="104" t="n">
        <v>-2.00251186156852</v>
      </c>
      <c r="H142" s="104" t="n">
        <v>2.22855662088624</v>
      </c>
      <c r="I142" s="144" t="n">
        <v>2.5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432525951557096</v>
      </c>
      <c r="D143" s="104" t="n">
        <v>0.40295083999753</v>
      </c>
      <c r="E143" s="104" t="n">
        <v>0.746887966804977</v>
      </c>
      <c r="F143" s="104" t="n">
        <v>-1.41824249165741</v>
      </c>
      <c r="G143" s="104" t="n">
        <v>-1.92951228195086</v>
      </c>
      <c r="H143" s="104" t="n">
        <v>-0.101394169835245</v>
      </c>
      <c r="I143" s="144" t="n">
        <v>4.4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64728682170544</v>
      </c>
      <c r="D144" s="104" t="n">
        <v>-1.9202272165967</v>
      </c>
      <c r="E144" s="104" t="n">
        <v>-6.38385502471171</v>
      </c>
      <c r="F144" s="104" t="n">
        <v>-3.41325811001411</v>
      </c>
      <c r="G144" s="104" t="n">
        <v>-4.22535211267608</v>
      </c>
      <c r="H144" s="104" t="n">
        <v>0</v>
      </c>
      <c r="I144" s="144" t="n">
        <v>4.0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51067323481118</v>
      </c>
      <c r="D145" s="104" t="n">
        <v>0.270695624803281</v>
      </c>
      <c r="E145" s="104" t="n">
        <v>17.8178618565772</v>
      </c>
      <c r="F145" s="104" t="n">
        <v>-3.38200934579439</v>
      </c>
      <c r="G145" s="104" t="n">
        <v>-4.08580958156458</v>
      </c>
      <c r="H145" s="104" t="n">
        <v>-0.98959654909919</v>
      </c>
      <c r="I145" s="144" t="n">
        <v>6.9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954383694597212</v>
      </c>
      <c r="D146" s="104" t="n">
        <v>0.646659969864388</v>
      </c>
      <c r="E146" s="104" t="n">
        <v>1.1949215832711</v>
      </c>
      <c r="F146" s="104" t="n">
        <v>-0.616649537512842</v>
      </c>
      <c r="G146" s="104" t="n">
        <v>-0.229194657393506</v>
      </c>
      <c r="H146" s="104" t="n">
        <v>-2.30650948231677</v>
      </c>
      <c r="I146" s="144" t="n">
        <v>3.65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2.35005073973188</v>
      </c>
      <c r="D147" s="104" t="n">
        <v>1.69671261930012</v>
      </c>
      <c r="E147" s="104" t="n">
        <v>6.42066420664207</v>
      </c>
      <c r="F147" s="104" t="n">
        <v>0.961129022446627</v>
      </c>
      <c r="G147" s="104" t="n">
        <v>1.09315589353614</v>
      </c>
      <c r="H147" s="104" t="n">
        <v>1.23294858342081</v>
      </c>
      <c r="I147" s="144" t="n">
        <v>2.3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1.96733288107292</v>
      </c>
      <c r="D148" s="104" t="n">
        <v>2.1897810218978</v>
      </c>
      <c r="E148" s="104" t="n">
        <v>-0.554785020804445</v>
      </c>
      <c r="F148" s="104" t="n">
        <v>2.07266373440984</v>
      </c>
      <c r="G148" s="104" t="n">
        <v>3.09512615577493</v>
      </c>
      <c r="H148" s="104" t="n">
        <v>-1.94350868100544</v>
      </c>
      <c r="I148" s="144" t="n">
        <v>0.0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409416581371431</v>
      </c>
      <c r="D149" s="104" t="n">
        <v>0.468187274909965</v>
      </c>
      <c r="E149" s="104" t="n">
        <v>-1.15062761506276</v>
      </c>
      <c r="F149" s="104" t="n">
        <v>1.03299687149519</v>
      </c>
      <c r="G149" s="104" t="n">
        <v>1.5961085353804</v>
      </c>
      <c r="H149" s="104" t="n">
        <v>-0.554968287526421</v>
      </c>
      <c r="I149" s="144" t="n">
        <v>-1.1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1.20216901984858</v>
      </c>
      <c r="D150" s="104" t="n">
        <v>-0.776675827458476</v>
      </c>
      <c r="E150" s="104" t="n">
        <v>-3.35097001763668</v>
      </c>
      <c r="F150" s="104" t="n">
        <v>1.09838747370881</v>
      </c>
      <c r="G150" s="104" t="n">
        <v>0.965063215381164</v>
      </c>
      <c r="H150" s="104" t="n">
        <v>1.99309061918682</v>
      </c>
      <c r="I150" s="144" t="n">
        <v>-4.3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1.44980065241029</v>
      </c>
      <c r="D151" s="104" t="n">
        <v>-1.02360308285164</v>
      </c>
      <c r="E151" s="104" t="n">
        <v>-5.25547445255474</v>
      </c>
      <c r="F151" s="104" t="n">
        <v>-0.785945446139607</v>
      </c>
      <c r="G151" s="104" t="n">
        <v>-0.62981624184944</v>
      </c>
      <c r="H151" s="104" t="n">
        <v>-2.3970818134445</v>
      </c>
      <c r="I151" s="144" t="n">
        <v>-1.5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2.185677507487</v>
      </c>
      <c r="D152" s="104" t="n">
        <v>2.19613091616986</v>
      </c>
      <c r="E152" s="104" t="n">
        <v>1.42526964560862</v>
      </c>
      <c r="F152" s="104" t="n">
        <v>-0.821295433364398</v>
      </c>
      <c r="G152" s="104" t="n">
        <v>-1.6777272388338</v>
      </c>
      <c r="H152" s="104" t="n">
        <v>2.48264815803523</v>
      </c>
      <c r="I152" s="144" t="n">
        <v>5.8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2.39601007763895</v>
      </c>
      <c r="D153" s="104" t="n">
        <v>2.35133043633549</v>
      </c>
      <c r="E153" s="104" t="n">
        <v>2.96240030383595</v>
      </c>
      <c r="F153" s="104" t="n">
        <v>1.985082516004</v>
      </c>
      <c r="G153" s="104" t="n">
        <v>2.73016836038222</v>
      </c>
      <c r="H153" s="104" t="n">
        <v>-1.38056785621255</v>
      </c>
      <c r="I153" s="144" t="n">
        <v>1.1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4145116746171</v>
      </c>
      <c r="D154" s="104" t="n">
        <v>3.52448528556472</v>
      </c>
      <c r="E154" s="104" t="n">
        <v>2.54518627812617</v>
      </c>
      <c r="F154" s="104" t="n">
        <v>1.92916786639792</v>
      </c>
      <c r="G154" s="104" t="n">
        <v>2.22205817215414</v>
      </c>
      <c r="H154" s="104" t="n">
        <v>0.845219228737463</v>
      </c>
      <c r="I154" s="144" t="n">
        <v>3.6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3.10269482884196</v>
      </c>
      <c r="D155" s="104" t="n">
        <v>2.92696629213482</v>
      </c>
      <c r="E155" s="104" t="n">
        <v>4.89208633093526</v>
      </c>
      <c r="F155" s="104" t="n">
        <v>2.88700564971751</v>
      </c>
      <c r="G155" s="104" t="n">
        <v>3.17036181122265</v>
      </c>
      <c r="H155" s="104" t="n">
        <v>2.80251440544788</v>
      </c>
      <c r="I155" s="144" t="n">
        <v>1.7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376754262032506</v>
      </c>
      <c r="D156" s="104" t="n">
        <v>-0.0873314775394363</v>
      </c>
      <c r="E156" s="104" t="n">
        <v>0.720164609053512</v>
      </c>
      <c r="F156" s="104" t="n">
        <v>2.00977431222886</v>
      </c>
      <c r="G156" s="104" t="n">
        <v>3.06593868122637</v>
      </c>
      <c r="H156" s="104" t="n">
        <v>-1.98726114649682</v>
      </c>
      <c r="I156" s="144" t="n">
        <v>-3.9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663779305150186</v>
      </c>
      <c r="D157" s="104" t="n">
        <v>1.02157880360556</v>
      </c>
      <c r="E157" s="104" t="n">
        <v>-1.15764385427308</v>
      </c>
      <c r="F157" s="104" t="n">
        <v>0.968940087204601</v>
      </c>
      <c r="G157" s="104" t="n">
        <v>0.46183102417821</v>
      </c>
      <c r="H157" s="104" t="n">
        <v>3.61320509487912</v>
      </c>
      <c r="I157" s="144" t="n">
        <v>0.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2.48795772342514</v>
      </c>
      <c r="D158" s="104" t="n">
        <v>2.01708847069004</v>
      </c>
      <c r="E158" s="104" t="n">
        <v>4.82259731312436</v>
      </c>
      <c r="F158" s="104" t="n">
        <v>0.970304419683316</v>
      </c>
      <c r="G158" s="104" t="n">
        <v>1.04786371011359</v>
      </c>
      <c r="H158" s="104" t="n">
        <v>0.12543903662818</v>
      </c>
      <c r="I158" s="144" t="n">
        <v>2.8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2.59639516313028</v>
      </c>
      <c r="D159" s="104" t="n">
        <v>2.98436257619932</v>
      </c>
      <c r="E159" s="104" t="n">
        <v>0.558659217877107</v>
      </c>
      <c r="F159" s="104" t="n">
        <v>3.05190347959237</v>
      </c>
      <c r="G159" s="104" t="n">
        <v>3.47895898842576</v>
      </c>
      <c r="H159" s="104" t="n">
        <v>1.72889000250565</v>
      </c>
      <c r="I159" s="144" t="n">
        <v>-0.6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3.73154243017255</v>
      </c>
      <c r="D160" s="104" t="n">
        <v>3.63393040971793</v>
      </c>
      <c r="E160" s="104" t="n">
        <v>4.37908496732027</v>
      </c>
      <c r="F160" s="104" t="n">
        <v>4.59086949838603</v>
      </c>
      <c r="G160" s="104" t="n">
        <v>4.76498351328635</v>
      </c>
      <c r="H160" s="104" t="n">
        <v>4.13793103448276</v>
      </c>
      <c r="I160" s="144" t="n">
        <v>-0.6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24242164387087</v>
      </c>
      <c r="D161" s="104" t="n">
        <v>1.86748783152875</v>
      </c>
      <c r="E161" s="104" t="n">
        <v>3.91358797745771</v>
      </c>
      <c r="F161" s="104" t="n">
        <v>4.03664331553422</v>
      </c>
      <c r="G161" s="104" t="n">
        <v>4.93705257960997</v>
      </c>
      <c r="H161" s="104" t="n">
        <v>0.141911069063383</v>
      </c>
      <c r="I161" s="144" t="n">
        <v>-1.04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3.84970225614359</v>
      </c>
      <c r="D162" s="104" t="n">
        <v>4.09556313993174</v>
      </c>
      <c r="E162" s="104" t="n">
        <v>2.68153058150045</v>
      </c>
      <c r="F162" s="104" t="n">
        <v>3.82822432546971</v>
      </c>
      <c r="G162" s="104" t="n">
        <v>4.55775111738414</v>
      </c>
      <c r="H162" s="104" t="n">
        <v>1.4643363249882</v>
      </c>
      <c r="I162" s="144" t="n">
        <v>-0.4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4.05831045065419</v>
      </c>
      <c r="D163" s="104" t="n">
        <v>3.4894613583138</v>
      </c>
      <c r="E163" s="104" t="n">
        <v>7.10093896713615</v>
      </c>
      <c r="F163" s="104" t="n">
        <v>3.56462585034014</v>
      </c>
      <c r="G163" s="104" t="n">
        <v>3.84161088925137</v>
      </c>
      <c r="H163" s="104" t="n">
        <v>1.76908752327746</v>
      </c>
      <c r="I163" s="144" t="n">
        <v>0.9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4.02421514222515</v>
      </c>
      <c r="D164" s="104" t="n">
        <v>4.73410273817608</v>
      </c>
      <c r="E164" s="104" t="n">
        <v>0.438356164383549</v>
      </c>
      <c r="F164" s="104" t="n">
        <v>2.38658258889473</v>
      </c>
      <c r="G164" s="104" t="n">
        <v>2.85992850178745</v>
      </c>
      <c r="H164" s="104" t="n">
        <v>0.068618481244286</v>
      </c>
      <c r="I164" s="144" t="n">
        <v>3.6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4.29754532567334</v>
      </c>
      <c r="D165" s="104" t="n">
        <v>4.14415971652046</v>
      </c>
      <c r="E165" s="104" t="n">
        <v>4.77359519912713</v>
      </c>
      <c r="F165" s="104" t="n">
        <v>1.86903896326076</v>
      </c>
      <c r="G165" s="104" t="n">
        <v>1.91153238546605</v>
      </c>
      <c r="H165" s="104" t="n">
        <v>1.94285714285714</v>
      </c>
      <c r="I165" s="144" t="n">
        <v>14.3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354102582445108</v>
      </c>
      <c r="D166" s="104" t="n">
        <v>0.298755186722005</v>
      </c>
      <c r="E166" s="104" t="n">
        <v>1.6922676386358</v>
      </c>
      <c r="F166" s="104" t="n">
        <v>0.818708539759854</v>
      </c>
      <c r="G166" s="104" t="n">
        <v>0.614891748049402</v>
      </c>
      <c r="H166" s="104" t="n">
        <v>2.17488789237667</v>
      </c>
      <c r="I166" s="144" t="n">
        <v>-8.46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43636169226933</v>
      </c>
      <c r="D167" s="104" t="n">
        <v>1.70031441337085</v>
      </c>
      <c r="E167" s="104" t="n">
        <v>-0.48643113159244</v>
      </c>
      <c r="F167" s="104" t="n">
        <v>0.795402490317756</v>
      </c>
      <c r="G167" s="104" t="n">
        <v>0.693303204601477</v>
      </c>
      <c r="H167" s="104" t="n">
        <v>0.702216370419137</v>
      </c>
      <c r="I167" s="144" t="n">
        <v>3.6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02178496134914</v>
      </c>
      <c r="D168" s="104" t="n">
        <v>-0.0691534800471914</v>
      </c>
      <c r="E168" s="104" t="n">
        <v>1.72369436583483</v>
      </c>
      <c r="F168" s="104" t="n">
        <v>-0.880019831432819</v>
      </c>
      <c r="G168" s="104" t="n">
        <v>-1.5147651349008</v>
      </c>
      <c r="H168" s="104" t="n">
        <v>1.89583787317498</v>
      </c>
      <c r="I168" s="144" t="n">
        <v>4.5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2.79198486653122</v>
      </c>
      <c r="D169" s="104" t="n">
        <v>3.22803875274771</v>
      </c>
      <c r="E169" s="104" t="n">
        <v>1.13808801213962</v>
      </c>
      <c r="F169" s="104" t="n">
        <v>2.76353632612229</v>
      </c>
      <c r="G169" s="104" t="n">
        <v>3.081305023304</v>
      </c>
      <c r="H169" s="104" t="n">
        <v>1.39007698887939</v>
      </c>
      <c r="I169" s="144" t="n">
        <v>2.9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3.00923559281601</v>
      </c>
      <c r="D170" s="104" t="n">
        <v>3.17835876809021</v>
      </c>
      <c r="E170" s="104" t="n">
        <v>1.92548137034258</v>
      </c>
      <c r="F170" s="104" t="n">
        <v>2.79467834834104</v>
      </c>
      <c r="G170" s="104" t="n">
        <v>3.24541572469228</v>
      </c>
      <c r="H170" s="104" t="n">
        <v>1.43429656190679</v>
      </c>
      <c r="I170" s="144" t="n">
        <v>-0.8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704691325349032</v>
      </c>
      <c r="D171" s="104" t="n">
        <v>0.366902350468195</v>
      </c>
      <c r="E171" s="104" t="n">
        <v>2.20804710500491</v>
      </c>
      <c r="F171" s="104" t="n">
        <v>2.53324389377738</v>
      </c>
      <c r="G171" s="104" t="n">
        <v>2.79305143302028</v>
      </c>
      <c r="H171" s="104" t="n">
        <v>0.68621334996881</v>
      </c>
      <c r="I171" s="144" t="n">
        <v>-3.7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2.12556260061105</v>
      </c>
      <c r="D172" s="104" t="n">
        <v>-2.80644301435589</v>
      </c>
      <c r="E172" s="104" t="n">
        <v>1.99231877100337</v>
      </c>
      <c r="F172" s="104" t="n">
        <v>0.808158553011324</v>
      </c>
      <c r="G172" s="104" t="n">
        <v>0.833136094674543</v>
      </c>
      <c r="H172" s="104" t="n">
        <v>0.185873605947947</v>
      </c>
      <c r="I172" s="144" t="n">
        <v>-8.8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6.77698711063373</v>
      </c>
      <c r="D173" s="104" t="n">
        <v>-7.76132267669645</v>
      </c>
      <c r="E173" s="104" t="n">
        <v>-1.45916686279125</v>
      </c>
      <c r="F173" s="104" t="n">
        <v>-4.42069097155945</v>
      </c>
      <c r="G173" s="104" t="n">
        <v>-5.23449603305008</v>
      </c>
      <c r="H173" s="104" t="n">
        <v>-1.50484436198721</v>
      </c>
      <c r="I173" s="144" t="n">
        <v>-6.3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3.3222914341267</v>
      </c>
      <c r="D174" s="104" t="n">
        <v>-14.5223633351739</v>
      </c>
      <c r="E174" s="104" t="n">
        <v>-3.70193455935036</v>
      </c>
      <c r="F174" s="104" t="n">
        <v>-13.8954347565603</v>
      </c>
      <c r="G174" s="104" t="n">
        <v>-14.9707718220549</v>
      </c>
      <c r="H174" s="104" t="n">
        <v>-4.45793218920051</v>
      </c>
      <c r="I174" s="144" t="n">
        <v>-5.2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872346612387332</v>
      </c>
      <c r="D175" s="104" t="n">
        <v>1.06837606837607</v>
      </c>
      <c r="E175" s="104" t="n">
        <v>-3.22420634920634</v>
      </c>
      <c r="F175" s="104" t="n">
        <v>1.93895537619444</v>
      </c>
      <c r="G175" s="104" t="n">
        <v>1.45071079002564</v>
      </c>
      <c r="H175" s="104" t="n">
        <v>-1.88389923329683</v>
      </c>
      <c r="I175" s="144" t="n">
        <v>-0.9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695960136721169</v>
      </c>
      <c r="D176" s="104" t="n">
        <v>-0.147499877083419</v>
      </c>
      <c r="E176" s="104" t="n">
        <v>-3.02409021014864</v>
      </c>
      <c r="F176" s="104" t="n">
        <v>-2.13869676010192</v>
      </c>
      <c r="G176" s="104" t="n">
        <v>-1.79176477344512</v>
      </c>
      <c r="H176" s="104" t="n">
        <v>-3.28198258539852</v>
      </c>
      <c r="I176" s="144" t="n">
        <v>2.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4.41652152276686</v>
      </c>
      <c r="D177" s="104" t="n">
        <v>5.63789452951893</v>
      </c>
      <c r="E177" s="104" t="n">
        <v>-1.79704016913321</v>
      </c>
      <c r="F177" s="104" t="n">
        <v>1.2322142657863</v>
      </c>
      <c r="G177" s="104" t="n">
        <v>2.1694637740483</v>
      </c>
      <c r="H177" s="104" t="n">
        <v>-1.15420129270545</v>
      </c>
      <c r="I177" s="144" t="n">
        <v>12.6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92390484133604</v>
      </c>
      <c r="D178" s="104" t="n">
        <v>4.13442714645287</v>
      </c>
      <c r="E178" s="104" t="n">
        <v>5.03229278794404</v>
      </c>
      <c r="F178" s="104" t="n">
        <v>4.06504065040649</v>
      </c>
      <c r="G178" s="104" t="n">
        <v>4.81913919413918</v>
      </c>
      <c r="H178" s="104" t="n">
        <v>4.85754320411023</v>
      </c>
      <c r="I178" s="144" t="n">
        <v>-5.14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4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4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4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05"/>
      <c r="C1" s="205"/>
      <c r="D1" s="205"/>
      <c r="E1" s="205"/>
      <c r="F1" s="205"/>
      <c r="G1" s="205"/>
      <c r="H1" s="205"/>
    </row>
    <row r="2" customFormat="false" ht="21.75" hidden="false" customHeight="true" outlineLevel="0" collapsed="false">
      <c r="A2" s="150" t="s">
        <v>561</v>
      </c>
      <c r="B2" s="205"/>
      <c r="C2" s="205"/>
      <c r="D2" s="205"/>
      <c r="E2" s="205"/>
      <c r="F2" s="205"/>
      <c r="G2" s="205"/>
      <c r="H2" s="205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90</v>
      </c>
      <c r="B7" s="157"/>
      <c r="C7" s="154" t="s">
        <v>286</v>
      </c>
      <c r="D7" s="154"/>
      <c r="E7" s="154"/>
      <c r="F7" s="154" t="s">
        <v>287</v>
      </c>
      <c r="G7" s="154"/>
      <c r="H7" s="154"/>
    </row>
    <row r="8" customFormat="false" ht="24" hidden="false" customHeight="true" outlineLevel="0" collapsed="false">
      <c r="A8" s="157"/>
      <c r="B8" s="157"/>
      <c r="C8" s="201" t="s">
        <v>403</v>
      </c>
      <c r="D8" s="131" t="s">
        <v>513</v>
      </c>
      <c r="E8" s="201" t="s">
        <v>514</v>
      </c>
      <c r="F8" s="201" t="s">
        <v>403</v>
      </c>
      <c r="G8" s="201" t="s">
        <v>515</v>
      </c>
      <c r="H8" s="201" t="s">
        <v>514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06" t="n">
        <v>6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62.01</v>
      </c>
      <c r="D11" s="144" t="n">
        <v>63.07</v>
      </c>
      <c r="E11" s="144" t="n">
        <v>56.75</v>
      </c>
      <c r="F11" s="144" t="n">
        <v>61.34</v>
      </c>
      <c r="G11" s="144" t="n">
        <v>62.87</v>
      </c>
      <c r="H11" s="144" t="n">
        <v>55.76</v>
      </c>
    </row>
    <row r="12" customFormat="false" ht="11.1" hidden="true" customHeight="true" outlineLevel="0" collapsed="false">
      <c r="A12" s="100"/>
      <c r="B12" s="101" t="s">
        <v>276</v>
      </c>
      <c r="C12" s="144" t="n">
        <v>59.38</v>
      </c>
      <c r="D12" s="144" t="n">
        <v>59.4</v>
      </c>
      <c r="E12" s="144" t="n">
        <v>60.29</v>
      </c>
      <c r="F12" s="144" t="n">
        <v>60.77</v>
      </c>
      <c r="G12" s="144" t="n">
        <v>62.06</v>
      </c>
      <c r="H12" s="144" t="n">
        <v>56.32</v>
      </c>
    </row>
    <row r="13" customFormat="false" ht="11.1" hidden="true" customHeight="true" outlineLevel="0" collapsed="false">
      <c r="A13" s="100"/>
      <c r="B13" s="101" t="s">
        <v>277</v>
      </c>
      <c r="C13" s="144" t="n">
        <v>60.24</v>
      </c>
      <c r="D13" s="144" t="n">
        <v>60.32</v>
      </c>
      <c r="E13" s="144" t="n">
        <v>60.02</v>
      </c>
      <c r="F13" s="144" t="n">
        <v>61.24</v>
      </c>
      <c r="G13" s="144" t="n">
        <v>62.13</v>
      </c>
      <c r="H13" s="144" t="n">
        <v>57.77</v>
      </c>
    </row>
    <row r="14" customFormat="false" ht="11.1" hidden="true" customHeight="true" outlineLevel="0" collapsed="false">
      <c r="A14" s="100"/>
      <c r="B14" s="101" t="s">
        <v>278</v>
      </c>
      <c r="C14" s="144" t="n">
        <v>61.43</v>
      </c>
      <c r="D14" s="144" t="n">
        <v>61.92</v>
      </c>
      <c r="E14" s="144" t="n">
        <v>58.37</v>
      </c>
      <c r="F14" s="144" t="n">
        <v>61.49</v>
      </c>
      <c r="G14" s="144" t="n">
        <v>62.08</v>
      </c>
      <c r="H14" s="144" t="n">
        <v>58.9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61.28</v>
      </c>
      <c r="D15" s="144" t="n">
        <v>61.91</v>
      </c>
      <c r="E15" s="144" t="n">
        <v>57.58</v>
      </c>
      <c r="F15" s="144" t="n">
        <v>62.47</v>
      </c>
      <c r="G15" s="144" t="n">
        <v>62.76</v>
      </c>
      <c r="H15" s="144" t="n">
        <v>60.69</v>
      </c>
    </row>
    <row r="16" customFormat="false" ht="11.1" hidden="true" customHeight="true" outlineLevel="0" collapsed="false">
      <c r="A16" s="100"/>
      <c r="B16" s="101" t="s">
        <v>276</v>
      </c>
      <c r="C16" s="144" t="n">
        <v>60.69</v>
      </c>
      <c r="D16" s="144" t="n">
        <v>61.12</v>
      </c>
      <c r="E16" s="144" t="n">
        <v>58.35</v>
      </c>
      <c r="F16" s="144" t="n">
        <v>62.27</v>
      </c>
      <c r="G16" s="144" t="n">
        <v>62.42</v>
      </c>
      <c r="H16" s="144" t="n">
        <v>60.91</v>
      </c>
    </row>
    <row r="17" customFormat="false" ht="11.1" hidden="true" customHeight="true" outlineLevel="0" collapsed="false">
      <c r="A17" s="100"/>
      <c r="B17" s="101" t="s">
        <v>277</v>
      </c>
      <c r="C17" s="144" t="n">
        <v>59.32</v>
      </c>
      <c r="D17" s="144" t="n">
        <v>59.55</v>
      </c>
      <c r="E17" s="144" t="n">
        <v>58</v>
      </c>
      <c r="F17" s="144" t="n">
        <v>61.75</v>
      </c>
      <c r="G17" s="144" t="n">
        <v>61.97</v>
      </c>
      <c r="H17" s="144" t="n">
        <v>60.81</v>
      </c>
    </row>
    <row r="18" customFormat="false" ht="11.1" hidden="true" customHeight="true" outlineLevel="0" collapsed="false">
      <c r="A18" s="100"/>
      <c r="B18" s="101" t="s">
        <v>278</v>
      </c>
      <c r="C18" s="144" t="n">
        <v>57.35</v>
      </c>
      <c r="D18" s="144" t="n">
        <v>57.31</v>
      </c>
      <c r="E18" s="144" t="n">
        <v>58.1</v>
      </c>
      <c r="F18" s="144" t="n">
        <v>61.94</v>
      </c>
      <c r="G18" s="144" t="n">
        <v>61.92</v>
      </c>
      <c r="H18" s="144" t="n">
        <v>62.0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56.31</v>
      </c>
      <c r="D19" s="144" t="n">
        <v>56.17</v>
      </c>
      <c r="E19" s="144" t="n">
        <v>57.33</v>
      </c>
      <c r="F19" s="144" t="n">
        <v>59.56</v>
      </c>
      <c r="G19" s="144" t="n">
        <v>58.96</v>
      </c>
      <c r="H19" s="144" t="n">
        <v>61.97</v>
      </c>
    </row>
    <row r="20" customFormat="false" ht="11.1" hidden="true" customHeight="true" outlineLevel="0" collapsed="false">
      <c r="A20" s="100"/>
      <c r="B20" s="101" t="s">
        <v>276</v>
      </c>
      <c r="C20" s="144" t="n">
        <v>55.22</v>
      </c>
      <c r="D20" s="144" t="n">
        <v>55.07</v>
      </c>
      <c r="E20" s="144" t="n">
        <v>56.6</v>
      </c>
      <c r="F20" s="144" t="n">
        <v>59.07</v>
      </c>
      <c r="G20" s="144" t="n">
        <v>58.15</v>
      </c>
      <c r="H20" s="144" t="n">
        <v>63.02</v>
      </c>
    </row>
    <row r="21" customFormat="false" ht="11.1" hidden="true" customHeight="true" outlineLevel="0" collapsed="false">
      <c r="A21" s="100"/>
      <c r="B21" s="101" t="s">
        <v>277</v>
      </c>
      <c r="C21" s="144" t="n">
        <v>55.84</v>
      </c>
      <c r="D21" s="144" t="n">
        <v>55.72</v>
      </c>
      <c r="E21" s="144" t="n">
        <v>57.77</v>
      </c>
      <c r="F21" s="144" t="n">
        <v>58.59</v>
      </c>
      <c r="G21" s="144" t="n">
        <v>57.29</v>
      </c>
      <c r="H21" s="144" t="n">
        <v>63.43</v>
      </c>
    </row>
    <row r="22" customFormat="false" ht="11.1" hidden="true" customHeight="true" outlineLevel="0" collapsed="false">
      <c r="A22" s="100"/>
      <c r="B22" s="101" t="s">
        <v>278</v>
      </c>
      <c r="C22" s="144" t="n">
        <v>56.6</v>
      </c>
      <c r="D22" s="144" t="n">
        <v>56.33</v>
      </c>
      <c r="E22" s="144" t="n">
        <v>58.72</v>
      </c>
      <c r="F22" s="144" t="n">
        <v>58.43</v>
      </c>
      <c r="G22" s="144" t="n">
        <v>56.89</v>
      </c>
      <c r="H22" s="144" t="n">
        <v>64.4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58.31</v>
      </c>
      <c r="D23" s="144" t="n">
        <v>58.4</v>
      </c>
      <c r="E23" s="144" t="n">
        <v>58.53</v>
      </c>
      <c r="F23" s="144" t="n">
        <v>61.48</v>
      </c>
      <c r="G23" s="144" t="n">
        <v>60.47</v>
      </c>
      <c r="H23" s="144" t="n">
        <v>65.54</v>
      </c>
    </row>
    <row r="24" customFormat="false" ht="11.1" hidden="true" customHeight="true" outlineLevel="0" collapsed="false">
      <c r="A24" s="100"/>
      <c r="B24" s="101" t="s">
        <v>276</v>
      </c>
      <c r="C24" s="144" t="n">
        <v>60.87</v>
      </c>
      <c r="D24" s="144" t="n">
        <v>61.27</v>
      </c>
      <c r="E24" s="144" t="n">
        <v>58.5</v>
      </c>
      <c r="F24" s="144" t="n">
        <v>62.67</v>
      </c>
      <c r="G24" s="144" t="n">
        <v>61.47</v>
      </c>
      <c r="H24" s="144" t="n">
        <v>67.13</v>
      </c>
    </row>
    <row r="25" customFormat="false" ht="11.1" hidden="true" customHeight="true" outlineLevel="0" collapsed="false">
      <c r="A25" s="100"/>
      <c r="B25" s="101" t="s">
        <v>277</v>
      </c>
      <c r="C25" s="144" t="n">
        <v>60.9</v>
      </c>
      <c r="D25" s="144" t="n">
        <v>61.49</v>
      </c>
      <c r="E25" s="144" t="n">
        <v>57.09</v>
      </c>
      <c r="F25" s="144" t="n">
        <v>64.63</v>
      </c>
      <c r="G25" s="144" t="n">
        <v>63.69</v>
      </c>
      <c r="H25" s="144" t="n">
        <v>68.64</v>
      </c>
    </row>
    <row r="26" customFormat="false" ht="11.1" hidden="true" customHeight="true" outlineLevel="0" collapsed="false">
      <c r="A26" s="100"/>
      <c r="B26" s="101" t="s">
        <v>278</v>
      </c>
      <c r="C26" s="144" t="n">
        <v>62.24</v>
      </c>
      <c r="D26" s="144" t="n">
        <v>63.66</v>
      </c>
      <c r="E26" s="144" t="n">
        <v>56.88</v>
      </c>
      <c r="F26" s="144" t="n">
        <v>66.27</v>
      </c>
      <c r="G26" s="144" t="n">
        <v>65.67</v>
      </c>
      <c r="H26" s="144" t="n">
        <v>68.6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62.7</v>
      </c>
      <c r="D27" s="144" t="n">
        <v>63.22</v>
      </c>
      <c r="E27" s="144" t="n">
        <v>59.58</v>
      </c>
      <c r="F27" s="144" t="n">
        <v>66.27</v>
      </c>
      <c r="G27" s="144" t="n">
        <v>65.25</v>
      </c>
      <c r="H27" s="144" t="n">
        <v>70.78</v>
      </c>
    </row>
    <row r="28" customFormat="false" ht="11.1" hidden="true" customHeight="true" outlineLevel="0" collapsed="false">
      <c r="A28" s="100"/>
      <c r="B28" s="101" t="s">
        <v>276</v>
      </c>
      <c r="C28" s="144" t="n">
        <v>64.31</v>
      </c>
      <c r="D28" s="144" t="n">
        <v>65.07</v>
      </c>
      <c r="E28" s="144" t="n">
        <v>59.42</v>
      </c>
      <c r="F28" s="144" t="n">
        <v>68.15</v>
      </c>
      <c r="G28" s="144" t="n">
        <v>67.1</v>
      </c>
      <c r="H28" s="144" t="n">
        <v>71.95</v>
      </c>
    </row>
    <row r="29" customFormat="false" ht="11.1" hidden="true" customHeight="true" outlineLevel="0" collapsed="false">
      <c r="A29" s="100"/>
      <c r="B29" s="101" t="s">
        <v>277</v>
      </c>
      <c r="C29" s="144" t="n">
        <v>66.06</v>
      </c>
      <c r="D29" s="144" t="n">
        <v>66.49</v>
      </c>
      <c r="E29" s="144" t="n">
        <v>62.94</v>
      </c>
      <c r="F29" s="144" t="n">
        <v>68.59</v>
      </c>
      <c r="G29" s="144" t="n">
        <v>67.23</v>
      </c>
      <c r="H29" s="144" t="n">
        <v>73.1</v>
      </c>
    </row>
    <row r="30" customFormat="false" ht="11.1" hidden="true" customHeight="true" outlineLevel="0" collapsed="false">
      <c r="A30" s="100"/>
      <c r="B30" s="101" t="s">
        <v>278</v>
      </c>
      <c r="C30" s="144" t="n">
        <v>66.47</v>
      </c>
      <c r="D30" s="144" t="n">
        <v>65.86</v>
      </c>
      <c r="E30" s="144" t="n">
        <v>63.95</v>
      </c>
      <c r="F30" s="144" t="n">
        <v>67.68</v>
      </c>
      <c r="G30" s="144" t="n">
        <v>66.05</v>
      </c>
      <c r="H30" s="144" t="n">
        <v>73.2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67.94</v>
      </c>
      <c r="D31" s="144" t="n">
        <v>67.76</v>
      </c>
      <c r="E31" s="144" t="n">
        <v>67.78</v>
      </c>
      <c r="F31" s="144" t="n">
        <v>69.04</v>
      </c>
      <c r="G31" s="144" t="n">
        <v>67.24</v>
      </c>
      <c r="H31" s="144" t="n">
        <v>74.66</v>
      </c>
    </row>
    <row r="32" customFormat="false" ht="11.1" hidden="true" customHeight="true" outlineLevel="0" collapsed="false">
      <c r="A32" s="100"/>
      <c r="B32" s="101" t="s">
        <v>276</v>
      </c>
      <c r="C32" s="144" t="n">
        <v>68.48</v>
      </c>
      <c r="D32" s="144" t="n">
        <v>68.73</v>
      </c>
      <c r="E32" s="144" t="n">
        <v>66.92</v>
      </c>
      <c r="F32" s="144" t="n">
        <v>69.74</v>
      </c>
      <c r="G32" s="144" t="n">
        <v>68.26</v>
      </c>
      <c r="H32" s="144" t="n">
        <v>75.18</v>
      </c>
    </row>
    <row r="33" customFormat="false" ht="11.1" hidden="true" customHeight="true" outlineLevel="0" collapsed="false">
      <c r="A33" s="100"/>
      <c r="B33" s="101" t="s">
        <v>277</v>
      </c>
      <c r="C33" s="144" t="n">
        <v>69.69</v>
      </c>
      <c r="D33" s="144" t="n">
        <v>69.72</v>
      </c>
      <c r="E33" s="144" t="n">
        <v>68.91</v>
      </c>
      <c r="F33" s="144" t="n">
        <v>71.04</v>
      </c>
      <c r="G33" s="144" t="n">
        <v>69.34</v>
      </c>
      <c r="H33" s="144" t="n">
        <v>77.49</v>
      </c>
    </row>
    <row r="34" customFormat="false" ht="11.1" hidden="true" customHeight="true" outlineLevel="0" collapsed="false">
      <c r="A34" s="100"/>
      <c r="B34" s="101" t="s">
        <v>278</v>
      </c>
      <c r="C34" s="144" t="n">
        <v>72.08</v>
      </c>
      <c r="D34" s="144" t="n">
        <v>72.71</v>
      </c>
      <c r="E34" s="144" t="n">
        <v>70.11</v>
      </c>
      <c r="F34" s="144" t="n">
        <v>74.06</v>
      </c>
      <c r="G34" s="144" t="n">
        <v>72.92</v>
      </c>
      <c r="H34" s="144" t="n">
        <v>78.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74.14</v>
      </c>
      <c r="D35" s="144" t="n">
        <v>74.55</v>
      </c>
      <c r="E35" s="144" t="n">
        <v>72.2</v>
      </c>
      <c r="F35" s="144" t="n">
        <v>75.05</v>
      </c>
      <c r="G35" s="144" t="n">
        <v>73.76</v>
      </c>
      <c r="H35" s="144" t="n">
        <v>80.02</v>
      </c>
    </row>
    <row r="36" customFormat="false" ht="11.1" hidden="true" customHeight="true" outlineLevel="0" collapsed="false">
      <c r="A36" s="100"/>
      <c r="B36" s="101" t="s">
        <v>276</v>
      </c>
      <c r="C36" s="144" t="n">
        <v>75.72</v>
      </c>
      <c r="D36" s="144" t="n">
        <v>74.85</v>
      </c>
      <c r="E36" s="144" t="n">
        <v>80.11</v>
      </c>
      <c r="F36" s="144" t="n">
        <v>75.87</v>
      </c>
      <c r="G36" s="144" t="n">
        <v>74.4</v>
      </c>
      <c r="H36" s="144" t="n">
        <v>81.42</v>
      </c>
    </row>
    <row r="37" customFormat="false" ht="11.1" hidden="true" customHeight="true" outlineLevel="0" collapsed="false">
      <c r="A37" s="100"/>
      <c r="B37" s="101" t="s">
        <v>277</v>
      </c>
      <c r="C37" s="144" t="n">
        <v>78.92</v>
      </c>
      <c r="D37" s="144" t="n">
        <v>78.8</v>
      </c>
      <c r="E37" s="144" t="n">
        <v>80</v>
      </c>
      <c r="F37" s="144" t="n">
        <v>77.9</v>
      </c>
      <c r="G37" s="144" t="n">
        <v>77.14</v>
      </c>
      <c r="H37" s="144" t="n">
        <v>80.77</v>
      </c>
    </row>
    <row r="38" customFormat="false" ht="11.1" hidden="true" customHeight="true" outlineLevel="0" collapsed="false">
      <c r="A38" s="100"/>
      <c r="B38" s="101" t="s">
        <v>278</v>
      </c>
      <c r="C38" s="144" t="n">
        <v>81.95</v>
      </c>
      <c r="D38" s="144" t="n">
        <v>81.34</v>
      </c>
      <c r="E38" s="144" t="n">
        <v>85.98</v>
      </c>
      <c r="F38" s="144" t="n">
        <v>80.02</v>
      </c>
      <c r="G38" s="144" t="n">
        <v>78.87</v>
      </c>
      <c r="H38" s="144" t="n">
        <v>83.4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82.79</v>
      </c>
      <c r="D39" s="144" t="n">
        <v>82.47</v>
      </c>
      <c r="E39" s="144" t="n">
        <v>84.71</v>
      </c>
      <c r="F39" s="144" t="n">
        <v>81.92</v>
      </c>
      <c r="G39" s="144" t="n">
        <v>81.68</v>
      </c>
      <c r="H39" s="144" t="n">
        <v>83.04</v>
      </c>
    </row>
    <row r="40" customFormat="false" ht="11.1" hidden="true" customHeight="true" outlineLevel="0" collapsed="false">
      <c r="A40" s="100"/>
      <c r="B40" s="101" t="s">
        <v>276</v>
      </c>
      <c r="C40" s="144" t="n">
        <v>84.16</v>
      </c>
      <c r="D40" s="144" t="n">
        <v>84.39</v>
      </c>
      <c r="E40" s="144" t="n">
        <v>83.25</v>
      </c>
      <c r="F40" s="144" t="n">
        <v>83.67</v>
      </c>
      <c r="G40" s="144" t="n">
        <v>83.45</v>
      </c>
      <c r="H40" s="144" t="n">
        <v>83.9</v>
      </c>
    </row>
    <row r="41" customFormat="false" ht="11.1" hidden="true" customHeight="true" outlineLevel="0" collapsed="false">
      <c r="A41" s="100"/>
      <c r="B41" s="101" t="s">
        <v>277</v>
      </c>
      <c r="C41" s="144" t="n">
        <v>82.85</v>
      </c>
      <c r="D41" s="144" t="n">
        <v>82.22</v>
      </c>
      <c r="E41" s="144" t="n">
        <v>86.43</v>
      </c>
      <c r="F41" s="144" t="n">
        <v>84.75</v>
      </c>
      <c r="G41" s="144" t="n">
        <v>84.53</v>
      </c>
      <c r="H41" s="144" t="n">
        <v>85.44</v>
      </c>
    </row>
    <row r="42" customFormat="false" ht="11.1" hidden="true" customHeight="true" outlineLevel="0" collapsed="false">
      <c r="A42" s="100"/>
      <c r="B42" s="101" t="s">
        <v>278</v>
      </c>
      <c r="C42" s="144" t="n">
        <v>81.99</v>
      </c>
      <c r="D42" s="144" t="n">
        <v>82</v>
      </c>
      <c r="E42" s="144" t="n">
        <v>82.16</v>
      </c>
      <c r="F42" s="144" t="n">
        <v>85.58</v>
      </c>
      <c r="G42" s="144" t="n">
        <v>86.05</v>
      </c>
      <c r="H42" s="144" t="n">
        <v>84.2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83.06</v>
      </c>
      <c r="D43" s="144" t="n">
        <v>83.09</v>
      </c>
      <c r="E43" s="144" t="n">
        <v>82.71</v>
      </c>
      <c r="F43" s="144" t="n">
        <v>87.56</v>
      </c>
      <c r="G43" s="144" t="n">
        <v>87.86</v>
      </c>
      <c r="H43" s="144" t="n">
        <v>86.39</v>
      </c>
    </row>
    <row r="44" customFormat="false" ht="11.1" hidden="true" customHeight="true" outlineLevel="0" collapsed="false">
      <c r="A44" s="100"/>
      <c r="B44" s="101" t="s">
        <v>276</v>
      </c>
      <c r="C44" s="144" t="n">
        <v>85.72</v>
      </c>
      <c r="D44" s="144" t="n">
        <v>84.97</v>
      </c>
      <c r="E44" s="144" t="n">
        <v>90.12</v>
      </c>
      <c r="F44" s="144" t="n">
        <v>89.78</v>
      </c>
      <c r="G44" s="144" t="n">
        <v>89.57</v>
      </c>
      <c r="H44" s="144" t="n">
        <v>90.86</v>
      </c>
    </row>
    <row r="45" customFormat="false" ht="11.1" hidden="true" customHeight="true" outlineLevel="0" collapsed="false">
      <c r="A45" s="100"/>
      <c r="B45" s="101" t="s">
        <v>277</v>
      </c>
      <c r="C45" s="144" t="n">
        <v>89.14</v>
      </c>
      <c r="D45" s="144" t="n">
        <v>89.02</v>
      </c>
      <c r="E45" s="144" t="n">
        <v>90.63</v>
      </c>
      <c r="F45" s="144" t="n">
        <v>91.28</v>
      </c>
      <c r="G45" s="144" t="n">
        <v>90.86</v>
      </c>
      <c r="H45" s="144" t="n">
        <v>92.89</v>
      </c>
    </row>
    <row r="46" customFormat="false" ht="11.1" hidden="true" customHeight="true" outlineLevel="0" collapsed="false">
      <c r="A46" s="100"/>
      <c r="B46" s="101" t="s">
        <v>278</v>
      </c>
      <c r="C46" s="144" t="n">
        <v>90.67</v>
      </c>
      <c r="D46" s="144" t="n">
        <v>90.58</v>
      </c>
      <c r="E46" s="144" t="n">
        <v>94.31</v>
      </c>
      <c r="F46" s="144" t="n">
        <v>91.99</v>
      </c>
      <c r="G46" s="144" t="n">
        <v>90.85</v>
      </c>
      <c r="H46" s="144" t="n">
        <v>96.1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5.53</v>
      </c>
      <c r="D47" s="144" t="n">
        <v>94.68</v>
      </c>
      <c r="E47" s="144" t="n">
        <v>97.74</v>
      </c>
      <c r="F47" s="144" t="n">
        <v>94.88</v>
      </c>
      <c r="G47" s="144" t="n">
        <v>93.99</v>
      </c>
      <c r="H47" s="144" t="n">
        <v>97.69</v>
      </c>
    </row>
    <row r="48" customFormat="false" ht="11.1" hidden="true" customHeight="true" outlineLevel="0" collapsed="false">
      <c r="A48" s="100"/>
      <c r="B48" s="101" t="s">
        <v>276</v>
      </c>
      <c r="C48" s="144" t="n">
        <v>97.96</v>
      </c>
      <c r="D48" s="144" t="n">
        <v>98.33</v>
      </c>
      <c r="E48" s="144" t="n">
        <v>95.45</v>
      </c>
      <c r="F48" s="144" t="n">
        <v>97.65</v>
      </c>
      <c r="G48" s="144" t="n">
        <v>97.5</v>
      </c>
      <c r="H48" s="144" t="n">
        <v>98.12</v>
      </c>
    </row>
    <row r="49" customFormat="false" ht="11.1" hidden="true" customHeight="true" outlineLevel="0" collapsed="false">
      <c r="A49" s="100"/>
      <c r="B49" s="101" t="s">
        <v>277</v>
      </c>
      <c r="C49" s="144" t="n">
        <v>101.37</v>
      </c>
      <c r="D49" s="144" t="n">
        <v>101.79</v>
      </c>
      <c r="E49" s="144" t="n">
        <v>99.93</v>
      </c>
      <c r="F49" s="144" t="n">
        <v>100.86</v>
      </c>
      <c r="G49" s="144" t="n">
        <v>100.91</v>
      </c>
      <c r="H49" s="144" t="n">
        <v>100.13</v>
      </c>
    </row>
    <row r="50" customFormat="false" ht="11.1" hidden="true" customHeight="true" outlineLevel="0" collapsed="false">
      <c r="A50" s="100"/>
      <c r="B50" s="101" t="s">
        <v>278</v>
      </c>
      <c r="C50" s="144" t="n">
        <v>105.72</v>
      </c>
      <c r="D50" s="144" t="n">
        <v>105.76</v>
      </c>
      <c r="E50" s="144" t="n">
        <v>101.95</v>
      </c>
      <c r="F50" s="144" t="n">
        <v>104.12</v>
      </c>
      <c r="G50" s="144" t="n">
        <v>104.28</v>
      </c>
      <c r="H50" s="144" t="n">
        <v>103.2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5.86</v>
      </c>
      <c r="D51" s="144" t="n">
        <v>107.15</v>
      </c>
      <c r="E51" s="144" t="n">
        <v>103.54</v>
      </c>
      <c r="F51" s="144" t="n">
        <v>103.75</v>
      </c>
      <c r="G51" s="144" t="n">
        <v>103.31</v>
      </c>
      <c r="H51" s="144" t="n">
        <v>105.57</v>
      </c>
    </row>
    <row r="52" customFormat="false" ht="11.1" hidden="true" customHeight="true" outlineLevel="0" collapsed="false">
      <c r="A52" s="100"/>
      <c r="B52" s="101" t="s">
        <v>276</v>
      </c>
      <c r="C52" s="144" t="n">
        <v>107.04</v>
      </c>
      <c r="D52" s="144" t="n">
        <v>107.7</v>
      </c>
      <c r="E52" s="144" t="n">
        <v>101.82</v>
      </c>
      <c r="F52" s="144" t="n">
        <v>102.7</v>
      </c>
      <c r="G52" s="144" t="n">
        <v>102.04</v>
      </c>
      <c r="H52" s="144" t="n">
        <v>104.77</v>
      </c>
    </row>
    <row r="53" customFormat="false" ht="11.1" hidden="true" customHeight="true" outlineLevel="0" collapsed="false">
      <c r="A53" s="100"/>
      <c r="B53" s="101" t="s">
        <v>277</v>
      </c>
      <c r="C53" s="144" t="n">
        <v>106.68</v>
      </c>
      <c r="D53" s="144" t="n">
        <v>106.33</v>
      </c>
      <c r="E53" s="144" t="n">
        <v>100.4</v>
      </c>
      <c r="F53" s="144" t="n">
        <v>100.47</v>
      </c>
      <c r="G53" s="144" t="n">
        <v>99.33</v>
      </c>
      <c r="H53" s="144" t="n">
        <v>105.07</v>
      </c>
    </row>
    <row r="54" customFormat="false" ht="11.1" hidden="true" customHeight="true" outlineLevel="0" collapsed="false">
      <c r="A54" s="100"/>
      <c r="B54" s="101" t="s">
        <v>278</v>
      </c>
      <c r="C54" s="144" t="n">
        <v>107.61</v>
      </c>
      <c r="D54" s="144" t="n">
        <v>107.11</v>
      </c>
      <c r="E54" s="144" t="n">
        <v>118.09</v>
      </c>
      <c r="F54" s="144" t="n">
        <v>98.44</v>
      </c>
      <c r="G54" s="144" t="n">
        <v>97.25</v>
      </c>
      <c r="H54" s="144" t="n">
        <v>103.1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8.78</v>
      </c>
      <c r="D55" s="144" t="n">
        <v>107.79</v>
      </c>
      <c r="E55" s="144" t="n">
        <v>111.3</v>
      </c>
      <c r="F55" s="144" t="n">
        <v>97.86</v>
      </c>
      <c r="G55" s="144" t="n">
        <v>97.29</v>
      </c>
      <c r="H55" s="144" t="n">
        <v>99.74</v>
      </c>
    </row>
    <row r="56" customFormat="false" ht="11.1" hidden="true" customHeight="true" outlineLevel="0" collapsed="false">
      <c r="A56" s="100"/>
      <c r="B56" s="101" t="s">
        <v>276</v>
      </c>
      <c r="C56" s="144" t="n">
        <v>111.27</v>
      </c>
      <c r="D56" s="144" t="n">
        <v>109.98</v>
      </c>
      <c r="E56" s="144" t="n">
        <v>119.68</v>
      </c>
      <c r="F56" s="144" t="n">
        <v>99.02</v>
      </c>
      <c r="G56" s="144" t="n">
        <v>98.77</v>
      </c>
      <c r="H56" s="144" t="n">
        <v>100.56</v>
      </c>
    </row>
    <row r="57" customFormat="false" ht="11.1" hidden="true" customHeight="true" outlineLevel="0" collapsed="false">
      <c r="A57" s="100"/>
      <c r="B57" s="101" t="s">
        <v>277</v>
      </c>
      <c r="C57" s="144" t="n">
        <v>113.03</v>
      </c>
      <c r="D57" s="144" t="n">
        <v>112.31</v>
      </c>
      <c r="E57" s="144" t="n">
        <v>119.24</v>
      </c>
      <c r="F57" s="144" t="n">
        <v>101.66</v>
      </c>
      <c r="G57" s="144" t="n">
        <v>102.49</v>
      </c>
      <c r="H57" s="144" t="n">
        <v>98.99</v>
      </c>
    </row>
    <row r="58" customFormat="false" ht="11.1" hidden="true" customHeight="true" outlineLevel="0" collapsed="false">
      <c r="A58" s="100"/>
      <c r="B58" s="101" t="s">
        <v>278</v>
      </c>
      <c r="C58" s="144" t="n">
        <v>113.61</v>
      </c>
      <c r="D58" s="144" t="n">
        <v>113.13</v>
      </c>
      <c r="E58" s="144" t="n">
        <v>118.28</v>
      </c>
      <c r="F58" s="144" t="n">
        <v>103.18</v>
      </c>
      <c r="G58" s="144" t="n">
        <v>104.58</v>
      </c>
      <c r="H58" s="144" t="n">
        <v>98.5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13.14</v>
      </c>
      <c r="D59" s="144" t="n">
        <v>112.51</v>
      </c>
      <c r="E59" s="144" t="n">
        <v>117.53</v>
      </c>
      <c r="F59" s="144" t="n">
        <v>105.04</v>
      </c>
      <c r="G59" s="144" t="n">
        <v>106.38</v>
      </c>
      <c r="H59" s="144" t="n">
        <v>101.22</v>
      </c>
    </row>
    <row r="60" customFormat="false" ht="11.1" hidden="true" customHeight="true" outlineLevel="0" collapsed="false">
      <c r="A60" s="100"/>
      <c r="B60" s="101" t="s">
        <v>276</v>
      </c>
      <c r="C60" s="144" t="n">
        <v>112.05</v>
      </c>
      <c r="D60" s="144" t="n">
        <v>111.78</v>
      </c>
      <c r="E60" s="144" t="n">
        <v>113.63</v>
      </c>
      <c r="F60" s="144" t="n">
        <v>105.38</v>
      </c>
      <c r="G60" s="144" t="n">
        <v>107.01</v>
      </c>
      <c r="H60" s="144" t="n">
        <v>99.58</v>
      </c>
    </row>
    <row r="61" customFormat="false" ht="11.1" hidden="true" customHeight="true" outlineLevel="0" collapsed="false">
      <c r="A61" s="100"/>
      <c r="B61" s="101" t="s">
        <v>277</v>
      </c>
      <c r="C61" s="144" t="n">
        <v>115.09</v>
      </c>
      <c r="D61" s="144" t="n">
        <v>114.88</v>
      </c>
      <c r="E61" s="144" t="n">
        <v>116.85</v>
      </c>
      <c r="F61" s="144" t="n">
        <v>105.24</v>
      </c>
      <c r="G61" s="144" t="n">
        <v>106.37</v>
      </c>
      <c r="H61" s="144" t="n">
        <v>101.36</v>
      </c>
    </row>
    <row r="62" customFormat="false" ht="11.1" hidden="true" customHeight="true" outlineLevel="0" collapsed="false">
      <c r="A62" s="100"/>
      <c r="B62" s="101" t="s">
        <v>278</v>
      </c>
      <c r="C62" s="144" t="n">
        <v>118.23</v>
      </c>
      <c r="D62" s="144" t="n">
        <v>117.65</v>
      </c>
      <c r="E62" s="144" t="n">
        <v>122.18</v>
      </c>
      <c r="F62" s="144" t="n">
        <v>107.58</v>
      </c>
      <c r="G62" s="144" t="n">
        <v>109.52</v>
      </c>
      <c r="H62" s="144" t="n">
        <v>100.4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22.25</v>
      </c>
      <c r="D63" s="144" t="n">
        <v>122.07</v>
      </c>
      <c r="E63" s="144" t="n">
        <v>122.41</v>
      </c>
      <c r="F63" s="144" t="n">
        <v>109.19</v>
      </c>
      <c r="G63" s="144" t="n">
        <v>111.5</v>
      </c>
      <c r="H63" s="144" t="n">
        <v>100.78</v>
      </c>
    </row>
    <row r="64" customFormat="false" ht="11.1" hidden="true" customHeight="true" outlineLevel="0" collapsed="false">
      <c r="A64" s="100"/>
      <c r="B64" s="101" t="s">
        <v>276</v>
      </c>
      <c r="C64" s="144" t="n">
        <v>125.39</v>
      </c>
      <c r="D64" s="144" t="n">
        <v>125.16</v>
      </c>
      <c r="E64" s="144" t="n">
        <v>127.64</v>
      </c>
      <c r="F64" s="144" t="n">
        <v>111.64</v>
      </c>
      <c r="G64" s="144" t="n">
        <v>114.2</v>
      </c>
      <c r="H64" s="144" t="n">
        <v>103.13</v>
      </c>
    </row>
    <row r="65" customFormat="false" ht="11.1" hidden="true" customHeight="true" outlineLevel="0" collapsed="false">
      <c r="A65" s="100"/>
      <c r="B65" s="101" t="s">
        <v>277</v>
      </c>
      <c r="C65" s="144" t="n">
        <v>124.9</v>
      </c>
      <c r="D65" s="144" t="n">
        <v>124.68</v>
      </c>
      <c r="E65" s="144" t="n">
        <v>127.47</v>
      </c>
      <c r="F65" s="144" t="n">
        <v>113.05</v>
      </c>
      <c r="G65" s="144" t="n">
        <v>116.55</v>
      </c>
      <c r="H65" s="144" t="n">
        <v>101.22</v>
      </c>
    </row>
    <row r="66" customFormat="false" ht="11.1" hidden="true" customHeight="true" outlineLevel="0" collapsed="false">
      <c r="A66" s="100"/>
      <c r="B66" s="101" t="s">
        <v>278</v>
      </c>
      <c r="C66" s="144" t="n">
        <v>125.93</v>
      </c>
      <c r="D66" s="144" t="n">
        <v>125.89</v>
      </c>
      <c r="E66" s="144" t="n">
        <v>125.87</v>
      </c>
      <c r="F66" s="144" t="n">
        <v>113.72</v>
      </c>
      <c r="G66" s="144" t="n">
        <v>116.64</v>
      </c>
      <c r="H66" s="144" t="n">
        <v>104.4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28.42</v>
      </c>
      <c r="D67" s="144" t="n">
        <v>128.19</v>
      </c>
      <c r="E67" s="144" t="n">
        <v>131.13</v>
      </c>
      <c r="F67" s="144" t="n">
        <v>114.65</v>
      </c>
      <c r="G67" s="144" t="n">
        <v>117.66</v>
      </c>
      <c r="H67" s="144" t="n">
        <v>104.63</v>
      </c>
    </row>
    <row r="68" customFormat="false" ht="11.1" hidden="false" customHeight="true" outlineLevel="0" collapsed="false">
      <c r="A68" s="100"/>
      <c r="B68" s="101" t="s">
        <v>276</v>
      </c>
      <c r="C68" s="144" t="n">
        <v>131.99</v>
      </c>
      <c r="D68" s="144" t="n">
        <v>132.24</v>
      </c>
      <c r="E68" s="144" t="n">
        <v>131.92</v>
      </c>
      <c r="F68" s="144" t="n">
        <v>117.49</v>
      </c>
      <c r="G68" s="144" t="n">
        <v>121.08</v>
      </c>
      <c r="H68" s="144" t="n">
        <v>105.76</v>
      </c>
    </row>
    <row r="69" customFormat="false" ht="11.1" hidden="false" customHeight="true" outlineLevel="0" collapsed="false">
      <c r="A69" s="100"/>
      <c r="B69" s="101" t="s">
        <v>277</v>
      </c>
      <c r="C69" s="144" t="n">
        <v>136.33</v>
      </c>
      <c r="D69" s="144" t="n">
        <v>136.62</v>
      </c>
      <c r="E69" s="144" t="n">
        <v>138.51</v>
      </c>
      <c r="F69" s="144" t="n">
        <v>121.86</v>
      </c>
      <c r="G69" s="144" t="n">
        <v>125.62</v>
      </c>
      <c r="H69" s="144" t="n">
        <v>109.68</v>
      </c>
    </row>
    <row r="70" customFormat="false" ht="11.1" hidden="false" customHeight="true" outlineLevel="0" collapsed="false">
      <c r="A70" s="100"/>
      <c r="B70" s="101" t="s">
        <v>278</v>
      </c>
      <c r="C70" s="144" t="n">
        <v>139.9</v>
      </c>
      <c r="D70" s="144" t="n">
        <v>138.69</v>
      </c>
      <c r="E70" s="144" t="n">
        <v>141.28</v>
      </c>
      <c r="F70" s="144" t="n">
        <v>125.37</v>
      </c>
      <c r="G70" s="144" t="n">
        <v>130.17</v>
      </c>
      <c r="H70" s="144" t="n">
        <v>109.4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44</v>
      </c>
      <c r="D71" s="144" t="n">
        <v>144.01</v>
      </c>
      <c r="E71" s="144" t="n">
        <v>144.97</v>
      </c>
      <c r="F71" s="144" t="n">
        <v>129.38</v>
      </c>
      <c r="G71" s="144" t="n">
        <v>135.08</v>
      </c>
      <c r="H71" s="144" t="n">
        <v>110.96</v>
      </c>
    </row>
    <row r="72" customFormat="false" ht="11.1" hidden="false" customHeight="true" outlineLevel="0" collapsed="false">
      <c r="A72" s="100"/>
      <c r="B72" s="101" t="s">
        <v>276</v>
      </c>
      <c r="C72" s="144" t="n">
        <v>148.19</v>
      </c>
      <c r="D72" s="144" t="n">
        <v>148.26</v>
      </c>
      <c r="E72" s="144" t="n">
        <v>153.56</v>
      </c>
      <c r="F72" s="144" t="n">
        <v>133.27</v>
      </c>
      <c r="G72" s="144" t="n">
        <v>139.31</v>
      </c>
      <c r="H72" s="144" t="n">
        <v>113.11</v>
      </c>
    </row>
    <row r="73" customFormat="false" ht="11.1" hidden="false" customHeight="true" outlineLevel="0" collapsed="false">
      <c r="A73" s="100"/>
      <c r="B73" s="101" t="s">
        <v>277</v>
      </c>
      <c r="C73" s="144" t="n">
        <v>153.3</v>
      </c>
      <c r="D73" s="144" t="n">
        <v>154.69</v>
      </c>
      <c r="E73" s="144" t="n">
        <v>154.57</v>
      </c>
      <c r="F73" s="144" t="n">
        <v>135.74</v>
      </c>
      <c r="G73" s="144" t="n">
        <v>142.43</v>
      </c>
      <c r="H73" s="144" t="n">
        <v>113.04</v>
      </c>
    </row>
    <row r="74" customFormat="false" ht="11.1" hidden="false" customHeight="true" outlineLevel="0" collapsed="false">
      <c r="A74" s="100"/>
      <c r="B74" s="101" t="s">
        <v>278</v>
      </c>
      <c r="C74" s="144" t="n">
        <v>164.39</v>
      </c>
      <c r="D74" s="144" t="n">
        <v>160.6</v>
      </c>
      <c r="E74" s="144" t="n">
        <v>163.57</v>
      </c>
      <c r="F74" s="144" t="n">
        <v>138.55</v>
      </c>
      <c r="G74" s="144" t="n">
        <v>145.51</v>
      </c>
      <c r="H74" s="144" t="n">
        <v>115.0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59.66</v>
      </c>
      <c r="D75" s="144" t="n">
        <v>160.77</v>
      </c>
      <c r="E75" s="144" t="n">
        <v>166.14</v>
      </c>
      <c r="F75" s="144" t="n">
        <v>139.83</v>
      </c>
      <c r="G75" s="144" t="n">
        <v>146.71</v>
      </c>
      <c r="H75" s="144" t="n">
        <v>117.14</v>
      </c>
    </row>
    <row r="76" customFormat="false" ht="11.1" hidden="false" customHeight="true" outlineLevel="0" collapsed="false">
      <c r="A76" s="100"/>
      <c r="B76" s="101" t="s">
        <v>276</v>
      </c>
      <c r="C76" s="144" t="n">
        <v>162.96</v>
      </c>
      <c r="D76" s="144" t="n">
        <v>163.58</v>
      </c>
      <c r="E76" s="144" t="n">
        <v>164.5</v>
      </c>
      <c r="F76" s="144" t="n">
        <v>141.15</v>
      </c>
      <c r="G76" s="144" t="n">
        <v>148.17</v>
      </c>
      <c r="H76" s="144" t="n">
        <v>117.52</v>
      </c>
    </row>
    <row r="77" customFormat="false" ht="11.1" hidden="false" customHeight="true" outlineLevel="0" collapsed="false">
      <c r="A77" s="100"/>
      <c r="B77" s="101" t="s">
        <v>277</v>
      </c>
      <c r="C77" s="144" t="n">
        <v>164.85</v>
      </c>
      <c r="D77" s="144" t="n">
        <v>164.31</v>
      </c>
      <c r="E77" s="144" t="n">
        <v>165.77</v>
      </c>
      <c r="F77" s="144" t="n">
        <v>141.13</v>
      </c>
      <c r="G77" s="144" t="n">
        <v>147.53</v>
      </c>
      <c r="H77" s="144" t="n">
        <v>119.76</v>
      </c>
    </row>
    <row r="78" customFormat="false" ht="11.1" hidden="false" customHeight="true" outlineLevel="0" collapsed="false">
      <c r="A78" s="100"/>
      <c r="B78" s="101" t="s">
        <v>278</v>
      </c>
      <c r="C78" s="144" t="n">
        <v>170.09</v>
      </c>
      <c r="D78" s="144" t="n">
        <v>169.6</v>
      </c>
      <c r="E78" s="144" t="n">
        <v>165.67</v>
      </c>
      <c r="F78" s="144" t="n">
        <v>142.94</v>
      </c>
      <c r="G78" s="144" t="n">
        <v>149.58</v>
      </c>
      <c r="H78" s="144" t="n">
        <v>120.7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73.2</v>
      </c>
      <c r="D79" s="144" t="n">
        <v>174.36</v>
      </c>
      <c r="E79" s="144" t="n">
        <v>166.61</v>
      </c>
      <c r="F79" s="144" t="n">
        <v>145.43</v>
      </c>
      <c r="G79" s="144" t="n">
        <v>152.78</v>
      </c>
      <c r="H79" s="144" t="n">
        <v>121.36</v>
      </c>
    </row>
    <row r="80" customFormat="false" ht="11.1" hidden="false" customHeight="true" outlineLevel="0" collapsed="false">
      <c r="A80" s="100"/>
      <c r="B80" s="101" t="s">
        <v>276</v>
      </c>
      <c r="C80" s="144" t="n">
        <v>173.6</v>
      </c>
      <c r="D80" s="144" t="n">
        <v>174.48</v>
      </c>
      <c r="E80" s="144" t="n">
        <v>169.79</v>
      </c>
      <c r="F80" s="144" t="n">
        <v>148.11</v>
      </c>
      <c r="G80" s="144" t="n">
        <v>155.93</v>
      </c>
      <c r="H80" s="144" t="n">
        <v>121.64</v>
      </c>
    </row>
    <row r="81" customFormat="false" ht="11.1" hidden="false" customHeight="true" outlineLevel="0" collapsed="false">
      <c r="A81" s="100"/>
      <c r="B81" s="101" t="s">
        <v>277</v>
      </c>
      <c r="C81" s="144" t="n">
        <v>169.63</v>
      </c>
      <c r="D81" s="144" t="n">
        <v>169.3</v>
      </c>
      <c r="E81" s="144" t="n">
        <v>174.75</v>
      </c>
      <c r="F81" s="144" t="n">
        <v>148.98</v>
      </c>
      <c r="G81" s="144" t="n">
        <v>157</v>
      </c>
      <c r="H81" s="144" t="n">
        <v>121.33</v>
      </c>
    </row>
    <row r="82" customFormat="false" ht="11.1" hidden="false" customHeight="true" outlineLevel="0" collapsed="false">
      <c r="A82" s="100"/>
      <c r="B82" s="101" t="s">
        <v>278</v>
      </c>
      <c r="C82" s="144" t="n">
        <v>159.91</v>
      </c>
      <c r="D82" s="144" t="n">
        <v>157.13</v>
      </c>
      <c r="E82" s="144" t="n">
        <v>175.5</v>
      </c>
      <c r="F82" s="144" t="n">
        <v>146.18</v>
      </c>
      <c r="G82" s="144" t="n">
        <v>153.49</v>
      </c>
      <c r="H82" s="144" t="n">
        <v>120.1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42.19</v>
      </c>
      <c r="D83" s="144" t="n">
        <v>137.09</v>
      </c>
      <c r="E83" s="144" t="n">
        <v>174.25</v>
      </c>
      <c r="F83" s="144" t="n">
        <v>132.33</v>
      </c>
      <c r="G83" s="144" t="n">
        <v>138.47</v>
      </c>
      <c r="H83" s="144" t="n">
        <v>115.65</v>
      </c>
    </row>
    <row r="84" customFormat="false" ht="11.1" hidden="false" customHeight="true" outlineLevel="0" collapsed="false">
      <c r="A84" s="100"/>
      <c r="B84" s="101" t="s">
        <v>276</v>
      </c>
      <c r="C84" s="144" t="n">
        <v>143.2</v>
      </c>
      <c r="D84" s="144" t="n">
        <v>138.7</v>
      </c>
      <c r="E84" s="144" t="n">
        <v>172.01</v>
      </c>
      <c r="F84" s="144" t="n">
        <v>134.4</v>
      </c>
      <c r="G84" s="144" t="n">
        <v>140.01</v>
      </c>
      <c r="H84" s="144" t="n">
        <v>113.83</v>
      </c>
    </row>
    <row r="85" customFormat="false" ht="11.1" hidden="false" customHeight="true" outlineLevel="0" collapsed="false">
      <c r="A85" s="100"/>
      <c r="B85" s="101" t="s">
        <v>277</v>
      </c>
      <c r="C85" s="144" t="n">
        <v>142.53</v>
      </c>
      <c r="D85" s="144" t="n">
        <v>138.92</v>
      </c>
      <c r="E85" s="144" t="n">
        <v>165.64</v>
      </c>
      <c r="F85" s="144" t="n">
        <v>133.47</v>
      </c>
      <c r="G85" s="144" t="n">
        <v>139.88</v>
      </c>
      <c r="H85" s="144" t="n">
        <v>110.4</v>
      </c>
    </row>
    <row r="86" customFormat="false" ht="11.1" hidden="false" customHeight="true" outlineLevel="0" collapsed="false">
      <c r="A86" s="100"/>
      <c r="B86" s="101" t="s">
        <v>278</v>
      </c>
      <c r="C86" s="144" t="n">
        <v>147.88</v>
      </c>
      <c r="D86" s="144" t="n">
        <v>145.94</v>
      </c>
      <c r="E86" s="144" t="n">
        <v>158.67</v>
      </c>
      <c r="F86" s="144" t="n">
        <v>133.5</v>
      </c>
      <c r="G86" s="144" t="n">
        <v>140.97</v>
      </c>
      <c r="H86" s="144" t="n">
        <v>108.4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52.66</v>
      </c>
      <c r="D87" s="144" t="n">
        <v>151.4</v>
      </c>
      <c r="E87" s="144" t="n">
        <v>160.18</v>
      </c>
      <c r="F87" s="144" t="n">
        <v>137.31</v>
      </c>
      <c r="G87" s="144" t="n">
        <v>145.7</v>
      </c>
      <c r="H87" s="144" t="n">
        <v>113.35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220"/>
      <c r="D101" s="220"/>
      <c r="E101" s="220"/>
      <c r="F101" s="220"/>
      <c r="G101" s="220"/>
      <c r="H101" s="220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4.24125141106273</v>
      </c>
      <c r="D103" s="104" t="n">
        <v>-5.81893134612336</v>
      </c>
      <c r="E103" s="104" t="n">
        <v>6.23788546255506</v>
      </c>
      <c r="F103" s="104" t="n">
        <v>-0.929246820997719</v>
      </c>
      <c r="G103" s="104" t="n">
        <v>-1.28837283282964</v>
      </c>
      <c r="H103" s="104" t="n">
        <v>1.00430416068866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1.44829909060289</v>
      </c>
      <c r="D104" s="104" t="n">
        <v>1.54882154882155</v>
      </c>
      <c r="E104" s="104" t="n">
        <v>-0.447835461933977</v>
      </c>
      <c r="F104" s="104" t="n">
        <v>0.773407931545165</v>
      </c>
      <c r="G104" s="104" t="n">
        <v>0.112794070254594</v>
      </c>
      <c r="H104" s="104" t="n">
        <v>2.5745738636363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9754316069057</v>
      </c>
      <c r="D105" s="104" t="n">
        <v>2.65251989389921</v>
      </c>
      <c r="E105" s="104" t="n">
        <v>-2.74908363878707</v>
      </c>
      <c r="F105" s="104" t="n">
        <v>0.408229915088171</v>
      </c>
      <c r="G105" s="104" t="n">
        <v>-0.0804764204088286</v>
      </c>
      <c r="H105" s="104" t="n">
        <v>2.1118227453695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244180367898423</v>
      </c>
      <c r="D106" s="104" t="n">
        <v>-0.0161498708010441</v>
      </c>
      <c r="E106" s="104" t="n">
        <v>-1.35343498372451</v>
      </c>
      <c r="F106" s="104" t="n">
        <v>1.59375508212717</v>
      </c>
      <c r="G106" s="104" t="n">
        <v>1.09536082474226</v>
      </c>
      <c r="H106" s="104" t="n">
        <v>2.8818443804034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962793733681465</v>
      </c>
      <c r="D107" s="104" t="n">
        <v>-1.27604587304151</v>
      </c>
      <c r="E107" s="104" t="n">
        <v>1.33726988537688</v>
      </c>
      <c r="F107" s="104" t="n">
        <v>-0.3201536737634</v>
      </c>
      <c r="G107" s="104" t="n">
        <v>-0.541746335245378</v>
      </c>
      <c r="H107" s="104" t="n">
        <v>0.36249794035261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2.25737353765035</v>
      </c>
      <c r="D108" s="104" t="n">
        <v>-2.56871727748691</v>
      </c>
      <c r="E108" s="104" t="n">
        <v>-0.599828620394177</v>
      </c>
      <c r="F108" s="104" t="n">
        <v>-0.835073068893536</v>
      </c>
      <c r="G108" s="104" t="n">
        <v>-0.720922781159899</v>
      </c>
      <c r="H108" s="104" t="n">
        <v>-0.164176654079782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3.32097100472016</v>
      </c>
      <c r="D109" s="104" t="n">
        <v>-3.7615449202351</v>
      </c>
      <c r="E109" s="104" t="n">
        <v>0.172413793103445</v>
      </c>
      <c r="F109" s="104" t="n">
        <v>0.307692307692292</v>
      </c>
      <c r="G109" s="104" t="n">
        <v>-0.0806842020332255</v>
      </c>
      <c r="H109" s="104" t="n">
        <v>2.0062489722085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81342632955536</v>
      </c>
      <c r="D110" s="104" t="n">
        <v>-1.98918164369221</v>
      </c>
      <c r="E110" s="104" t="n">
        <v>-1.32530120481928</v>
      </c>
      <c r="F110" s="104" t="n">
        <v>-3.84242815628026</v>
      </c>
      <c r="G110" s="104" t="n">
        <v>-4.78036175710595</v>
      </c>
      <c r="H110" s="104" t="n">
        <v>-0.096727389972599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93571301722606</v>
      </c>
      <c r="D111" s="104" t="n">
        <v>-1.95834075129073</v>
      </c>
      <c r="E111" s="104" t="n">
        <v>-1.27332984475841</v>
      </c>
      <c r="F111" s="104" t="n">
        <v>-0.822699798522493</v>
      </c>
      <c r="G111" s="104" t="n">
        <v>-1.37381275440977</v>
      </c>
      <c r="H111" s="104" t="n">
        <v>1.6943682426980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12278160086925</v>
      </c>
      <c r="D112" s="104" t="n">
        <v>1.18031596150354</v>
      </c>
      <c r="E112" s="104" t="n">
        <v>2.06713780918729</v>
      </c>
      <c r="F112" s="104" t="n">
        <v>-0.81259522600304</v>
      </c>
      <c r="G112" s="104" t="n">
        <v>-1.47893379191746</v>
      </c>
      <c r="H112" s="104" t="n">
        <v>0.650587115201518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36103151862463</v>
      </c>
      <c r="D113" s="104" t="n">
        <v>1.09475951184494</v>
      </c>
      <c r="E113" s="104" t="n">
        <v>1.64445213778777</v>
      </c>
      <c r="F113" s="104" t="n">
        <v>-0.273084144051893</v>
      </c>
      <c r="G113" s="104" t="n">
        <v>-0.698202129516488</v>
      </c>
      <c r="H113" s="104" t="n">
        <v>1.6711335330285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02120141342756</v>
      </c>
      <c r="D114" s="104" t="n">
        <v>3.67477365524587</v>
      </c>
      <c r="E114" s="104" t="n">
        <v>-0.323569482288818</v>
      </c>
      <c r="F114" s="104" t="n">
        <v>5.21992127331849</v>
      </c>
      <c r="G114" s="104" t="n">
        <v>6.29284584285463</v>
      </c>
      <c r="H114" s="104" t="n">
        <v>1.6281594045588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4.39032755959525</v>
      </c>
      <c r="D115" s="104" t="n">
        <v>4.91438356164385</v>
      </c>
      <c r="E115" s="104" t="n">
        <v>-0.0512557662737123</v>
      </c>
      <c r="F115" s="104" t="n">
        <v>1.93558880936891</v>
      </c>
      <c r="G115" s="104" t="n">
        <v>1.65371258475278</v>
      </c>
      <c r="H115" s="104" t="n">
        <v>2.4259993896856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492853622474172</v>
      </c>
      <c r="D116" s="104" t="n">
        <v>0.359066427289051</v>
      </c>
      <c r="E116" s="104" t="n">
        <v>-2.41025641025641</v>
      </c>
      <c r="F116" s="104" t="n">
        <v>3.12749321844581</v>
      </c>
      <c r="G116" s="104" t="n">
        <v>3.61151781356759</v>
      </c>
      <c r="H116" s="104" t="n">
        <v>2.2493669000446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20032840722497</v>
      </c>
      <c r="D117" s="104" t="n">
        <v>3.52902911042446</v>
      </c>
      <c r="E117" s="104" t="n">
        <v>-0.367840252233322</v>
      </c>
      <c r="F117" s="104" t="n">
        <v>2.53752127494971</v>
      </c>
      <c r="G117" s="104" t="n">
        <v>3.10880829015545</v>
      </c>
      <c r="H117" s="104" t="n">
        <v>0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739074550128535</v>
      </c>
      <c r="D118" s="104" t="n">
        <v>-0.691171850455547</v>
      </c>
      <c r="E118" s="104" t="n">
        <v>4.74683544303798</v>
      </c>
      <c r="F118" s="104" t="n">
        <v>0</v>
      </c>
      <c r="G118" s="104" t="n">
        <v>-0.639561443581556</v>
      </c>
      <c r="H118" s="104" t="n">
        <v>3.1177156177156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2.56778309409889</v>
      </c>
      <c r="D119" s="104" t="n">
        <v>2.92628914900348</v>
      </c>
      <c r="E119" s="104" t="n">
        <v>-0.26854649211144</v>
      </c>
      <c r="F119" s="104" t="n">
        <v>2.83687943262412</v>
      </c>
      <c r="G119" s="104" t="n">
        <v>2.83524904214558</v>
      </c>
      <c r="H119" s="104" t="n">
        <v>1.6530093246679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2.72119421551858</v>
      </c>
      <c r="D120" s="104" t="n">
        <v>2.18226525280467</v>
      </c>
      <c r="E120" s="104" t="n">
        <v>5.92393133625042</v>
      </c>
      <c r="F120" s="104" t="n">
        <v>0.64563462949377</v>
      </c>
      <c r="G120" s="104" t="n">
        <v>0.193740685543986</v>
      </c>
      <c r="H120" s="104" t="n">
        <v>1.598332175121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620647895852258</v>
      </c>
      <c r="D121" s="104" t="n">
        <v>-0.947510903895321</v>
      </c>
      <c r="E121" s="104" t="n">
        <v>1.60470289164284</v>
      </c>
      <c r="F121" s="104" t="n">
        <v>-1.32672401224669</v>
      </c>
      <c r="G121" s="104" t="n">
        <v>-1.75516882344192</v>
      </c>
      <c r="H121" s="104" t="n">
        <v>0.25991792065664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2.21152399578757</v>
      </c>
      <c r="D122" s="104" t="n">
        <v>2.88490737928942</v>
      </c>
      <c r="E122" s="104" t="n">
        <v>5.98905394839717</v>
      </c>
      <c r="F122" s="104" t="n">
        <v>2.00945626477542</v>
      </c>
      <c r="G122" s="104" t="n">
        <v>1.80166540499623</v>
      </c>
      <c r="H122" s="104" t="n">
        <v>1.86928639650701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94818957904056</v>
      </c>
      <c r="D123" s="104" t="n">
        <v>1.4315230224321</v>
      </c>
      <c r="E123" s="104" t="n">
        <v>-1.26881085866037</v>
      </c>
      <c r="F123" s="104" t="n">
        <v>1.01390498261875</v>
      </c>
      <c r="G123" s="104" t="n">
        <v>1.51695419393221</v>
      </c>
      <c r="H123" s="104" t="n">
        <v>0.69649075810340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1.76693925233644</v>
      </c>
      <c r="D124" s="104" t="n">
        <v>1.44041903099084</v>
      </c>
      <c r="E124" s="104" t="n">
        <v>2.97369994022714</v>
      </c>
      <c r="F124" s="104" t="n">
        <v>1.86406653283626</v>
      </c>
      <c r="G124" s="104" t="n">
        <v>1.58218576032816</v>
      </c>
      <c r="H124" s="104" t="n">
        <v>3.072625698324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3.42947338212083</v>
      </c>
      <c r="D125" s="104" t="n">
        <v>4.28858290304073</v>
      </c>
      <c r="E125" s="104" t="n">
        <v>1.74140182847194</v>
      </c>
      <c r="F125" s="104" t="n">
        <v>4.25112612612612</v>
      </c>
      <c r="G125" s="104" t="n">
        <v>5.16296509950966</v>
      </c>
      <c r="H125" s="104" t="n">
        <v>1.5614918053942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2.85793562708103</v>
      </c>
      <c r="D126" s="104" t="n">
        <v>2.53060101774172</v>
      </c>
      <c r="E126" s="104" t="n">
        <v>2.98102981029811</v>
      </c>
      <c r="F126" s="104" t="n">
        <v>1.33675398325681</v>
      </c>
      <c r="G126" s="104" t="n">
        <v>1.15194733955019</v>
      </c>
      <c r="H126" s="104" t="n">
        <v>1.6772554002541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13110331804694</v>
      </c>
      <c r="D127" s="104" t="n">
        <v>0.402414486921529</v>
      </c>
      <c r="E127" s="104" t="n">
        <v>10.9556786703601</v>
      </c>
      <c r="F127" s="104" t="n">
        <v>1.09260493004663</v>
      </c>
      <c r="G127" s="104" t="n">
        <v>0.867678958785263</v>
      </c>
      <c r="H127" s="104" t="n">
        <v>1.74956260934766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4.22609614368727</v>
      </c>
      <c r="D128" s="104" t="n">
        <v>5.27722110888445</v>
      </c>
      <c r="E128" s="104" t="n">
        <v>-0.137311197103983</v>
      </c>
      <c r="F128" s="104" t="n">
        <v>2.67562936602084</v>
      </c>
      <c r="G128" s="104" t="n">
        <v>3.68279569892474</v>
      </c>
      <c r="H128" s="104" t="n">
        <v>-0.79832964873496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3.83933096806892</v>
      </c>
      <c r="D129" s="104" t="n">
        <v>3.22335025380711</v>
      </c>
      <c r="E129" s="104" t="n">
        <v>7.47500000000001</v>
      </c>
      <c r="F129" s="104" t="n">
        <v>2.72143774069318</v>
      </c>
      <c r="G129" s="104" t="n">
        <v>2.24267565465388</v>
      </c>
      <c r="H129" s="104" t="n">
        <v>3.3304444719574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02501525320318</v>
      </c>
      <c r="D130" s="104" t="n">
        <v>1.38923039095155</v>
      </c>
      <c r="E130" s="104" t="n">
        <v>-1.47708769481277</v>
      </c>
      <c r="F130" s="104" t="n">
        <v>2.37440639840041</v>
      </c>
      <c r="G130" s="104" t="n">
        <v>3.56282490173703</v>
      </c>
      <c r="H130" s="104" t="n">
        <v>-0.503235082674323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1.65478922575188</v>
      </c>
      <c r="D131" s="104" t="n">
        <v>2.32811931611496</v>
      </c>
      <c r="E131" s="104" t="n">
        <v>-1.72352732853264</v>
      </c>
      <c r="F131" s="104" t="n">
        <v>2.13623046875</v>
      </c>
      <c r="G131" s="104" t="n">
        <v>2.16699314397648</v>
      </c>
      <c r="H131" s="104" t="n">
        <v>1.0356454720616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1.55655893536122</v>
      </c>
      <c r="D132" s="104" t="n">
        <v>-2.57139471501363</v>
      </c>
      <c r="E132" s="104" t="n">
        <v>3.81981981981983</v>
      </c>
      <c r="F132" s="104" t="n">
        <v>1.29078522768017</v>
      </c>
      <c r="G132" s="104" t="n">
        <v>1.29418813660875</v>
      </c>
      <c r="H132" s="104" t="n">
        <v>1.8355184743742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1.03802051901026</v>
      </c>
      <c r="D133" s="104" t="n">
        <v>-0.267574799318908</v>
      </c>
      <c r="E133" s="104" t="n">
        <v>-4.94041420802964</v>
      </c>
      <c r="F133" s="104" t="n">
        <v>0.979351032448378</v>
      </c>
      <c r="G133" s="104" t="n">
        <v>1.79817816159942</v>
      </c>
      <c r="H133" s="104" t="n">
        <v>-1.3927902621722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30503719965851</v>
      </c>
      <c r="D134" s="104" t="n">
        <v>1.32926829268294</v>
      </c>
      <c r="E134" s="104" t="n">
        <v>0.669425511197659</v>
      </c>
      <c r="F134" s="104" t="n">
        <v>2.31362467866325</v>
      </c>
      <c r="G134" s="104" t="n">
        <v>2.10342823939571</v>
      </c>
      <c r="H134" s="104" t="n">
        <v>2.540059347181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3.20250421382133</v>
      </c>
      <c r="D135" s="104" t="n">
        <v>2.26260681189072</v>
      </c>
      <c r="E135" s="104" t="n">
        <v>8.95901342038449</v>
      </c>
      <c r="F135" s="104" t="n">
        <v>2.53540429419827</v>
      </c>
      <c r="G135" s="104" t="n">
        <v>1.94627816981561</v>
      </c>
      <c r="H135" s="104" t="n">
        <v>5.1742099780067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3.98973401773215</v>
      </c>
      <c r="D136" s="104" t="n">
        <v>4.76638813698953</v>
      </c>
      <c r="E136" s="104" t="n">
        <v>0.565912117177092</v>
      </c>
      <c r="F136" s="104" t="n">
        <v>1.67075072399199</v>
      </c>
      <c r="G136" s="104" t="n">
        <v>1.44021435748579</v>
      </c>
      <c r="H136" s="104" t="n">
        <v>2.23420647149462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71640116670406</v>
      </c>
      <c r="D137" s="104" t="n">
        <v>1.7524151875983</v>
      </c>
      <c r="E137" s="104" t="n">
        <v>4.06046562948252</v>
      </c>
      <c r="F137" s="104" t="n">
        <v>0.777826468010503</v>
      </c>
      <c r="G137" s="104" t="n">
        <v>-0.0110059432093408</v>
      </c>
      <c r="H137" s="104" t="n">
        <v>3.4987619765313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5.36009705525532</v>
      </c>
      <c r="D138" s="104" t="n">
        <v>4.52638551556636</v>
      </c>
      <c r="E138" s="104" t="n">
        <v>3.63694199978792</v>
      </c>
      <c r="F138" s="104" t="n">
        <v>3.1416458310686</v>
      </c>
      <c r="G138" s="104" t="n">
        <v>3.45624656026418</v>
      </c>
      <c r="H138" s="104" t="n">
        <v>1.6122321614312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2.54370354862346</v>
      </c>
      <c r="D139" s="104" t="n">
        <v>3.85509083227713</v>
      </c>
      <c r="E139" s="104" t="n">
        <v>-2.34295068549211</v>
      </c>
      <c r="F139" s="104" t="n">
        <v>2.91947723440136</v>
      </c>
      <c r="G139" s="104" t="n">
        <v>3.73443983402491</v>
      </c>
      <c r="H139" s="104" t="n">
        <v>0.44016787798138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3.48101265822787</v>
      </c>
      <c r="D140" s="104" t="n">
        <v>3.51876334791011</v>
      </c>
      <c r="E140" s="104" t="n">
        <v>4.69355683603982</v>
      </c>
      <c r="F140" s="104" t="n">
        <v>3.28725038402457</v>
      </c>
      <c r="G140" s="104" t="n">
        <v>3.49743589743589</v>
      </c>
      <c r="H140" s="104" t="n">
        <v>2.0485120260904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4.29121041728322</v>
      </c>
      <c r="D141" s="104" t="n">
        <v>3.90018665880734</v>
      </c>
      <c r="E141" s="104" t="n">
        <v>2.02141499049333</v>
      </c>
      <c r="F141" s="104" t="n">
        <v>3.23220305373786</v>
      </c>
      <c r="G141" s="104" t="n">
        <v>3.33960955306709</v>
      </c>
      <c r="H141" s="104" t="n">
        <v>3.1359232997103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132425274309497</v>
      </c>
      <c r="D142" s="104" t="n">
        <v>1.31429652042361</v>
      </c>
      <c r="E142" s="104" t="n">
        <v>1.55958803334968</v>
      </c>
      <c r="F142" s="104" t="n">
        <v>-0.35535920092201</v>
      </c>
      <c r="G142" s="104" t="n">
        <v>-0.930187955504408</v>
      </c>
      <c r="H142" s="104" t="n">
        <v>2.227171492204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1.11467976572833</v>
      </c>
      <c r="D143" s="104" t="n">
        <v>0.513299113392435</v>
      </c>
      <c r="E143" s="104" t="n">
        <v>-1.66119374154917</v>
      </c>
      <c r="F143" s="104" t="n">
        <v>-1.01204819277109</v>
      </c>
      <c r="G143" s="104" t="n">
        <v>-1.22930984415835</v>
      </c>
      <c r="H143" s="104" t="n">
        <v>-0.7577910391209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336322869955154</v>
      </c>
      <c r="D144" s="104" t="n">
        <v>-1.27205199628598</v>
      </c>
      <c r="E144" s="104" t="n">
        <v>-1.39461795325082</v>
      </c>
      <c r="F144" s="104" t="n">
        <v>-2.17137293086661</v>
      </c>
      <c r="G144" s="104" t="n">
        <v>-2.65582124656999</v>
      </c>
      <c r="H144" s="104" t="n">
        <v>0.28634150997422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871766029246345</v>
      </c>
      <c r="D145" s="104" t="n">
        <v>0.73356531552713</v>
      </c>
      <c r="E145" s="104" t="n">
        <v>17.6195219123506</v>
      </c>
      <c r="F145" s="104" t="n">
        <v>-2.02050363292526</v>
      </c>
      <c r="G145" s="104" t="n">
        <v>-2.09403000100674</v>
      </c>
      <c r="H145" s="104" t="n">
        <v>-1.8559055867516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1.0872595483691</v>
      </c>
      <c r="D146" s="104" t="n">
        <v>0.634861357482961</v>
      </c>
      <c r="E146" s="104" t="n">
        <v>-5.7498518079431</v>
      </c>
      <c r="F146" s="104" t="n">
        <v>-0.589191385615607</v>
      </c>
      <c r="G146" s="104" t="n">
        <v>0.0411311053984775</v>
      </c>
      <c r="H146" s="104" t="n">
        <v>-3.2777346780450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2.28902371759514</v>
      </c>
      <c r="D147" s="104" t="n">
        <v>2.03172836070135</v>
      </c>
      <c r="E147" s="104" t="n">
        <v>7.52920035938904</v>
      </c>
      <c r="F147" s="104" t="n">
        <v>1.1853668506029</v>
      </c>
      <c r="G147" s="104" t="n">
        <v>1.52122520300134</v>
      </c>
      <c r="H147" s="104" t="n">
        <v>0.8221375576499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1.58173811449626</v>
      </c>
      <c r="D148" s="104" t="n">
        <v>2.11856701218403</v>
      </c>
      <c r="E148" s="104" t="n">
        <v>-0.367647058823536</v>
      </c>
      <c r="F148" s="104" t="n">
        <v>2.6661280549384</v>
      </c>
      <c r="G148" s="104" t="n">
        <v>3.76632580743141</v>
      </c>
      <c r="H148" s="104" t="n">
        <v>-1.5612569610183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513138104927904</v>
      </c>
      <c r="D149" s="104" t="n">
        <v>0.730121983794845</v>
      </c>
      <c r="E149" s="104" t="n">
        <v>-0.805098960080514</v>
      </c>
      <c r="F149" s="104" t="n">
        <v>1.49518001180407</v>
      </c>
      <c r="G149" s="104" t="n">
        <v>2.03922333886233</v>
      </c>
      <c r="H149" s="104" t="n">
        <v>-0.41418325083341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13695977466773</v>
      </c>
      <c r="D150" s="104" t="n">
        <v>-0.548042075488368</v>
      </c>
      <c r="E150" s="104" t="n">
        <v>-0.634088603314169</v>
      </c>
      <c r="F150" s="104" t="n">
        <v>1.8026749370033</v>
      </c>
      <c r="G150" s="104" t="n">
        <v>1.72117039586919</v>
      </c>
      <c r="H150" s="104" t="n">
        <v>2.67802799756542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96340816687291</v>
      </c>
      <c r="D151" s="104" t="n">
        <v>-0.648831215003114</v>
      </c>
      <c r="E151" s="104" t="n">
        <v>-3.31830171020165</v>
      </c>
      <c r="F151" s="104" t="n">
        <v>0.323686214775321</v>
      </c>
      <c r="G151" s="104" t="n">
        <v>0.592216582064296</v>
      </c>
      <c r="H151" s="104" t="n">
        <v>-1.6202331555028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2.71307452030345</v>
      </c>
      <c r="D152" s="104" t="n">
        <v>2.77330470567185</v>
      </c>
      <c r="E152" s="104" t="n">
        <v>2.83375869048668</v>
      </c>
      <c r="F152" s="104" t="n">
        <v>-0.132852533687611</v>
      </c>
      <c r="G152" s="104" t="n">
        <v>-0.598074946266706</v>
      </c>
      <c r="H152" s="104" t="n">
        <v>1.7875075316328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2.72829959162395</v>
      </c>
      <c r="D153" s="104" t="n">
        <v>2.41121169916437</v>
      </c>
      <c r="E153" s="104" t="n">
        <v>4.56140350877195</v>
      </c>
      <c r="F153" s="104" t="n">
        <v>2.22348916761688</v>
      </c>
      <c r="G153" s="104" t="n">
        <v>2.96136128607689</v>
      </c>
      <c r="H153" s="104" t="n">
        <v>-0.91752170481451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40015224562293</v>
      </c>
      <c r="D154" s="104" t="n">
        <v>3.75690607734806</v>
      </c>
      <c r="E154" s="104" t="n">
        <v>0.188246848911433</v>
      </c>
      <c r="F154" s="104" t="n">
        <v>1.49656069901469</v>
      </c>
      <c r="G154" s="104" t="n">
        <v>1.80788897005112</v>
      </c>
      <c r="H154" s="104" t="n">
        <v>0.34850144379167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2.56850715746421</v>
      </c>
      <c r="D155" s="104" t="n">
        <v>2.53133448021627</v>
      </c>
      <c r="E155" s="104" t="n">
        <v>4.27252675435015</v>
      </c>
      <c r="F155" s="104" t="n">
        <v>2.24379521934243</v>
      </c>
      <c r="G155" s="104" t="n">
        <v>2.42152466367713</v>
      </c>
      <c r="H155" s="104" t="n">
        <v>2.3318118674340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90780764016256</v>
      </c>
      <c r="D156" s="104" t="n">
        <v>-0.383509108341315</v>
      </c>
      <c r="E156" s="104" t="n">
        <v>-0.133187088686938</v>
      </c>
      <c r="F156" s="104" t="n">
        <v>1.2629881762809</v>
      </c>
      <c r="G156" s="104" t="n">
        <v>2.05779334500875</v>
      </c>
      <c r="H156" s="104" t="n">
        <v>-1.8520314166585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824659727782233</v>
      </c>
      <c r="D157" s="104" t="n">
        <v>0.970484440166828</v>
      </c>
      <c r="E157" s="104" t="n">
        <v>-1.25519730132579</v>
      </c>
      <c r="F157" s="104" t="n">
        <v>0.592658115877939</v>
      </c>
      <c r="G157" s="104" t="n">
        <v>0.0772200772200904</v>
      </c>
      <c r="H157" s="104" t="n">
        <v>3.1910689587038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1.9772889700627</v>
      </c>
      <c r="D158" s="104" t="n">
        <v>1.82699181825403</v>
      </c>
      <c r="E158" s="104" t="n">
        <v>4.1789147533169</v>
      </c>
      <c r="F158" s="104" t="n">
        <v>0.817798100597969</v>
      </c>
      <c r="G158" s="104" t="n">
        <v>0.874485596707814</v>
      </c>
      <c r="H158" s="104" t="n">
        <v>0.17233125897557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2.77994081918706</v>
      </c>
      <c r="D159" s="104" t="n">
        <v>3.15937280599113</v>
      </c>
      <c r="E159" s="104" t="n">
        <v>0.60245557843362</v>
      </c>
      <c r="F159" s="104" t="n">
        <v>2.47710423026601</v>
      </c>
      <c r="G159" s="104" t="n">
        <v>2.90668026517082</v>
      </c>
      <c r="H159" s="104" t="n">
        <v>1.0799961770046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3.28812788847641</v>
      </c>
      <c r="D160" s="104" t="n">
        <v>3.31215970961887</v>
      </c>
      <c r="E160" s="104" t="n">
        <v>4.99545178896301</v>
      </c>
      <c r="F160" s="104" t="n">
        <v>3.71946548642438</v>
      </c>
      <c r="G160" s="104" t="n">
        <v>3.74958704988437</v>
      </c>
      <c r="H160" s="104" t="n">
        <v>3.70650529500756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61864593266338</v>
      </c>
      <c r="D161" s="104" t="n">
        <v>1.51515151515152</v>
      </c>
      <c r="E161" s="104" t="n">
        <v>1.99985560609343</v>
      </c>
      <c r="F161" s="104" t="n">
        <v>2.88035450516988</v>
      </c>
      <c r="G161" s="104" t="n">
        <v>3.62203470784905</v>
      </c>
      <c r="H161" s="104" t="n">
        <v>-0.21881838074399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2.93066476054324</v>
      </c>
      <c r="D162" s="104" t="n">
        <v>3.83589299877426</v>
      </c>
      <c r="E162" s="104" t="n">
        <v>2.61183465458663</v>
      </c>
      <c r="F162" s="104" t="n">
        <v>3.19853234426097</v>
      </c>
      <c r="G162" s="104" t="n">
        <v>3.77199047399557</v>
      </c>
      <c r="H162" s="104" t="n">
        <v>1.3888888888888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2.90972222222221</v>
      </c>
      <c r="D163" s="104" t="n">
        <v>2.95118394555934</v>
      </c>
      <c r="E163" s="104" t="n">
        <v>5.92536386838656</v>
      </c>
      <c r="F163" s="104" t="n">
        <v>3.00664708610296</v>
      </c>
      <c r="G163" s="104" t="n">
        <v>3.1314776428783</v>
      </c>
      <c r="H163" s="104" t="n">
        <v>1.9376351838500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3.44827586206897</v>
      </c>
      <c r="D164" s="104" t="n">
        <v>4.33697558343451</v>
      </c>
      <c r="E164" s="104" t="n">
        <v>0.657723365459745</v>
      </c>
      <c r="F164" s="104" t="n">
        <v>1.85338035566893</v>
      </c>
      <c r="G164" s="104" t="n">
        <v>2.23960950398391</v>
      </c>
      <c r="H164" s="104" t="n">
        <v>-0.061886659004500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7.23418134377036</v>
      </c>
      <c r="D165" s="104" t="n">
        <v>3.82054431443532</v>
      </c>
      <c r="E165" s="104" t="n">
        <v>5.82260464514459</v>
      </c>
      <c r="F165" s="104" t="n">
        <v>2.07013407985856</v>
      </c>
      <c r="G165" s="104" t="n">
        <v>2.16246577266024</v>
      </c>
      <c r="H165" s="104" t="n">
        <v>1.77813163481953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2.87730397226107</v>
      </c>
      <c r="D166" s="104" t="n">
        <v>0.105853051058546</v>
      </c>
      <c r="E166" s="104" t="n">
        <v>1.57119276150883</v>
      </c>
      <c r="F166" s="104" t="n">
        <v>0.923854204258404</v>
      </c>
      <c r="G166" s="104" t="n">
        <v>0.824685588619346</v>
      </c>
      <c r="H166" s="104" t="n">
        <v>1.8166014776184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2.06689214580986</v>
      </c>
      <c r="D167" s="104" t="n">
        <v>1.74783852708839</v>
      </c>
      <c r="E167" s="104" t="n">
        <v>-0.987119296978449</v>
      </c>
      <c r="F167" s="104" t="n">
        <v>0.944003432739748</v>
      </c>
      <c r="G167" s="104" t="n">
        <v>0.995160520755206</v>
      </c>
      <c r="H167" s="104" t="n">
        <v>0.32439815605258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15979381443299</v>
      </c>
      <c r="D168" s="104" t="n">
        <v>0.446264824550681</v>
      </c>
      <c r="E168" s="104" t="n">
        <v>0.772036474164153</v>
      </c>
      <c r="F168" s="104" t="n">
        <v>-0.0141693234148192</v>
      </c>
      <c r="G168" s="104" t="n">
        <v>-0.431936289397299</v>
      </c>
      <c r="H168" s="104" t="n">
        <v>1.90605854322669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3.17864725508039</v>
      </c>
      <c r="D169" s="104" t="n">
        <v>3.21952407035482</v>
      </c>
      <c r="E169" s="104" t="n">
        <v>-0.0603245460577995</v>
      </c>
      <c r="F169" s="104" t="n">
        <v>1.28250549139094</v>
      </c>
      <c r="G169" s="104" t="n">
        <v>1.38954788856505</v>
      </c>
      <c r="H169" s="104" t="n">
        <v>0.8099532398129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82844376506554</v>
      </c>
      <c r="D170" s="104" t="n">
        <v>2.80660377358493</v>
      </c>
      <c r="E170" s="104" t="n">
        <v>0.567393010201016</v>
      </c>
      <c r="F170" s="104" t="n">
        <v>1.74198964600532</v>
      </c>
      <c r="G170" s="104" t="n">
        <v>2.13932343896242</v>
      </c>
      <c r="H170" s="104" t="n">
        <v>0.5218255611695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30946882217097</v>
      </c>
      <c r="D171" s="104" t="n">
        <v>0.0688231245698319</v>
      </c>
      <c r="E171" s="104" t="n">
        <v>1.90864894063981</v>
      </c>
      <c r="F171" s="104" t="n">
        <v>1.84281097435192</v>
      </c>
      <c r="G171" s="104" t="n">
        <v>2.06178819217175</v>
      </c>
      <c r="H171" s="104" t="n">
        <v>0.23071852340143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2.286866359447</v>
      </c>
      <c r="D172" s="104" t="n">
        <v>-2.96882164144886</v>
      </c>
      <c r="E172" s="104" t="n">
        <v>2.92125566876732</v>
      </c>
      <c r="F172" s="104" t="n">
        <v>0.587401255823352</v>
      </c>
      <c r="G172" s="104" t="n">
        <v>0.686205348553841</v>
      </c>
      <c r="H172" s="104" t="n">
        <v>-0.25485037816508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5.73011849319106</v>
      </c>
      <c r="D173" s="104" t="n">
        <v>-7.18842291789723</v>
      </c>
      <c r="E173" s="104" t="n">
        <v>0.429184549356236</v>
      </c>
      <c r="F173" s="104" t="n">
        <v>-1.8794469056249</v>
      </c>
      <c r="G173" s="104" t="n">
        <v>-2.23566878980891</v>
      </c>
      <c r="H173" s="104" t="n">
        <v>-0.9395862523695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1.0812331936714</v>
      </c>
      <c r="D174" s="104" t="n">
        <v>-12.7537707630624</v>
      </c>
      <c r="E174" s="104" t="n">
        <v>-0.712250712250722</v>
      </c>
      <c r="F174" s="104" t="n">
        <v>-9.47462033109864</v>
      </c>
      <c r="G174" s="104" t="n">
        <v>-9.78565378852044</v>
      </c>
      <c r="H174" s="104" t="n">
        <v>-3.7773525251684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710317181236377</v>
      </c>
      <c r="D175" s="104" t="n">
        <v>1.17441097089501</v>
      </c>
      <c r="E175" s="104" t="n">
        <v>-1.2855093256815</v>
      </c>
      <c r="F175" s="104" t="n">
        <v>1.56427114033097</v>
      </c>
      <c r="G175" s="104" t="n">
        <v>1.11215425723982</v>
      </c>
      <c r="H175" s="104" t="n">
        <v>-1.5737137916126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467877094972053</v>
      </c>
      <c r="D176" s="104" t="n">
        <v>0.158615717375625</v>
      </c>
      <c r="E176" s="104" t="n">
        <v>-3.70327306551945</v>
      </c>
      <c r="F176" s="104" t="n">
        <v>-0.691964285714292</v>
      </c>
      <c r="G176" s="104" t="n">
        <v>-0.0928505106778061</v>
      </c>
      <c r="H176" s="104" t="n">
        <v>-3.0132653957656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3.7535957342314</v>
      </c>
      <c r="D177" s="104" t="n">
        <v>5.05326806795279</v>
      </c>
      <c r="E177" s="104" t="n">
        <v>-4.20792079207921</v>
      </c>
      <c r="F177" s="104" t="n">
        <v>0.0224769611148616</v>
      </c>
      <c r="G177" s="104" t="n">
        <v>0.779239348012581</v>
      </c>
      <c r="H177" s="104" t="n">
        <v>-1.81159420289855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23235055450365</v>
      </c>
      <c r="D178" s="104" t="n">
        <v>3.74126353295875</v>
      </c>
      <c r="E178" s="104" t="n">
        <v>0.95166067939752</v>
      </c>
      <c r="F178" s="104" t="n">
        <v>2.85393258426967</v>
      </c>
      <c r="G178" s="104" t="n">
        <v>3.35532382776475</v>
      </c>
      <c r="H178" s="104" t="n">
        <v>4.5664206642066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2" min="2" style="1" width="10.41"/>
    <col collapsed="false" customWidth="true" hidden="false" outlineLevel="0" max="22" min="13" style="1" width="10.41"/>
    <col collapsed="false" customWidth="true" hidden="true" outlineLevel="0" max="41" min="23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22" t="s">
        <v>562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  <c r="U1" s="222"/>
      <c r="V1" s="222"/>
      <c r="W1" s="222"/>
      <c r="X1" s="222"/>
      <c r="Y1" s="222"/>
      <c r="Z1" s="222"/>
      <c r="AA1" s="222"/>
      <c r="AB1" s="222"/>
      <c r="AC1" s="222"/>
      <c r="AD1" s="222"/>
      <c r="AE1" s="222"/>
      <c r="AF1" s="222"/>
      <c r="AG1" s="222"/>
      <c r="AH1" s="222"/>
      <c r="AI1" s="222"/>
      <c r="AJ1" s="222"/>
      <c r="AK1" s="222"/>
      <c r="AL1" s="222"/>
      <c r="AM1" s="222"/>
      <c r="AN1" s="222"/>
      <c r="AO1" s="222"/>
      <c r="AP1" s="223" t="s">
        <v>563</v>
      </c>
      <c r="AQ1" s="224" t="s">
        <v>564</v>
      </c>
    </row>
    <row r="2" customFormat="false" ht="12.75" hidden="false" customHeight="false" outlineLevel="0" collapsed="false">
      <c r="AP2" s="225" t="s">
        <v>565</v>
      </c>
      <c r="AQ2" s="224"/>
    </row>
    <row r="3" s="127" customFormat="true" ht="18" hidden="false" customHeight="true" outlineLevel="0" collapsed="false">
      <c r="A3" s="226" t="s">
        <v>566</v>
      </c>
      <c r="B3" s="227" t="n">
        <v>1991</v>
      </c>
      <c r="C3" s="227" t="n">
        <v>1992</v>
      </c>
      <c r="D3" s="227" t="n">
        <v>1993</v>
      </c>
      <c r="E3" s="227" t="n">
        <v>1994</v>
      </c>
      <c r="F3" s="227" t="n">
        <v>1995</v>
      </c>
      <c r="G3" s="227" t="n">
        <v>1996</v>
      </c>
      <c r="H3" s="227" t="n">
        <v>1997</v>
      </c>
      <c r="I3" s="227" t="n">
        <v>1998</v>
      </c>
      <c r="J3" s="227" t="n">
        <v>1999</v>
      </c>
      <c r="K3" s="227" t="n">
        <v>2000</v>
      </c>
      <c r="L3" s="227" t="n">
        <v>2001</v>
      </c>
      <c r="M3" s="227" t="n">
        <v>2002</v>
      </c>
      <c r="N3" s="227" t="n">
        <v>2003</v>
      </c>
      <c r="O3" s="227" t="n">
        <v>2004</v>
      </c>
      <c r="P3" s="227" t="n">
        <v>2005</v>
      </c>
      <c r="Q3" s="227" t="n">
        <v>2006</v>
      </c>
      <c r="R3" s="227" t="n">
        <v>2007</v>
      </c>
      <c r="S3" s="227" t="n">
        <v>2008</v>
      </c>
      <c r="T3" s="227" t="n">
        <v>2009</v>
      </c>
      <c r="U3" s="227" t="n">
        <v>2010</v>
      </c>
      <c r="V3" s="227" t="n">
        <v>2011</v>
      </c>
      <c r="W3" s="227" t="n">
        <v>2012</v>
      </c>
      <c r="X3" s="227" t="n">
        <v>2013</v>
      </c>
      <c r="Y3" s="227" t="n">
        <v>2014</v>
      </c>
      <c r="Z3" s="227" t="n">
        <v>2015</v>
      </c>
      <c r="AA3" s="227" t="n">
        <v>2016</v>
      </c>
      <c r="AB3" s="227" t="n">
        <v>2017</v>
      </c>
      <c r="AC3" s="227" t="n">
        <v>2018</v>
      </c>
      <c r="AD3" s="227" t="n">
        <v>2019</v>
      </c>
      <c r="AE3" s="227" t="n">
        <v>2020</v>
      </c>
      <c r="AF3" s="227" t="n">
        <v>2021</v>
      </c>
      <c r="AG3" s="227" t="n">
        <v>2022</v>
      </c>
      <c r="AH3" s="227" t="n">
        <v>2023</v>
      </c>
      <c r="AI3" s="227" t="n">
        <v>2024</v>
      </c>
      <c r="AJ3" s="227" t="n">
        <v>2025</v>
      </c>
      <c r="AK3" s="227" t="n">
        <v>2026</v>
      </c>
      <c r="AL3" s="227" t="n">
        <v>2027</v>
      </c>
      <c r="AM3" s="227" t="n">
        <v>2028</v>
      </c>
      <c r="AN3" s="227" t="n">
        <v>2029</v>
      </c>
      <c r="AO3" s="227" t="n">
        <v>2030</v>
      </c>
    </row>
    <row r="4" customFormat="false" ht="12.75" hidden="false" customHeight="false" outlineLevel="0" collapsed="false">
      <c r="A4" s="228"/>
      <c r="B4" s="229"/>
      <c r="C4" s="229"/>
      <c r="D4" s="229"/>
      <c r="E4" s="229"/>
    </row>
    <row r="5" customFormat="false" ht="13.5" hidden="false" customHeight="true" outlineLevel="0" collapsed="false">
      <c r="A5" s="230" t="s">
        <v>567</v>
      </c>
      <c r="B5" s="231" t="n">
        <v>22</v>
      </c>
      <c r="C5" s="231" t="n">
        <v>21.6</v>
      </c>
      <c r="D5" s="231" t="n">
        <v>19.6</v>
      </c>
      <c r="E5" s="231" t="n">
        <v>20.6</v>
      </c>
      <c r="F5" s="231" t="n">
        <v>21.6</v>
      </c>
      <c r="G5" s="231" t="n">
        <v>22</v>
      </c>
      <c r="H5" s="231" t="n">
        <v>21.6</v>
      </c>
      <c r="I5" s="231" t="n">
        <v>20.6</v>
      </c>
      <c r="J5" s="231" t="n">
        <v>19.6</v>
      </c>
      <c r="K5" s="231" t="n">
        <v>20.6</v>
      </c>
      <c r="L5" s="231" t="n">
        <v>22</v>
      </c>
      <c r="M5" s="231" t="n">
        <v>22</v>
      </c>
      <c r="N5" s="231" t="n">
        <v>21.6</v>
      </c>
      <c r="O5" s="231" t="n">
        <v>20.6</v>
      </c>
      <c r="P5" s="231" t="n">
        <v>20.6</v>
      </c>
      <c r="Q5" s="231" t="n">
        <v>21.6</v>
      </c>
      <c r="R5" s="231" t="n">
        <v>22</v>
      </c>
      <c r="S5" s="231" t="n">
        <v>22</v>
      </c>
      <c r="T5" s="231" t="n">
        <v>20.6</v>
      </c>
      <c r="U5" s="231" t="n">
        <v>19.6</v>
      </c>
      <c r="V5" s="231" t="n">
        <v>20.6</v>
      </c>
      <c r="W5" s="231" t="n">
        <v>21.6</v>
      </c>
      <c r="X5" s="231" t="n">
        <v>22</v>
      </c>
      <c r="Y5" s="231" t="n">
        <v>21.6</v>
      </c>
      <c r="Z5" s="231" t="n">
        <v>20.6</v>
      </c>
      <c r="AA5" s="231" t="n">
        <v>19.6</v>
      </c>
      <c r="AB5" s="231" t="n">
        <v>21.6</v>
      </c>
      <c r="AC5" s="231" t="n">
        <v>22</v>
      </c>
      <c r="AD5" s="231" t="n">
        <v>22</v>
      </c>
      <c r="AE5" s="231" t="n">
        <v>21.6</v>
      </c>
      <c r="AF5" s="231" t="n">
        <v>19.6</v>
      </c>
      <c r="AG5" s="231" t="n">
        <v>20.6</v>
      </c>
      <c r="AH5" s="231" t="n">
        <v>21.6</v>
      </c>
      <c r="AI5" s="231" t="n">
        <v>22</v>
      </c>
      <c r="AJ5" s="231" t="n">
        <v>21.6</v>
      </c>
      <c r="AK5" s="231" t="n">
        <v>20.6</v>
      </c>
      <c r="AL5" s="231" t="n">
        <v>19.6</v>
      </c>
      <c r="AM5" s="231" t="n">
        <v>20.6</v>
      </c>
      <c r="AN5" s="231" t="n">
        <v>22</v>
      </c>
      <c r="AO5" s="231" t="n">
        <v>22</v>
      </c>
    </row>
    <row r="6" customFormat="false" ht="13.5" hidden="false" customHeight="true" outlineLevel="0" collapsed="false">
      <c r="A6" s="230" t="s">
        <v>568</v>
      </c>
      <c r="B6" s="231" t="n">
        <v>19.6</v>
      </c>
      <c r="C6" s="231" t="n">
        <v>20</v>
      </c>
      <c r="D6" s="231" t="n">
        <v>19.6</v>
      </c>
      <c r="E6" s="231" t="n">
        <v>19.6</v>
      </c>
      <c r="F6" s="231" t="n">
        <v>19.6</v>
      </c>
      <c r="G6" s="231" t="n">
        <v>20.6</v>
      </c>
      <c r="H6" s="231" t="n">
        <v>19.6</v>
      </c>
      <c r="I6" s="231" t="n">
        <v>19.6</v>
      </c>
      <c r="J6" s="231" t="n">
        <v>19.6</v>
      </c>
      <c r="K6" s="231" t="n">
        <v>21</v>
      </c>
      <c r="L6" s="231" t="n">
        <v>19.6</v>
      </c>
      <c r="M6" s="231" t="n">
        <v>19.6</v>
      </c>
      <c r="N6" s="231" t="n">
        <v>20</v>
      </c>
      <c r="O6" s="231" t="n">
        <v>19.6</v>
      </c>
      <c r="P6" s="231" t="n">
        <v>19.6</v>
      </c>
      <c r="Q6" s="231" t="n">
        <v>19.6</v>
      </c>
      <c r="R6" s="231" t="n">
        <v>19.6</v>
      </c>
      <c r="S6" s="231" t="n">
        <v>20.6</v>
      </c>
      <c r="T6" s="231" t="n">
        <v>19.6</v>
      </c>
      <c r="U6" s="231" t="n">
        <v>19.6</v>
      </c>
      <c r="V6" s="231" t="n">
        <v>20</v>
      </c>
      <c r="W6" s="231" t="n">
        <v>20.6</v>
      </c>
      <c r="X6" s="231" t="n">
        <v>19.6</v>
      </c>
      <c r="Y6" s="231" t="n">
        <v>20</v>
      </c>
      <c r="Z6" s="231" t="n">
        <v>19.6</v>
      </c>
      <c r="AA6" s="231" t="n">
        <v>20.6</v>
      </c>
      <c r="AB6" s="231" t="n">
        <v>19.6</v>
      </c>
      <c r="AC6" s="231" t="n">
        <v>19.6</v>
      </c>
      <c r="AD6" s="231" t="n">
        <v>20</v>
      </c>
      <c r="AE6" s="231" t="n">
        <v>19.6</v>
      </c>
      <c r="AF6" s="231" t="n">
        <v>19.6</v>
      </c>
      <c r="AG6" s="231" t="n">
        <v>19.8</v>
      </c>
      <c r="AH6" s="231" t="n">
        <v>19.6</v>
      </c>
      <c r="AI6" s="231" t="n">
        <v>20.6</v>
      </c>
      <c r="AJ6" s="231" t="n">
        <v>20</v>
      </c>
      <c r="AK6" s="231" t="n">
        <v>19.6</v>
      </c>
      <c r="AL6" s="231" t="n">
        <v>19.6</v>
      </c>
      <c r="AM6" s="231" t="n">
        <v>20.6</v>
      </c>
      <c r="AN6" s="231" t="n">
        <v>19.6</v>
      </c>
      <c r="AO6" s="231" t="n">
        <v>20</v>
      </c>
    </row>
    <row r="7" customFormat="false" ht="13.5" hidden="false" customHeight="true" outlineLevel="0" collapsed="false">
      <c r="A7" s="230" t="s">
        <v>569</v>
      </c>
      <c r="B7" s="231" t="n">
        <v>20</v>
      </c>
      <c r="C7" s="231" t="n">
        <v>21.6</v>
      </c>
      <c r="D7" s="231" t="n">
        <v>23</v>
      </c>
      <c r="E7" s="231" t="n">
        <v>23</v>
      </c>
      <c r="F7" s="231" t="n">
        <v>23</v>
      </c>
      <c r="G7" s="231" t="n">
        <v>21</v>
      </c>
      <c r="H7" s="231" t="n">
        <v>19</v>
      </c>
      <c r="I7" s="231" t="n">
        <v>22</v>
      </c>
      <c r="J7" s="231" t="n">
        <v>23</v>
      </c>
      <c r="K7" s="231" t="n">
        <v>22.6</v>
      </c>
      <c r="L7" s="231" t="n">
        <v>22</v>
      </c>
      <c r="M7" s="231" t="n">
        <v>20</v>
      </c>
      <c r="N7" s="231" t="n">
        <v>20.6</v>
      </c>
      <c r="O7" s="231" t="n">
        <v>23</v>
      </c>
      <c r="P7" s="231" t="n">
        <v>21</v>
      </c>
      <c r="Q7" s="231" t="n">
        <v>23</v>
      </c>
      <c r="R7" s="231" t="n">
        <v>22</v>
      </c>
      <c r="S7" s="231" t="n">
        <v>19</v>
      </c>
      <c r="T7" s="231" t="n">
        <v>22</v>
      </c>
      <c r="U7" s="231" t="n">
        <v>23</v>
      </c>
      <c r="V7" s="231" t="n">
        <v>22.6</v>
      </c>
      <c r="W7" s="231" t="n">
        <v>22</v>
      </c>
      <c r="X7" s="231" t="n">
        <v>20</v>
      </c>
      <c r="Y7" s="231" t="n">
        <v>20.6</v>
      </c>
      <c r="Z7" s="231" t="n">
        <v>22</v>
      </c>
      <c r="AA7" s="231" t="n">
        <v>21</v>
      </c>
      <c r="AB7" s="231" t="n">
        <v>23</v>
      </c>
      <c r="AC7" s="231" t="n">
        <v>21</v>
      </c>
      <c r="AD7" s="231" t="n">
        <v>20.6</v>
      </c>
      <c r="AE7" s="231" t="n">
        <v>22</v>
      </c>
      <c r="AF7" s="231" t="n">
        <v>23</v>
      </c>
      <c r="AG7" s="231" t="n">
        <v>22.8</v>
      </c>
      <c r="AH7" s="231" t="n">
        <v>23</v>
      </c>
      <c r="AI7" s="231" t="n">
        <v>20</v>
      </c>
      <c r="AJ7" s="231" t="n">
        <v>20.6</v>
      </c>
      <c r="AK7" s="231" t="n">
        <v>22</v>
      </c>
      <c r="AL7" s="231" t="n">
        <v>21</v>
      </c>
      <c r="AM7" s="231" t="n">
        <v>23</v>
      </c>
      <c r="AN7" s="231" t="n">
        <v>21</v>
      </c>
      <c r="AO7" s="231" t="n">
        <v>20.6</v>
      </c>
    </row>
    <row r="8" customFormat="false" ht="13.5" hidden="false" customHeight="true" outlineLevel="0" collapsed="false">
      <c r="A8" s="230" t="s">
        <v>570</v>
      </c>
      <c r="B8" s="231" t="n">
        <v>21</v>
      </c>
      <c r="C8" s="231" t="n">
        <v>20</v>
      </c>
      <c r="D8" s="231" t="n">
        <v>20</v>
      </c>
      <c r="E8" s="231" t="n">
        <v>19</v>
      </c>
      <c r="F8" s="231" t="n">
        <v>18</v>
      </c>
      <c r="G8" s="231" t="n">
        <v>20</v>
      </c>
      <c r="H8" s="231" t="n">
        <v>22</v>
      </c>
      <c r="I8" s="231" t="n">
        <v>20</v>
      </c>
      <c r="J8" s="231" t="n">
        <v>20</v>
      </c>
      <c r="K8" s="231" t="n">
        <v>18</v>
      </c>
      <c r="L8" s="231" t="n">
        <v>19</v>
      </c>
      <c r="M8" s="231" t="n">
        <v>21</v>
      </c>
      <c r="N8" s="231" t="n">
        <v>20</v>
      </c>
      <c r="O8" s="231" t="n">
        <v>20</v>
      </c>
      <c r="P8" s="231" t="n">
        <v>21</v>
      </c>
      <c r="Q8" s="231" t="n">
        <v>18</v>
      </c>
      <c r="R8" s="231" t="n">
        <v>19</v>
      </c>
      <c r="S8" s="231" t="n">
        <v>22</v>
      </c>
      <c r="T8" s="231" t="n">
        <v>20</v>
      </c>
      <c r="U8" s="231" t="n">
        <v>20</v>
      </c>
      <c r="V8" s="231" t="n">
        <v>19</v>
      </c>
      <c r="W8" s="231" t="n">
        <v>19</v>
      </c>
      <c r="X8" s="231" t="n">
        <v>21</v>
      </c>
      <c r="Y8" s="231" t="n">
        <v>20</v>
      </c>
      <c r="Z8" s="231" t="n">
        <v>20</v>
      </c>
      <c r="AA8" s="231" t="n">
        <v>21</v>
      </c>
      <c r="AB8" s="231" t="n">
        <v>18</v>
      </c>
      <c r="AC8" s="231" t="n">
        <v>20</v>
      </c>
      <c r="AD8" s="231" t="n">
        <v>20</v>
      </c>
      <c r="AE8" s="231" t="n">
        <v>20</v>
      </c>
      <c r="AF8" s="231" t="n">
        <v>20</v>
      </c>
      <c r="AG8" s="231" t="n">
        <v>19</v>
      </c>
      <c r="AH8" s="231" t="n">
        <v>18</v>
      </c>
      <c r="AI8" s="231" t="n">
        <v>21</v>
      </c>
      <c r="AJ8" s="231" t="n">
        <v>20</v>
      </c>
      <c r="AK8" s="231" t="n">
        <v>20</v>
      </c>
      <c r="AL8" s="231" t="n">
        <v>22</v>
      </c>
      <c r="AM8" s="231" t="n">
        <v>18</v>
      </c>
      <c r="AN8" s="231" t="n">
        <v>20</v>
      </c>
      <c r="AO8" s="231" t="n">
        <v>20</v>
      </c>
    </row>
    <row r="9" customFormat="false" ht="13.5" hidden="false" customHeight="true" outlineLevel="0" collapsed="false">
      <c r="A9" s="230" t="s">
        <v>571</v>
      </c>
      <c r="B9" s="231" t="n">
        <v>19.3</v>
      </c>
      <c r="C9" s="231" t="n">
        <v>19</v>
      </c>
      <c r="D9" s="231" t="n">
        <v>19</v>
      </c>
      <c r="E9" s="231" t="n">
        <v>20</v>
      </c>
      <c r="F9" s="231" t="n">
        <v>21</v>
      </c>
      <c r="G9" s="231" t="n">
        <v>20</v>
      </c>
      <c r="H9" s="231" t="n">
        <v>18.3</v>
      </c>
      <c r="I9" s="231" t="n">
        <v>19</v>
      </c>
      <c r="J9" s="231" t="n">
        <v>19</v>
      </c>
      <c r="K9" s="231" t="n">
        <v>22</v>
      </c>
      <c r="L9" s="231" t="n">
        <v>21</v>
      </c>
      <c r="M9" s="231" t="n">
        <v>19.3</v>
      </c>
      <c r="N9" s="231" t="n">
        <v>20</v>
      </c>
      <c r="O9" s="231" t="n">
        <v>19</v>
      </c>
      <c r="P9" s="231" t="n">
        <v>19.3</v>
      </c>
      <c r="Q9" s="231" t="n">
        <v>21</v>
      </c>
      <c r="R9" s="231" t="n">
        <v>20</v>
      </c>
      <c r="S9" s="231" t="n">
        <v>19.3</v>
      </c>
      <c r="T9" s="231" t="n">
        <v>19</v>
      </c>
      <c r="U9" s="231" t="n">
        <v>19</v>
      </c>
      <c r="V9" s="231" t="n">
        <v>22</v>
      </c>
      <c r="W9" s="231" t="n">
        <v>20</v>
      </c>
      <c r="X9" s="231" t="n">
        <v>19.3</v>
      </c>
      <c r="Y9" s="231" t="n">
        <v>20</v>
      </c>
      <c r="Z9" s="231" t="n">
        <v>18</v>
      </c>
      <c r="AA9" s="231" t="n">
        <v>19.3</v>
      </c>
      <c r="AB9" s="231" t="n">
        <v>21</v>
      </c>
      <c r="AC9" s="231" t="n">
        <v>19.3</v>
      </c>
      <c r="AD9" s="231" t="n">
        <v>21</v>
      </c>
      <c r="AE9" s="231" t="n">
        <v>19</v>
      </c>
      <c r="AF9" s="231" t="n">
        <v>19</v>
      </c>
      <c r="AG9" s="231" t="n">
        <v>21</v>
      </c>
      <c r="AH9" s="231" t="n">
        <v>20</v>
      </c>
      <c r="AI9" s="231" t="n">
        <v>19.3</v>
      </c>
      <c r="AJ9" s="231" t="n">
        <v>20</v>
      </c>
      <c r="AK9" s="231" t="n">
        <v>18</v>
      </c>
      <c r="AL9" s="231" t="n">
        <v>18.3</v>
      </c>
      <c r="AM9" s="231" t="n">
        <v>21</v>
      </c>
      <c r="AN9" s="231" t="n">
        <v>19.3</v>
      </c>
      <c r="AO9" s="231" t="n">
        <v>21</v>
      </c>
    </row>
    <row r="10" customFormat="false" ht="13.5" hidden="false" customHeight="true" outlineLevel="0" collapsed="false">
      <c r="A10" s="230" t="s">
        <v>572</v>
      </c>
      <c r="B10" s="231" t="n">
        <v>20</v>
      </c>
      <c r="C10" s="231" t="n">
        <v>20.3</v>
      </c>
      <c r="D10" s="231" t="n">
        <v>21.3</v>
      </c>
      <c r="E10" s="231" t="n">
        <v>21.3</v>
      </c>
      <c r="F10" s="231" t="n">
        <v>20.3</v>
      </c>
      <c r="G10" s="231" t="n">
        <v>19.3</v>
      </c>
      <c r="H10" s="231" t="n">
        <v>21</v>
      </c>
      <c r="I10" s="231" t="n">
        <v>20.3</v>
      </c>
      <c r="J10" s="231" t="n">
        <v>21.3</v>
      </c>
      <c r="K10" s="231" t="n">
        <v>19.3</v>
      </c>
      <c r="L10" s="231" t="n">
        <v>19.3</v>
      </c>
      <c r="M10" s="231" t="n">
        <v>20</v>
      </c>
      <c r="N10" s="231" t="n">
        <v>19.3</v>
      </c>
      <c r="O10" s="231" t="n">
        <v>21.3</v>
      </c>
      <c r="P10" s="231" t="n">
        <v>22</v>
      </c>
      <c r="Q10" s="231" t="n">
        <v>20.3</v>
      </c>
      <c r="R10" s="231" t="n">
        <v>20.3</v>
      </c>
      <c r="S10" s="231" t="n">
        <v>21</v>
      </c>
      <c r="T10" s="231" t="n">
        <v>20.3</v>
      </c>
      <c r="U10" s="231" t="n">
        <v>21.3</v>
      </c>
      <c r="V10" s="231" t="n">
        <v>19.3</v>
      </c>
      <c r="W10" s="231" t="n">
        <v>20.3</v>
      </c>
      <c r="X10" s="231" t="n">
        <v>20</v>
      </c>
      <c r="Y10" s="231" t="n">
        <v>19.3</v>
      </c>
      <c r="Z10" s="231" t="n">
        <v>21.3</v>
      </c>
      <c r="AA10" s="231" t="n">
        <v>22</v>
      </c>
      <c r="AB10" s="231" t="n">
        <v>20.3</v>
      </c>
      <c r="AC10" s="231" t="n">
        <v>21</v>
      </c>
      <c r="AD10" s="231" t="n">
        <v>18.3</v>
      </c>
      <c r="AE10" s="231" t="n">
        <v>20.3</v>
      </c>
      <c r="AF10" s="231" t="n">
        <v>21.3</v>
      </c>
      <c r="AG10" s="231" t="n">
        <v>20.3</v>
      </c>
      <c r="AH10" s="231" t="n">
        <v>21.3</v>
      </c>
      <c r="AI10" s="231" t="n">
        <v>20</v>
      </c>
      <c r="AJ10" s="231" t="n">
        <v>19.3</v>
      </c>
      <c r="AK10" s="231" t="n">
        <v>21.3</v>
      </c>
      <c r="AL10" s="231" t="n">
        <v>22</v>
      </c>
      <c r="AM10" s="231" t="n">
        <v>20.3</v>
      </c>
      <c r="AN10" s="231" t="n">
        <v>21</v>
      </c>
      <c r="AO10" s="231" t="n">
        <v>18.3</v>
      </c>
    </row>
    <row r="11" customFormat="false" ht="13.5" hidden="false" customHeight="true" outlineLevel="0" collapsed="false">
      <c r="A11" s="230" t="s">
        <v>573</v>
      </c>
      <c r="B11" s="231" t="n">
        <v>23</v>
      </c>
      <c r="C11" s="231" t="n">
        <v>23</v>
      </c>
      <c r="D11" s="231" t="n">
        <v>22</v>
      </c>
      <c r="E11" s="231" t="n">
        <v>21</v>
      </c>
      <c r="F11" s="231" t="n">
        <v>21</v>
      </c>
      <c r="G11" s="231" t="n">
        <v>23</v>
      </c>
      <c r="H11" s="231" t="n">
        <v>23</v>
      </c>
      <c r="I11" s="231" t="n">
        <v>23</v>
      </c>
      <c r="J11" s="231" t="n">
        <v>22</v>
      </c>
      <c r="K11" s="231" t="n">
        <v>21</v>
      </c>
      <c r="L11" s="231" t="n">
        <v>22</v>
      </c>
      <c r="M11" s="231" t="n">
        <v>23</v>
      </c>
      <c r="N11" s="231" t="n">
        <v>23</v>
      </c>
      <c r="O11" s="231" t="n">
        <v>22</v>
      </c>
      <c r="P11" s="231" t="n">
        <v>21</v>
      </c>
      <c r="Q11" s="231" t="n">
        <v>21</v>
      </c>
      <c r="R11" s="231" t="n">
        <v>22</v>
      </c>
      <c r="S11" s="231" t="n">
        <v>23</v>
      </c>
      <c r="T11" s="231" t="n">
        <v>23</v>
      </c>
      <c r="U11" s="231" t="n">
        <v>22</v>
      </c>
      <c r="V11" s="231" t="n">
        <v>21</v>
      </c>
      <c r="W11" s="231" t="n">
        <v>22</v>
      </c>
      <c r="X11" s="231" t="n">
        <v>23</v>
      </c>
      <c r="Y11" s="231" t="n">
        <v>23</v>
      </c>
      <c r="Z11" s="231" t="n">
        <v>23</v>
      </c>
      <c r="AA11" s="231" t="n">
        <v>21</v>
      </c>
      <c r="AB11" s="231" t="n">
        <v>21</v>
      </c>
      <c r="AC11" s="231" t="n">
        <v>22</v>
      </c>
      <c r="AD11" s="231" t="n">
        <v>23</v>
      </c>
      <c r="AE11" s="231" t="n">
        <v>23</v>
      </c>
      <c r="AF11" s="231" t="n">
        <v>22</v>
      </c>
      <c r="AG11" s="231" t="n">
        <v>21</v>
      </c>
      <c r="AH11" s="231" t="n">
        <v>21</v>
      </c>
      <c r="AI11" s="231" t="n">
        <v>23</v>
      </c>
      <c r="AJ11" s="231" t="n">
        <v>23</v>
      </c>
      <c r="AK11" s="231" t="n">
        <v>23</v>
      </c>
      <c r="AL11" s="231" t="n">
        <v>22</v>
      </c>
      <c r="AM11" s="231" t="n">
        <v>21</v>
      </c>
      <c r="AN11" s="231" t="n">
        <v>22</v>
      </c>
      <c r="AO11" s="231" t="n">
        <v>23</v>
      </c>
    </row>
    <row r="12" customFormat="false" ht="13.5" hidden="false" customHeight="true" outlineLevel="0" collapsed="false">
      <c r="A12" s="230" t="s">
        <v>574</v>
      </c>
      <c r="B12" s="231" t="n">
        <v>21.8</v>
      </c>
      <c r="C12" s="231" t="n">
        <v>21</v>
      </c>
      <c r="D12" s="231" t="n">
        <v>22</v>
      </c>
      <c r="E12" s="231" t="n">
        <v>22.8</v>
      </c>
      <c r="F12" s="231" t="n">
        <v>22.8</v>
      </c>
      <c r="G12" s="231" t="n">
        <v>21.8</v>
      </c>
      <c r="H12" s="231" t="n">
        <v>20.8</v>
      </c>
      <c r="I12" s="231" t="n">
        <v>21</v>
      </c>
      <c r="J12" s="231" t="n">
        <v>22</v>
      </c>
      <c r="K12" s="231" t="n">
        <v>22.8</v>
      </c>
      <c r="L12" s="231" t="n">
        <v>22.8</v>
      </c>
      <c r="M12" s="231" t="n">
        <v>21.8</v>
      </c>
      <c r="N12" s="231" t="n">
        <v>20.8</v>
      </c>
      <c r="O12" s="231" t="n">
        <v>22</v>
      </c>
      <c r="P12" s="231" t="n">
        <v>22.8</v>
      </c>
      <c r="Q12" s="231" t="n">
        <v>22.8</v>
      </c>
      <c r="R12" s="231" t="n">
        <v>22.8</v>
      </c>
      <c r="S12" s="231" t="n">
        <v>20.8</v>
      </c>
      <c r="T12" s="231" t="n">
        <v>21</v>
      </c>
      <c r="U12" s="231" t="n">
        <v>22</v>
      </c>
      <c r="V12" s="231" t="n">
        <v>22.8</v>
      </c>
      <c r="W12" s="231" t="n">
        <v>22.8</v>
      </c>
      <c r="X12" s="231" t="n">
        <v>21.8</v>
      </c>
      <c r="Y12" s="231" t="n">
        <v>20.8</v>
      </c>
      <c r="Z12" s="231" t="n">
        <v>21</v>
      </c>
      <c r="AA12" s="231" t="n">
        <v>22.8</v>
      </c>
      <c r="AB12" s="231" t="n">
        <v>22.8</v>
      </c>
      <c r="AC12" s="231" t="n">
        <v>22.8</v>
      </c>
      <c r="AD12" s="231" t="n">
        <v>21.8</v>
      </c>
      <c r="AE12" s="231" t="n">
        <v>21</v>
      </c>
      <c r="AF12" s="231" t="n">
        <v>22</v>
      </c>
      <c r="AG12" s="231" t="n">
        <v>22.8</v>
      </c>
      <c r="AH12" s="231" t="n">
        <v>22.8</v>
      </c>
      <c r="AI12" s="231" t="n">
        <v>21.8</v>
      </c>
      <c r="AJ12" s="231" t="n">
        <v>20.8</v>
      </c>
      <c r="AK12" s="231" t="n">
        <v>21</v>
      </c>
      <c r="AL12" s="231" t="n">
        <v>22</v>
      </c>
      <c r="AM12" s="231" t="n">
        <v>22.8</v>
      </c>
      <c r="AN12" s="231" t="n">
        <v>22.8</v>
      </c>
      <c r="AO12" s="231" t="n">
        <v>21.8</v>
      </c>
    </row>
    <row r="13" customFormat="false" ht="13.5" hidden="false" customHeight="true" outlineLevel="0" collapsed="false">
      <c r="A13" s="230" t="s">
        <v>575</v>
      </c>
      <c r="B13" s="231" t="n">
        <v>21</v>
      </c>
      <c r="C13" s="231" t="n">
        <v>22</v>
      </c>
      <c r="D13" s="231" t="n">
        <v>22</v>
      </c>
      <c r="E13" s="231" t="n">
        <v>22</v>
      </c>
      <c r="F13" s="231" t="n">
        <v>21</v>
      </c>
      <c r="G13" s="231" t="n">
        <v>21</v>
      </c>
      <c r="H13" s="231" t="n">
        <v>22</v>
      </c>
      <c r="I13" s="231" t="n">
        <v>22</v>
      </c>
      <c r="J13" s="231" t="n">
        <v>22</v>
      </c>
      <c r="K13" s="231" t="n">
        <v>21</v>
      </c>
      <c r="L13" s="231" t="n">
        <v>20</v>
      </c>
      <c r="M13" s="231" t="n">
        <v>21</v>
      </c>
      <c r="N13" s="231" t="n">
        <v>22</v>
      </c>
      <c r="O13" s="231" t="n">
        <v>22</v>
      </c>
      <c r="P13" s="231" t="n">
        <v>22</v>
      </c>
      <c r="Q13" s="231" t="n">
        <v>21</v>
      </c>
      <c r="R13" s="231" t="n">
        <v>20</v>
      </c>
      <c r="S13" s="231" t="n">
        <v>22</v>
      </c>
      <c r="T13" s="231" t="n">
        <v>22</v>
      </c>
      <c r="U13" s="231" t="n">
        <v>22</v>
      </c>
      <c r="V13" s="231" t="n">
        <v>22</v>
      </c>
      <c r="W13" s="231" t="n">
        <v>20</v>
      </c>
      <c r="X13" s="231" t="n">
        <v>21</v>
      </c>
      <c r="Y13" s="231" t="n">
        <v>22</v>
      </c>
      <c r="Z13" s="231" t="n">
        <v>22</v>
      </c>
      <c r="AA13" s="231" t="n">
        <v>22</v>
      </c>
      <c r="AB13" s="231" t="n">
        <v>21</v>
      </c>
      <c r="AC13" s="231" t="n">
        <v>20</v>
      </c>
      <c r="AD13" s="231" t="n">
        <v>21</v>
      </c>
      <c r="AE13" s="231" t="n">
        <v>22</v>
      </c>
      <c r="AF13" s="231" t="n">
        <v>22</v>
      </c>
      <c r="AG13" s="231" t="n">
        <v>22</v>
      </c>
      <c r="AH13" s="231" t="n">
        <v>21</v>
      </c>
      <c r="AI13" s="231" t="n">
        <v>21</v>
      </c>
      <c r="AJ13" s="231" t="n">
        <v>22</v>
      </c>
      <c r="AK13" s="231" t="n">
        <v>22</v>
      </c>
      <c r="AL13" s="231" t="n">
        <v>22</v>
      </c>
      <c r="AM13" s="231" t="n">
        <v>21</v>
      </c>
      <c r="AN13" s="231" t="n">
        <v>20</v>
      </c>
      <c r="AO13" s="231" t="n">
        <v>21</v>
      </c>
    </row>
    <row r="14" customFormat="false" ht="13.5" hidden="false" customHeight="true" outlineLevel="0" collapsed="false">
      <c r="A14" s="230" t="s">
        <v>576</v>
      </c>
      <c r="B14" s="231" t="n">
        <v>21.9</v>
      </c>
      <c r="C14" s="231" t="n">
        <v>22</v>
      </c>
      <c r="D14" s="231" t="n">
        <v>21</v>
      </c>
      <c r="E14" s="231" t="n">
        <v>19.9</v>
      </c>
      <c r="F14" s="231" t="n">
        <v>20.9</v>
      </c>
      <c r="G14" s="231" t="n">
        <v>21.9</v>
      </c>
      <c r="H14" s="231" t="n">
        <v>21.9</v>
      </c>
      <c r="I14" s="231" t="n">
        <v>22</v>
      </c>
      <c r="J14" s="231" t="n">
        <v>21</v>
      </c>
      <c r="K14" s="231" t="n">
        <v>20.9</v>
      </c>
      <c r="L14" s="231" t="n">
        <v>21.9</v>
      </c>
      <c r="M14" s="231" t="n">
        <v>21.9</v>
      </c>
      <c r="N14" s="231" t="n">
        <v>21.9</v>
      </c>
      <c r="O14" s="231" t="n">
        <v>21</v>
      </c>
      <c r="P14" s="231" t="n">
        <v>19.9</v>
      </c>
      <c r="Q14" s="231" t="n">
        <v>20.9</v>
      </c>
      <c r="R14" s="231" t="n">
        <v>21.9</v>
      </c>
      <c r="S14" s="231" t="n">
        <v>21.9</v>
      </c>
      <c r="T14" s="231" t="n">
        <v>22</v>
      </c>
      <c r="U14" s="231" t="n">
        <v>21</v>
      </c>
      <c r="V14" s="231" t="n">
        <v>19.9</v>
      </c>
      <c r="W14" s="231" t="n">
        <v>21.9</v>
      </c>
      <c r="X14" s="231" t="n">
        <v>21.9</v>
      </c>
      <c r="Y14" s="231" t="n">
        <v>21.9</v>
      </c>
      <c r="Z14" s="231" t="n">
        <v>22</v>
      </c>
      <c r="AA14" s="231" t="n">
        <v>19.9</v>
      </c>
      <c r="AB14" s="231" t="n">
        <v>20.9</v>
      </c>
      <c r="AC14" s="231" t="n">
        <v>21.9</v>
      </c>
      <c r="AD14" s="231" t="n">
        <v>21.9</v>
      </c>
      <c r="AE14" s="231" t="n">
        <v>22</v>
      </c>
      <c r="AF14" s="231" t="n">
        <v>21</v>
      </c>
      <c r="AG14" s="231" t="n">
        <v>19.9</v>
      </c>
      <c r="AH14" s="231" t="n">
        <v>20.9</v>
      </c>
      <c r="AI14" s="231" t="n">
        <v>21.9</v>
      </c>
      <c r="AJ14" s="231" t="n">
        <v>21.9</v>
      </c>
      <c r="AK14" s="231" t="n">
        <v>22</v>
      </c>
      <c r="AL14" s="231" t="n">
        <v>21</v>
      </c>
      <c r="AM14" s="231" t="n">
        <v>20.9</v>
      </c>
      <c r="AN14" s="231" t="n">
        <v>21.9</v>
      </c>
      <c r="AO14" s="231" t="n">
        <v>21.9</v>
      </c>
    </row>
    <row r="15" customFormat="false" ht="13.5" hidden="false" customHeight="true" outlineLevel="0" collapsed="false">
      <c r="A15" s="230" t="s">
        <v>577</v>
      </c>
      <c r="B15" s="231" t="n">
        <v>19.3</v>
      </c>
      <c r="C15" s="231" t="n">
        <v>20</v>
      </c>
      <c r="D15" s="231" t="n">
        <v>20.3</v>
      </c>
      <c r="E15" s="231" t="n">
        <v>20.3</v>
      </c>
      <c r="F15" s="231" t="n">
        <v>21.3</v>
      </c>
      <c r="G15" s="231" t="n">
        <v>20.3</v>
      </c>
      <c r="H15" s="231" t="n">
        <v>20</v>
      </c>
      <c r="I15" s="231" t="n">
        <v>21</v>
      </c>
      <c r="J15" s="231" t="n">
        <v>21.3</v>
      </c>
      <c r="K15" s="231" t="n">
        <v>21.3</v>
      </c>
      <c r="L15" s="231" t="n">
        <v>21.3</v>
      </c>
      <c r="M15" s="231" t="n">
        <v>20.4</v>
      </c>
      <c r="N15" s="231" t="n">
        <v>20</v>
      </c>
      <c r="O15" s="231" t="n">
        <v>21.3</v>
      </c>
      <c r="P15" s="231" t="n">
        <v>21.3</v>
      </c>
      <c r="Q15" s="231" t="n">
        <v>21.3</v>
      </c>
      <c r="R15" s="231" t="n">
        <v>21.3</v>
      </c>
      <c r="S15" s="231" t="n">
        <v>20</v>
      </c>
      <c r="T15" s="231" t="n">
        <v>21</v>
      </c>
      <c r="U15" s="231" t="n">
        <v>21.3</v>
      </c>
      <c r="V15" s="231" t="n">
        <v>21.3</v>
      </c>
      <c r="W15" s="231" t="n">
        <v>21.3</v>
      </c>
      <c r="X15" s="231" t="n">
        <v>20.3</v>
      </c>
      <c r="Y15" s="231" t="n">
        <v>20</v>
      </c>
      <c r="Z15" s="231" t="n">
        <v>21</v>
      </c>
      <c r="AA15" s="231" t="n">
        <v>21.3</v>
      </c>
      <c r="AB15" s="231" t="n">
        <v>21.3</v>
      </c>
      <c r="AC15" s="231" t="n">
        <v>21.3</v>
      </c>
      <c r="AD15" s="231" t="n">
        <v>20.3</v>
      </c>
      <c r="AE15" s="231" t="n">
        <v>21</v>
      </c>
      <c r="AF15" s="231" t="n">
        <v>21.3</v>
      </c>
      <c r="AG15" s="231" t="n">
        <v>21.3</v>
      </c>
      <c r="AH15" s="231" t="n">
        <v>21.3</v>
      </c>
      <c r="AI15" s="231" t="n">
        <v>20.3</v>
      </c>
      <c r="AJ15" s="231" t="n">
        <v>20</v>
      </c>
      <c r="AK15" s="231" t="n">
        <v>21</v>
      </c>
      <c r="AL15" s="231" t="n">
        <v>21.3</v>
      </c>
      <c r="AM15" s="231" t="n">
        <v>21.3</v>
      </c>
      <c r="AN15" s="231" t="n">
        <v>21.3</v>
      </c>
      <c r="AO15" s="231" t="n">
        <v>20.3</v>
      </c>
    </row>
    <row r="16" customFormat="false" ht="13.5" hidden="false" customHeight="true" outlineLevel="0" collapsed="false">
      <c r="A16" s="230" t="s">
        <v>578</v>
      </c>
      <c r="B16" s="231" t="n">
        <v>18</v>
      </c>
      <c r="C16" s="231" t="n">
        <v>20</v>
      </c>
      <c r="D16" s="231" t="n">
        <v>21</v>
      </c>
      <c r="E16" s="231" t="n">
        <v>21</v>
      </c>
      <c r="F16" s="231" t="n">
        <v>19</v>
      </c>
      <c r="G16" s="231" t="n">
        <v>18</v>
      </c>
      <c r="H16" s="231" t="n">
        <v>19</v>
      </c>
      <c r="I16" s="231" t="n">
        <v>20</v>
      </c>
      <c r="J16" s="231" t="n">
        <v>21</v>
      </c>
      <c r="K16" s="231" t="n">
        <v>19</v>
      </c>
      <c r="L16" s="231" t="n">
        <v>17</v>
      </c>
      <c r="M16" s="231" t="n">
        <v>18</v>
      </c>
      <c r="N16" s="231" t="n">
        <v>19</v>
      </c>
      <c r="O16" s="231" t="n">
        <v>21</v>
      </c>
      <c r="P16" s="231" t="n">
        <v>21</v>
      </c>
      <c r="Q16" s="231" t="n">
        <v>19</v>
      </c>
      <c r="R16" s="231" t="n">
        <v>17</v>
      </c>
      <c r="S16" s="231" t="n">
        <v>19</v>
      </c>
      <c r="T16" s="231" t="n">
        <v>20</v>
      </c>
      <c r="U16" s="231" t="n">
        <v>21</v>
      </c>
      <c r="V16" s="231" t="n">
        <v>21</v>
      </c>
      <c r="W16" s="231" t="n">
        <v>17</v>
      </c>
      <c r="X16" s="231" t="n">
        <v>18</v>
      </c>
      <c r="Y16" s="231" t="n">
        <v>19</v>
      </c>
      <c r="Z16" s="231" t="n">
        <v>20</v>
      </c>
      <c r="AA16" s="231" t="n">
        <v>21</v>
      </c>
      <c r="AB16" s="231" t="n">
        <v>19</v>
      </c>
      <c r="AC16" s="231" t="n">
        <v>17</v>
      </c>
      <c r="AD16" s="231" t="n">
        <v>18</v>
      </c>
      <c r="AE16" s="231" t="n">
        <v>20</v>
      </c>
      <c r="AF16" s="231" t="n">
        <v>21</v>
      </c>
      <c r="AG16" s="231" t="n">
        <v>21</v>
      </c>
      <c r="AH16" s="231" t="n">
        <v>19</v>
      </c>
      <c r="AI16" s="231" t="n">
        <v>18</v>
      </c>
      <c r="AJ16" s="231" t="n">
        <v>19</v>
      </c>
      <c r="AK16" s="231" t="n">
        <v>20</v>
      </c>
      <c r="AL16" s="231" t="n">
        <v>21</v>
      </c>
      <c r="AM16" s="231" t="n">
        <v>19</v>
      </c>
      <c r="AN16" s="231" t="n">
        <v>17</v>
      </c>
      <c r="AO16" s="231" t="n">
        <v>18</v>
      </c>
    </row>
    <row r="17" customFormat="false" ht="23.45" hidden="false" customHeight="true" outlineLevel="0" collapsed="false">
      <c r="A17" s="230" t="s">
        <v>579</v>
      </c>
      <c r="B17" s="231" t="n">
        <v>61.6</v>
      </c>
      <c r="C17" s="231" t="n">
        <v>63.2</v>
      </c>
      <c r="D17" s="231" t="n">
        <v>62.2</v>
      </c>
      <c r="E17" s="231" t="n">
        <v>63.2</v>
      </c>
      <c r="F17" s="231" t="n">
        <v>64.2</v>
      </c>
      <c r="G17" s="231" t="n">
        <v>63.6</v>
      </c>
      <c r="H17" s="231" t="n">
        <v>60.2</v>
      </c>
      <c r="I17" s="231" t="n">
        <v>62.2</v>
      </c>
      <c r="J17" s="231" t="n">
        <v>62.2</v>
      </c>
      <c r="K17" s="231" t="n">
        <v>64.2</v>
      </c>
      <c r="L17" s="231" t="n">
        <v>63.6</v>
      </c>
      <c r="M17" s="231" t="n">
        <v>61.6</v>
      </c>
      <c r="N17" s="231" t="n">
        <v>62.2</v>
      </c>
      <c r="O17" s="231" t="n">
        <v>63.2</v>
      </c>
      <c r="P17" s="231" t="n">
        <v>61.2</v>
      </c>
      <c r="Q17" s="231" t="n">
        <v>64.2</v>
      </c>
      <c r="R17" s="231" t="n">
        <v>63.6</v>
      </c>
      <c r="S17" s="231" t="n">
        <v>61.6</v>
      </c>
      <c r="T17" s="231" t="n">
        <v>62.2</v>
      </c>
      <c r="U17" s="231" t="n">
        <v>62.2</v>
      </c>
      <c r="V17" s="231" t="n">
        <v>63.2</v>
      </c>
      <c r="W17" s="231" t="n">
        <v>64.2</v>
      </c>
      <c r="X17" s="231" t="n">
        <v>61.6</v>
      </c>
      <c r="Y17" s="231" t="n">
        <v>62.2</v>
      </c>
      <c r="Z17" s="231" t="n">
        <v>62.2</v>
      </c>
      <c r="AA17" s="231" t="n">
        <v>61.2</v>
      </c>
      <c r="AB17" s="231" t="n">
        <v>64.2</v>
      </c>
      <c r="AC17" s="231" t="n">
        <v>62.6</v>
      </c>
      <c r="AD17" s="231" t="n">
        <v>62.6</v>
      </c>
      <c r="AE17" s="231" t="n">
        <v>63.2</v>
      </c>
      <c r="AF17" s="231" t="n">
        <v>62.2</v>
      </c>
      <c r="AG17" s="231" t="n">
        <v>63.2</v>
      </c>
      <c r="AH17" s="231" t="n">
        <v>64.2</v>
      </c>
      <c r="AI17" s="231" t="n">
        <v>62.6</v>
      </c>
      <c r="AJ17" s="231" t="n">
        <v>62.2</v>
      </c>
      <c r="AK17" s="231" t="n">
        <v>62.2</v>
      </c>
      <c r="AL17" s="231" t="n">
        <v>60.2</v>
      </c>
      <c r="AM17" s="231" t="n">
        <v>64.2</v>
      </c>
      <c r="AN17" s="231" t="n">
        <v>62.6</v>
      </c>
      <c r="AO17" s="231" t="n">
        <v>62.6</v>
      </c>
    </row>
    <row r="18" customFormat="false" ht="13.5" hidden="false" customHeight="true" outlineLevel="0" collapsed="false">
      <c r="A18" s="230" t="s">
        <v>580</v>
      </c>
      <c r="B18" s="231" t="n">
        <v>60.3</v>
      </c>
      <c r="C18" s="231" t="n">
        <v>59.3</v>
      </c>
      <c r="D18" s="231" t="n">
        <v>60.3</v>
      </c>
      <c r="E18" s="231" t="n">
        <v>60.3</v>
      </c>
      <c r="F18" s="231" t="n">
        <v>59.3</v>
      </c>
      <c r="G18" s="231" t="n">
        <v>59.3</v>
      </c>
      <c r="H18" s="231" t="n">
        <v>61.3</v>
      </c>
      <c r="I18" s="231" t="n">
        <v>59.3</v>
      </c>
      <c r="J18" s="231" t="n">
        <v>60.3</v>
      </c>
      <c r="K18" s="231" t="n">
        <v>59.3</v>
      </c>
      <c r="L18" s="231" t="n">
        <v>59.3</v>
      </c>
      <c r="M18" s="231" t="n">
        <v>60.3</v>
      </c>
      <c r="N18" s="231" t="n">
        <v>59.3</v>
      </c>
      <c r="O18" s="231" t="n">
        <v>60.3</v>
      </c>
      <c r="P18" s="231" t="n">
        <v>62.3</v>
      </c>
      <c r="Q18" s="231" t="n">
        <v>59.3</v>
      </c>
      <c r="R18" s="231" t="n">
        <v>59.3</v>
      </c>
      <c r="S18" s="231" t="n">
        <v>62.3</v>
      </c>
      <c r="T18" s="231" t="n">
        <v>59.3</v>
      </c>
      <c r="U18" s="231" t="n">
        <v>60.3</v>
      </c>
      <c r="V18" s="231" t="n">
        <v>60.3</v>
      </c>
      <c r="W18" s="231" t="n">
        <v>59.3</v>
      </c>
      <c r="X18" s="231" t="n">
        <v>60.3</v>
      </c>
      <c r="Y18" s="231" t="n">
        <v>59.3</v>
      </c>
      <c r="Z18" s="231" t="n">
        <v>59.3</v>
      </c>
      <c r="AA18" s="231" t="n">
        <v>62.3</v>
      </c>
      <c r="AB18" s="231" t="n">
        <v>59.3</v>
      </c>
      <c r="AC18" s="231" t="n">
        <v>60.3</v>
      </c>
      <c r="AD18" s="231" t="n">
        <v>59.3</v>
      </c>
      <c r="AE18" s="231" t="n">
        <v>59.3</v>
      </c>
      <c r="AF18" s="231" t="n">
        <v>60.3</v>
      </c>
      <c r="AG18" s="231" t="n">
        <v>60.3</v>
      </c>
      <c r="AH18" s="231" t="n">
        <v>59.3</v>
      </c>
      <c r="AI18" s="231" t="n">
        <v>60.3</v>
      </c>
      <c r="AJ18" s="231" t="n">
        <v>59.3</v>
      </c>
      <c r="AK18" s="231" t="n">
        <v>59.3</v>
      </c>
      <c r="AL18" s="231" t="n">
        <v>62.3</v>
      </c>
      <c r="AM18" s="231" t="n">
        <v>59.3</v>
      </c>
      <c r="AN18" s="231" t="n">
        <v>60.3</v>
      </c>
      <c r="AO18" s="231" t="n">
        <v>59.3</v>
      </c>
    </row>
    <row r="19" customFormat="false" ht="13.5" hidden="false" customHeight="true" outlineLevel="0" collapsed="false">
      <c r="A19" s="230" t="s">
        <v>581</v>
      </c>
      <c r="B19" s="231" t="n">
        <v>65.8</v>
      </c>
      <c r="C19" s="231" t="n">
        <v>66</v>
      </c>
      <c r="D19" s="231" t="n">
        <v>66</v>
      </c>
      <c r="E19" s="231" t="n">
        <v>65.8</v>
      </c>
      <c r="F19" s="231" t="n">
        <v>64.8</v>
      </c>
      <c r="G19" s="231" t="n">
        <v>65.8</v>
      </c>
      <c r="H19" s="231" t="n">
        <v>65.8</v>
      </c>
      <c r="I19" s="231" t="n">
        <v>66</v>
      </c>
      <c r="J19" s="231" t="n">
        <v>66</v>
      </c>
      <c r="K19" s="231" t="n">
        <v>64.8</v>
      </c>
      <c r="L19" s="231" t="n">
        <v>64.8</v>
      </c>
      <c r="M19" s="231" t="n">
        <v>65.8</v>
      </c>
      <c r="N19" s="231" t="n">
        <v>65.8</v>
      </c>
      <c r="O19" s="231" t="n">
        <v>66</v>
      </c>
      <c r="P19" s="231" t="n">
        <v>65.8</v>
      </c>
      <c r="Q19" s="231" t="n">
        <v>64.8</v>
      </c>
      <c r="R19" s="231" t="n">
        <v>64.8</v>
      </c>
      <c r="S19" s="231" t="n">
        <v>65.8</v>
      </c>
      <c r="T19" s="231" t="n">
        <v>66</v>
      </c>
      <c r="U19" s="231" t="n">
        <v>66</v>
      </c>
      <c r="V19" s="231" t="n">
        <v>65.8</v>
      </c>
      <c r="W19" s="231" t="n">
        <v>64.8</v>
      </c>
      <c r="X19" s="231" t="n">
        <v>65.8</v>
      </c>
      <c r="Y19" s="231" t="n">
        <v>65.8</v>
      </c>
      <c r="Z19" s="231" t="n">
        <v>66</v>
      </c>
      <c r="AA19" s="231" t="n">
        <v>65.8</v>
      </c>
      <c r="AB19" s="231" t="n">
        <v>64.8</v>
      </c>
      <c r="AC19" s="231" t="n">
        <v>64.8</v>
      </c>
      <c r="AD19" s="231" t="n">
        <v>65.8</v>
      </c>
      <c r="AE19" s="231" t="n">
        <v>66</v>
      </c>
      <c r="AF19" s="231" t="n">
        <v>66</v>
      </c>
      <c r="AG19" s="231" t="n">
        <v>65.8</v>
      </c>
      <c r="AH19" s="231" t="n">
        <v>64.8</v>
      </c>
      <c r="AI19" s="231" t="n">
        <v>65.8</v>
      </c>
      <c r="AJ19" s="231" t="n">
        <v>65.8</v>
      </c>
      <c r="AK19" s="231" t="n">
        <v>66</v>
      </c>
      <c r="AL19" s="231" t="n">
        <v>66</v>
      </c>
      <c r="AM19" s="231" t="n">
        <v>64.8</v>
      </c>
      <c r="AN19" s="231" t="n">
        <v>64.8</v>
      </c>
      <c r="AO19" s="231" t="n">
        <v>65.8</v>
      </c>
    </row>
    <row r="20" customFormat="false" ht="13.5" hidden="false" customHeight="true" outlineLevel="0" collapsed="false">
      <c r="A20" s="230" t="s">
        <v>582</v>
      </c>
      <c r="B20" s="231" t="n">
        <v>59.2</v>
      </c>
      <c r="C20" s="231" t="n">
        <v>62</v>
      </c>
      <c r="D20" s="231" t="n">
        <v>62.3</v>
      </c>
      <c r="E20" s="231" t="n">
        <v>61.2</v>
      </c>
      <c r="F20" s="231" t="n">
        <v>61.2</v>
      </c>
      <c r="G20" s="231" t="n">
        <v>60.2</v>
      </c>
      <c r="H20" s="231" t="n">
        <v>60.9</v>
      </c>
      <c r="I20" s="231" t="n">
        <v>63</v>
      </c>
      <c r="J20" s="231" t="n">
        <v>63.3</v>
      </c>
      <c r="K20" s="231" t="n">
        <v>61.2</v>
      </c>
      <c r="L20" s="231" t="n">
        <v>60.2</v>
      </c>
      <c r="M20" s="231" t="n">
        <v>60.3</v>
      </c>
      <c r="N20" s="231" t="n">
        <v>60.9</v>
      </c>
      <c r="O20" s="231" t="n">
        <v>63.3</v>
      </c>
      <c r="P20" s="231" t="n">
        <v>62.2</v>
      </c>
      <c r="Q20" s="231" t="n">
        <v>61.2</v>
      </c>
      <c r="R20" s="231" t="n">
        <v>60.2</v>
      </c>
      <c r="S20" s="231" t="n">
        <v>60.9</v>
      </c>
      <c r="T20" s="231" t="n">
        <v>63</v>
      </c>
      <c r="U20" s="231" t="n">
        <v>63.3</v>
      </c>
      <c r="V20" s="231" t="n">
        <v>62.2</v>
      </c>
      <c r="W20" s="231" t="n">
        <v>60.2</v>
      </c>
      <c r="X20" s="231" t="n">
        <v>60.2</v>
      </c>
      <c r="Y20" s="231" t="n">
        <v>60.9</v>
      </c>
      <c r="Z20" s="231" t="n">
        <v>63</v>
      </c>
      <c r="AA20" s="231" t="n">
        <v>62.2</v>
      </c>
      <c r="AB20" s="231" t="n">
        <v>61.2</v>
      </c>
      <c r="AC20" s="231" t="n">
        <v>60.2</v>
      </c>
      <c r="AD20" s="231" t="n">
        <v>60.2</v>
      </c>
      <c r="AE20" s="231" t="n">
        <v>63</v>
      </c>
      <c r="AF20" s="231" t="n">
        <v>63.3</v>
      </c>
      <c r="AG20" s="231" t="n">
        <v>62.2</v>
      </c>
      <c r="AH20" s="231" t="n">
        <v>61.2</v>
      </c>
      <c r="AI20" s="231" t="n">
        <v>60.2</v>
      </c>
      <c r="AJ20" s="231" t="n">
        <v>60.9</v>
      </c>
      <c r="AK20" s="231" t="n">
        <v>63</v>
      </c>
      <c r="AL20" s="231" t="n">
        <v>63.3</v>
      </c>
      <c r="AM20" s="231" t="n">
        <v>61.2</v>
      </c>
      <c r="AN20" s="231" t="n">
        <v>60.2</v>
      </c>
      <c r="AO20" s="231" t="n">
        <v>60.2</v>
      </c>
    </row>
    <row r="21" customFormat="false" ht="23.45" hidden="false" customHeight="true" outlineLevel="0" collapsed="false">
      <c r="A21" s="230" t="s">
        <v>583</v>
      </c>
      <c r="B21" s="231" t="n">
        <v>246.9</v>
      </c>
      <c r="C21" s="231" t="n">
        <v>250.5</v>
      </c>
      <c r="D21" s="231" t="n">
        <v>250.8</v>
      </c>
      <c r="E21" s="231" t="n">
        <v>250.5</v>
      </c>
      <c r="F21" s="231" t="n">
        <v>249.5</v>
      </c>
      <c r="G21" s="231" t="n">
        <v>248.9</v>
      </c>
      <c r="H21" s="231" t="n">
        <v>248.2</v>
      </c>
      <c r="I21" s="231" t="n">
        <v>250.5</v>
      </c>
      <c r="J21" s="231" t="n">
        <v>251.8</v>
      </c>
      <c r="K21" s="231" t="n">
        <v>249.5</v>
      </c>
      <c r="L21" s="231" t="n">
        <v>247.9</v>
      </c>
      <c r="M21" s="231" t="n">
        <v>248</v>
      </c>
      <c r="N21" s="231" t="n">
        <v>248.2</v>
      </c>
      <c r="O21" s="231" t="n">
        <v>252.8</v>
      </c>
      <c r="P21" s="231" t="n">
        <v>251.5</v>
      </c>
      <c r="Q21" s="231" t="n">
        <v>249.5</v>
      </c>
      <c r="R21" s="231" t="n">
        <v>247.9</v>
      </c>
      <c r="S21" s="231" t="n">
        <v>250.6</v>
      </c>
      <c r="T21" s="231" t="n">
        <v>250.5</v>
      </c>
      <c r="U21" s="231" t="n">
        <v>251.8</v>
      </c>
      <c r="V21" s="231" t="n">
        <v>251.5</v>
      </c>
      <c r="W21" s="231" t="n">
        <v>248.5</v>
      </c>
      <c r="X21" s="231" t="n">
        <v>247.9</v>
      </c>
      <c r="Y21" s="231" t="n">
        <v>248.2</v>
      </c>
      <c r="Z21" s="231" t="n">
        <v>250.5</v>
      </c>
      <c r="AA21" s="231" t="n">
        <v>251.5</v>
      </c>
      <c r="AB21" s="231" t="n">
        <v>249.5</v>
      </c>
      <c r="AC21" s="231" t="n">
        <v>247.9</v>
      </c>
      <c r="AD21" s="231" t="n">
        <v>247.9</v>
      </c>
      <c r="AE21" s="231" t="n">
        <v>251.5</v>
      </c>
      <c r="AF21" s="231" t="n">
        <v>251.8</v>
      </c>
      <c r="AG21" s="231" t="n">
        <v>251.5</v>
      </c>
      <c r="AH21" s="231" t="n">
        <v>249.5</v>
      </c>
      <c r="AI21" s="231" t="n">
        <v>248.9</v>
      </c>
      <c r="AJ21" s="231" t="n">
        <v>248.2</v>
      </c>
      <c r="AK21" s="231" t="n">
        <v>250.5</v>
      </c>
      <c r="AL21" s="231" t="n">
        <v>251.8</v>
      </c>
      <c r="AM21" s="231" t="n">
        <v>249.5</v>
      </c>
      <c r="AN21" s="231" t="n">
        <v>247.9</v>
      </c>
      <c r="AO21" s="231" t="n">
        <v>247.9</v>
      </c>
    </row>
    <row r="22" customFormat="false" ht="9.95" hidden="false" customHeight="true" outlineLevel="0" collapsed="false">
      <c r="A22" s="229"/>
      <c r="B22" s="229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</row>
    <row r="23" customFormat="false" ht="14.25" hidden="false" customHeight="false" outlineLevel="0" collapsed="false">
      <c r="B23" s="232"/>
      <c r="C23" s="232"/>
      <c r="D23" s="232"/>
      <c r="E23" s="232"/>
      <c r="F23" s="232"/>
      <c r="G23" s="232"/>
      <c r="H23" s="232"/>
      <c r="I23" s="232"/>
      <c r="L23" s="232"/>
      <c r="M23" s="232" t="s">
        <v>584</v>
      </c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  <c r="AM23" s="232"/>
      <c r="AN23" s="232"/>
      <c r="AO23" s="232"/>
    </row>
    <row r="24" customFormat="false" ht="9.95" hidden="false" customHeight="true" outlineLevel="0" collapsed="false">
      <c r="A24" s="229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</row>
    <row r="25" customFormat="false" ht="13.5" hidden="false" customHeight="true" outlineLevel="0" collapsed="false">
      <c r="A25" s="230" t="s">
        <v>567</v>
      </c>
      <c r="B25" s="233" t="n">
        <v>104.043509103807</v>
      </c>
      <c r="C25" s="233" t="n">
        <v>102.151808938283</v>
      </c>
      <c r="D25" s="233" t="n">
        <v>92.6933081106644</v>
      </c>
      <c r="E25" s="233" t="n">
        <v>97.4225585244738</v>
      </c>
      <c r="F25" s="233" t="n">
        <v>102.151808938283</v>
      </c>
      <c r="G25" s="233" t="n">
        <v>104.043509103807</v>
      </c>
      <c r="H25" s="233" t="n">
        <v>102.151808938283</v>
      </c>
      <c r="I25" s="233" t="n">
        <v>97.4225585244738</v>
      </c>
      <c r="J25" s="233" t="n">
        <v>92.6933081106644</v>
      </c>
      <c r="K25" s="233" t="n">
        <v>97.4225585244738</v>
      </c>
      <c r="L25" s="233" t="n">
        <v>104.043509103807</v>
      </c>
      <c r="M25" s="233" t="n">
        <v>104.043509103807</v>
      </c>
      <c r="N25" s="233" t="n">
        <v>102.151808938283</v>
      </c>
      <c r="O25" s="233" t="n">
        <v>97.4225585244738</v>
      </c>
      <c r="P25" s="233" t="n">
        <v>97.4225585244738</v>
      </c>
      <c r="Q25" s="233" t="n">
        <v>102.151808938283</v>
      </c>
      <c r="R25" s="233" t="n">
        <v>104.043509103807</v>
      </c>
      <c r="S25" s="233" t="n">
        <v>104.043509103807</v>
      </c>
      <c r="T25" s="233" t="n">
        <v>97.4225585244738</v>
      </c>
      <c r="U25" s="233" t="n">
        <v>92.6933081106644</v>
      </c>
      <c r="V25" s="233" t="n">
        <v>97.4225585244738</v>
      </c>
      <c r="W25" s="233" t="n">
        <v>102.151808938283</v>
      </c>
      <c r="X25" s="233" t="n">
        <v>104.043509103807</v>
      </c>
      <c r="Y25" s="233" t="n">
        <v>102.151808938283</v>
      </c>
      <c r="Z25" s="233" t="n">
        <v>97.4225585244738</v>
      </c>
      <c r="AA25" s="233" t="n">
        <v>92.6933081106644</v>
      </c>
      <c r="AB25" s="233" t="n">
        <v>102.151808938283</v>
      </c>
      <c r="AC25" s="233" t="n">
        <v>104.043509103807</v>
      </c>
      <c r="AD25" s="233" t="n">
        <v>104.043509103807</v>
      </c>
      <c r="AE25" s="233" t="n">
        <v>102.151808938283</v>
      </c>
      <c r="AF25" s="233" t="n">
        <v>92.6933081106644</v>
      </c>
      <c r="AG25" s="233" t="n">
        <v>97.4225585244738</v>
      </c>
      <c r="AH25" s="233" t="n">
        <v>102.151808938283</v>
      </c>
      <c r="AI25" s="233" t="n">
        <v>104.043509103807</v>
      </c>
      <c r="AJ25" s="233" t="n">
        <v>102.151808938283</v>
      </c>
      <c r="AK25" s="233" t="n">
        <v>97.4225585244738</v>
      </c>
      <c r="AL25" s="233" t="n">
        <v>92.6933081106644</v>
      </c>
      <c r="AM25" s="233" t="n">
        <v>97.4225585244738</v>
      </c>
      <c r="AN25" s="233" t="n">
        <v>104.043509103807</v>
      </c>
      <c r="AO25" s="233" t="n">
        <v>104.043509103807</v>
      </c>
    </row>
    <row r="26" customFormat="false" ht="13.5" hidden="false" customHeight="true" outlineLevel="0" collapsed="false">
      <c r="A26" s="230" t="s">
        <v>568</v>
      </c>
      <c r="B26" s="233" t="n">
        <v>98.6908358509567</v>
      </c>
      <c r="C26" s="233" t="n">
        <v>100.704934541793</v>
      </c>
      <c r="D26" s="233" t="n">
        <v>98.6908358509567</v>
      </c>
      <c r="E26" s="233" t="n">
        <v>98.6908358509567</v>
      </c>
      <c r="F26" s="233" t="n">
        <v>98.6908358509567</v>
      </c>
      <c r="G26" s="233" t="n">
        <v>103.726082578046</v>
      </c>
      <c r="H26" s="233" t="n">
        <v>98.6908358509567</v>
      </c>
      <c r="I26" s="233" t="n">
        <v>98.6908358509567</v>
      </c>
      <c r="J26" s="233" t="n">
        <v>98.6908358509567</v>
      </c>
      <c r="K26" s="233" t="n">
        <v>105.740181268882</v>
      </c>
      <c r="L26" s="233" t="n">
        <v>98.6908358509567</v>
      </c>
      <c r="M26" s="233" t="n">
        <v>98.6908358509567</v>
      </c>
      <c r="N26" s="233" t="n">
        <v>100.704934541793</v>
      </c>
      <c r="O26" s="233" t="n">
        <v>98.6908358509567</v>
      </c>
      <c r="P26" s="233" t="n">
        <v>98.6908358509567</v>
      </c>
      <c r="Q26" s="233" t="n">
        <v>98.6908358509567</v>
      </c>
      <c r="R26" s="233" t="n">
        <v>98.6908358509567</v>
      </c>
      <c r="S26" s="233" t="n">
        <v>103.726082578046</v>
      </c>
      <c r="T26" s="233" t="n">
        <v>98.6908358509567</v>
      </c>
      <c r="U26" s="233" t="n">
        <v>98.6908358509567</v>
      </c>
      <c r="V26" s="233" t="n">
        <v>100.704934541793</v>
      </c>
      <c r="W26" s="233" t="n">
        <v>103.726082578046</v>
      </c>
      <c r="X26" s="233" t="n">
        <v>98.6908358509567</v>
      </c>
      <c r="Y26" s="233" t="n">
        <v>100.704934541793</v>
      </c>
      <c r="Z26" s="233" t="n">
        <v>98.6908358509567</v>
      </c>
      <c r="AA26" s="233" t="n">
        <v>103.726082578046</v>
      </c>
      <c r="AB26" s="233" t="n">
        <v>98.6908358509567</v>
      </c>
      <c r="AC26" s="233" t="n">
        <v>98.6908358509567</v>
      </c>
      <c r="AD26" s="233" t="n">
        <v>100.704934541793</v>
      </c>
      <c r="AE26" s="233" t="n">
        <v>98.6908358509567</v>
      </c>
      <c r="AF26" s="233" t="n">
        <v>98.6908358509567</v>
      </c>
      <c r="AG26" s="233" t="n">
        <v>99.6978851963746</v>
      </c>
      <c r="AH26" s="233" t="n">
        <v>98.6908358509567</v>
      </c>
      <c r="AI26" s="233" t="n">
        <v>103.726082578046</v>
      </c>
      <c r="AJ26" s="233" t="n">
        <v>100.704934541793</v>
      </c>
      <c r="AK26" s="233" t="n">
        <v>98.6908358509567</v>
      </c>
      <c r="AL26" s="233" t="n">
        <v>98.6908358509567</v>
      </c>
      <c r="AM26" s="233" t="n">
        <v>103.726082578046</v>
      </c>
      <c r="AN26" s="233" t="n">
        <v>98.6908358509567</v>
      </c>
      <c r="AO26" s="233" t="n">
        <v>100.704934541793</v>
      </c>
    </row>
    <row r="27" customFormat="false" ht="13.5" hidden="false" customHeight="true" outlineLevel="0" collapsed="false">
      <c r="A27" s="230" t="s">
        <v>569</v>
      </c>
      <c r="B27" s="233" t="n">
        <v>92.4214417744917</v>
      </c>
      <c r="C27" s="233" t="n">
        <v>99.815157116451</v>
      </c>
      <c r="D27" s="233" t="n">
        <v>106.284658040665</v>
      </c>
      <c r="E27" s="233" t="n">
        <v>106.284658040665</v>
      </c>
      <c r="F27" s="233" t="n">
        <v>106.284658040665</v>
      </c>
      <c r="G27" s="233" t="n">
        <v>97.0425138632163</v>
      </c>
      <c r="H27" s="233" t="n">
        <v>87.8003696857671</v>
      </c>
      <c r="I27" s="233" t="n">
        <v>101.663585951941</v>
      </c>
      <c r="J27" s="233" t="n">
        <v>106.284658040665</v>
      </c>
      <c r="K27" s="233" t="n">
        <v>104.436229205176</v>
      </c>
      <c r="L27" s="233" t="n">
        <v>101.663585951941</v>
      </c>
      <c r="M27" s="233" t="n">
        <v>92.4214417744917</v>
      </c>
      <c r="N27" s="233" t="n">
        <v>95.1940850277264</v>
      </c>
      <c r="O27" s="233" t="n">
        <v>106.284658040665</v>
      </c>
      <c r="P27" s="233" t="n">
        <v>97.0425138632163</v>
      </c>
      <c r="Q27" s="233" t="n">
        <v>106.284658040665</v>
      </c>
      <c r="R27" s="233" t="n">
        <v>101.663585951941</v>
      </c>
      <c r="S27" s="233" t="n">
        <v>87.8003696857671</v>
      </c>
      <c r="T27" s="233" t="n">
        <v>101.663585951941</v>
      </c>
      <c r="U27" s="233" t="n">
        <v>106.284658040665</v>
      </c>
      <c r="V27" s="233" t="n">
        <v>104.436229205176</v>
      </c>
      <c r="W27" s="233" t="n">
        <v>101.663585951941</v>
      </c>
      <c r="X27" s="233" t="n">
        <v>92.4214417744917</v>
      </c>
      <c r="Y27" s="233" t="n">
        <v>95.1940850277264</v>
      </c>
      <c r="Z27" s="233" t="n">
        <v>101.663585951941</v>
      </c>
      <c r="AA27" s="233" t="n">
        <v>97.0425138632163</v>
      </c>
      <c r="AB27" s="233" t="n">
        <v>106.284658040665</v>
      </c>
      <c r="AC27" s="233" t="n">
        <v>97.0425138632163</v>
      </c>
      <c r="AD27" s="233" t="n">
        <v>95.1940850277264</v>
      </c>
      <c r="AE27" s="233" t="n">
        <v>101.663585951941</v>
      </c>
      <c r="AF27" s="233" t="n">
        <v>106.284658040665</v>
      </c>
      <c r="AG27" s="233" t="n">
        <v>105.360443622921</v>
      </c>
      <c r="AH27" s="233" t="n">
        <v>106.284658040665</v>
      </c>
      <c r="AI27" s="233" t="n">
        <v>92.4214417744917</v>
      </c>
      <c r="AJ27" s="233" t="n">
        <v>95.1940850277264</v>
      </c>
      <c r="AK27" s="233" t="n">
        <v>101.663585951941</v>
      </c>
      <c r="AL27" s="233" t="n">
        <v>97.0425138632163</v>
      </c>
      <c r="AM27" s="233" t="n">
        <v>106.284658040665</v>
      </c>
      <c r="AN27" s="233" t="n">
        <v>97.0425138632163</v>
      </c>
      <c r="AO27" s="233" t="n">
        <v>95.1940850277264</v>
      </c>
    </row>
    <row r="28" customFormat="false" ht="13.5" hidden="false" customHeight="true" outlineLevel="0" collapsed="false">
      <c r="A28" s="230" t="s">
        <v>570</v>
      </c>
      <c r="B28" s="233" t="n">
        <v>105.793450881612</v>
      </c>
      <c r="C28" s="233" t="n">
        <v>100.755667506297</v>
      </c>
      <c r="D28" s="233" t="n">
        <v>100.755667506297</v>
      </c>
      <c r="E28" s="233" t="n">
        <v>95.7178841309824</v>
      </c>
      <c r="F28" s="233" t="n">
        <v>90.6801007556675</v>
      </c>
      <c r="G28" s="233" t="n">
        <v>100.755667506297</v>
      </c>
      <c r="H28" s="233" t="n">
        <v>110.831234256927</v>
      </c>
      <c r="I28" s="233" t="n">
        <v>100.755667506297</v>
      </c>
      <c r="J28" s="233" t="n">
        <v>100.755667506297</v>
      </c>
      <c r="K28" s="233" t="n">
        <v>90.6801007556675</v>
      </c>
      <c r="L28" s="233" t="n">
        <v>95.7178841309824</v>
      </c>
      <c r="M28" s="233" t="n">
        <v>105.793450881612</v>
      </c>
      <c r="N28" s="233" t="n">
        <v>100.755667506297</v>
      </c>
      <c r="O28" s="233" t="n">
        <v>100.755667506297</v>
      </c>
      <c r="P28" s="233" t="n">
        <v>105.793450881612</v>
      </c>
      <c r="Q28" s="233" t="n">
        <v>90.6801007556675</v>
      </c>
      <c r="R28" s="233" t="n">
        <v>95.7178841309824</v>
      </c>
      <c r="S28" s="233" t="n">
        <v>110.831234256927</v>
      </c>
      <c r="T28" s="233" t="n">
        <v>100.755667506297</v>
      </c>
      <c r="U28" s="233" t="n">
        <v>100.755667506297</v>
      </c>
      <c r="V28" s="233" t="n">
        <v>95.7178841309824</v>
      </c>
      <c r="W28" s="233" t="n">
        <v>95.7178841309824</v>
      </c>
      <c r="X28" s="233" t="n">
        <v>105.793450881612</v>
      </c>
      <c r="Y28" s="233" t="n">
        <v>100.755667506297</v>
      </c>
      <c r="Z28" s="233" t="n">
        <v>100.755667506297</v>
      </c>
      <c r="AA28" s="233" t="n">
        <v>105.793450881612</v>
      </c>
      <c r="AB28" s="233" t="n">
        <v>90.6801007556675</v>
      </c>
      <c r="AC28" s="233" t="n">
        <v>100.755667506297</v>
      </c>
      <c r="AD28" s="233" t="n">
        <v>100.755667506297</v>
      </c>
      <c r="AE28" s="233" t="n">
        <v>100.755667506297</v>
      </c>
      <c r="AF28" s="233" t="n">
        <v>100.755667506297</v>
      </c>
      <c r="AG28" s="233" t="n">
        <v>95.7178841309824</v>
      </c>
      <c r="AH28" s="233" t="n">
        <v>90.6801007556675</v>
      </c>
      <c r="AI28" s="233" t="n">
        <v>105.793450881612</v>
      </c>
      <c r="AJ28" s="233" t="n">
        <v>100.755667506297</v>
      </c>
      <c r="AK28" s="233" t="n">
        <v>100.755667506297</v>
      </c>
      <c r="AL28" s="233" t="n">
        <v>110.831234256927</v>
      </c>
      <c r="AM28" s="233" t="n">
        <v>90.6801007556675</v>
      </c>
      <c r="AN28" s="233" t="n">
        <v>100.755667506297</v>
      </c>
      <c r="AO28" s="233" t="n">
        <v>100.755667506297</v>
      </c>
    </row>
    <row r="29" customFormat="false" ht="13.5" hidden="false" customHeight="true" outlineLevel="0" collapsed="false">
      <c r="A29" s="230" t="s">
        <v>571</v>
      </c>
      <c r="B29" s="233" t="n">
        <v>97.8081844672495</v>
      </c>
      <c r="C29" s="233" t="n">
        <v>96.2878499936653</v>
      </c>
      <c r="D29" s="233" t="n">
        <v>96.2878499936653</v>
      </c>
      <c r="E29" s="233" t="n">
        <v>101.355631572279</v>
      </c>
      <c r="F29" s="233" t="n">
        <v>106.423413150893</v>
      </c>
      <c r="G29" s="233" t="n">
        <v>101.355631572279</v>
      </c>
      <c r="H29" s="233" t="n">
        <v>92.7404028886355</v>
      </c>
      <c r="I29" s="233" t="n">
        <v>96.2878499936653</v>
      </c>
      <c r="J29" s="233" t="n">
        <v>96.2878499936653</v>
      </c>
      <c r="K29" s="233" t="n">
        <v>111.491194729507</v>
      </c>
      <c r="L29" s="233" t="n">
        <v>106.423413150893</v>
      </c>
      <c r="M29" s="233" t="n">
        <v>97.8081844672495</v>
      </c>
      <c r="N29" s="233" t="n">
        <v>101.355631572279</v>
      </c>
      <c r="O29" s="233" t="n">
        <v>96.2878499936653</v>
      </c>
      <c r="P29" s="233" t="n">
        <v>97.8081844672495</v>
      </c>
      <c r="Q29" s="233" t="n">
        <v>106.423413150893</v>
      </c>
      <c r="R29" s="233" t="n">
        <v>101.355631572279</v>
      </c>
      <c r="S29" s="233" t="n">
        <v>97.8081844672495</v>
      </c>
      <c r="T29" s="233" t="n">
        <v>96.2878499936653</v>
      </c>
      <c r="U29" s="233" t="n">
        <v>96.2878499936653</v>
      </c>
      <c r="V29" s="233" t="n">
        <v>111.491194729507</v>
      </c>
      <c r="W29" s="233" t="n">
        <v>101.355631572279</v>
      </c>
      <c r="X29" s="233" t="n">
        <v>97.8081844672495</v>
      </c>
      <c r="Y29" s="233" t="n">
        <v>101.355631572279</v>
      </c>
      <c r="Z29" s="233" t="n">
        <v>91.2200684150513</v>
      </c>
      <c r="AA29" s="233" t="n">
        <v>97.8081844672495</v>
      </c>
      <c r="AB29" s="233" t="n">
        <v>106.423413150893</v>
      </c>
      <c r="AC29" s="233" t="n">
        <v>97.8081844672495</v>
      </c>
      <c r="AD29" s="233" t="n">
        <v>106.423413150893</v>
      </c>
      <c r="AE29" s="233" t="n">
        <v>96.2878499936653</v>
      </c>
      <c r="AF29" s="233" t="n">
        <v>96.2878499936653</v>
      </c>
      <c r="AG29" s="233" t="n">
        <v>106.423413150893</v>
      </c>
      <c r="AH29" s="233" t="n">
        <v>101.355631572279</v>
      </c>
      <c r="AI29" s="233" t="n">
        <v>97.8081844672495</v>
      </c>
      <c r="AJ29" s="233" t="n">
        <v>101.355631572279</v>
      </c>
      <c r="AK29" s="233" t="n">
        <v>91.2200684150513</v>
      </c>
      <c r="AL29" s="233" t="n">
        <v>92.7404028886355</v>
      </c>
      <c r="AM29" s="233" t="n">
        <v>106.423413150893</v>
      </c>
      <c r="AN29" s="233" t="n">
        <v>97.8081844672495</v>
      </c>
      <c r="AO29" s="233" t="n">
        <v>106.423413150893</v>
      </c>
    </row>
    <row r="30" customFormat="false" ht="13.5" hidden="false" customHeight="true" outlineLevel="0" collapsed="false">
      <c r="A30" s="230" t="s">
        <v>572</v>
      </c>
      <c r="B30" s="233" t="n">
        <v>97.9551855026326</v>
      </c>
      <c r="C30" s="233" t="n">
        <v>99.4245132851721</v>
      </c>
      <c r="D30" s="233" t="n">
        <v>104.322272560304</v>
      </c>
      <c r="E30" s="233" t="n">
        <v>104.322272560304</v>
      </c>
      <c r="F30" s="233" t="n">
        <v>99.4245132851721</v>
      </c>
      <c r="G30" s="233" t="n">
        <v>94.5267540100404</v>
      </c>
      <c r="H30" s="233" t="n">
        <v>102.852944777764</v>
      </c>
      <c r="I30" s="233" t="n">
        <v>99.4245132851721</v>
      </c>
      <c r="J30" s="233" t="n">
        <v>104.322272560304</v>
      </c>
      <c r="K30" s="233" t="n">
        <v>94.5267540100404</v>
      </c>
      <c r="L30" s="233" t="n">
        <v>94.5267540100404</v>
      </c>
      <c r="M30" s="233" t="n">
        <v>97.9551855026326</v>
      </c>
      <c r="N30" s="233" t="n">
        <v>94.5267540100404</v>
      </c>
      <c r="O30" s="233" t="n">
        <v>104.322272560304</v>
      </c>
      <c r="P30" s="233" t="n">
        <v>107.750704052896</v>
      </c>
      <c r="Q30" s="233" t="n">
        <v>99.4245132851721</v>
      </c>
      <c r="R30" s="233" t="n">
        <v>99.4245132851721</v>
      </c>
      <c r="S30" s="233" t="n">
        <v>102.852944777764</v>
      </c>
      <c r="T30" s="233" t="n">
        <v>99.4245132851721</v>
      </c>
      <c r="U30" s="233" t="n">
        <v>104.322272560304</v>
      </c>
      <c r="V30" s="233" t="n">
        <v>94.5267540100404</v>
      </c>
      <c r="W30" s="233" t="n">
        <v>99.4245132851721</v>
      </c>
      <c r="X30" s="233" t="n">
        <v>97.9551855026326</v>
      </c>
      <c r="Y30" s="233" t="n">
        <v>94.5267540100404</v>
      </c>
      <c r="Z30" s="233" t="n">
        <v>104.322272560304</v>
      </c>
      <c r="AA30" s="233" t="n">
        <v>107.750704052896</v>
      </c>
      <c r="AB30" s="233" t="n">
        <v>99.4245132851721</v>
      </c>
      <c r="AC30" s="233" t="n">
        <v>102.852944777764</v>
      </c>
      <c r="AD30" s="233" t="n">
        <v>89.6289947349088</v>
      </c>
      <c r="AE30" s="233" t="n">
        <v>99.4245132851721</v>
      </c>
      <c r="AF30" s="233" t="n">
        <v>104.322272560304</v>
      </c>
      <c r="AG30" s="233" t="n">
        <v>99.4245132851721</v>
      </c>
      <c r="AH30" s="233" t="n">
        <v>104.322272560304</v>
      </c>
      <c r="AI30" s="233" t="n">
        <v>97.9551855026326</v>
      </c>
      <c r="AJ30" s="233" t="n">
        <v>94.5267540100404</v>
      </c>
      <c r="AK30" s="233" t="n">
        <v>104.322272560304</v>
      </c>
      <c r="AL30" s="233" t="n">
        <v>107.750704052896</v>
      </c>
      <c r="AM30" s="233" t="n">
        <v>99.4245132851721</v>
      </c>
      <c r="AN30" s="233" t="n">
        <v>102.852944777764</v>
      </c>
      <c r="AO30" s="233" t="n">
        <v>89.6289947349088</v>
      </c>
    </row>
    <row r="31" customFormat="false" ht="13.5" hidden="false" customHeight="true" outlineLevel="0" collapsed="false">
      <c r="A31" s="230" t="s">
        <v>573</v>
      </c>
      <c r="B31" s="233" t="n">
        <v>103.720405862458</v>
      </c>
      <c r="C31" s="233" t="n">
        <v>103.720405862458</v>
      </c>
      <c r="D31" s="233" t="n">
        <v>99.2108229988726</v>
      </c>
      <c r="E31" s="233" t="n">
        <v>94.7012401352875</v>
      </c>
      <c r="F31" s="233" t="n">
        <v>94.7012401352875</v>
      </c>
      <c r="G31" s="233" t="n">
        <v>103.720405862458</v>
      </c>
      <c r="H31" s="233" t="n">
        <v>103.720405862458</v>
      </c>
      <c r="I31" s="233" t="n">
        <v>103.720405862458</v>
      </c>
      <c r="J31" s="233" t="n">
        <v>99.2108229988726</v>
      </c>
      <c r="K31" s="233" t="n">
        <v>94.7012401352875</v>
      </c>
      <c r="L31" s="233" t="n">
        <v>99.2108229988726</v>
      </c>
      <c r="M31" s="233" t="n">
        <v>103.720405862458</v>
      </c>
      <c r="N31" s="233" t="n">
        <v>103.720405862458</v>
      </c>
      <c r="O31" s="233" t="n">
        <v>99.2108229988726</v>
      </c>
      <c r="P31" s="233" t="n">
        <v>94.7012401352875</v>
      </c>
      <c r="Q31" s="233" t="n">
        <v>94.7012401352875</v>
      </c>
      <c r="R31" s="233" t="n">
        <v>99.2108229988726</v>
      </c>
      <c r="S31" s="233" t="n">
        <v>103.720405862458</v>
      </c>
      <c r="T31" s="233" t="n">
        <v>103.720405862458</v>
      </c>
      <c r="U31" s="233" t="n">
        <v>99.2108229988726</v>
      </c>
      <c r="V31" s="233" t="n">
        <v>94.7012401352875</v>
      </c>
      <c r="W31" s="233" t="n">
        <v>99.2108229988726</v>
      </c>
      <c r="X31" s="233" t="n">
        <v>103.720405862458</v>
      </c>
      <c r="Y31" s="233" t="n">
        <v>103.720405862458</v>
      </c>
      <c r="Z31" s="233" t="n">
        <v>103.720405862458</v>
      </c>
      <c r="AA31" s="233" t="n">
        <v>94.7012401352875</v>
      </c>
      <c r="AB31" s="233" t="n">
        <v>94.7012401352875</v>
      </c>
      <c r="AC31" s="233" t="n">
        <v>99.2108229988726</v>
      </c>
      <c r="AD31" s="233" t="n">
        <v>103.720405862458</v>
      </c>
      <c r="AE31" s="233" t="n">
        <v>103.720405862458</v>
      </c>
      <c r="AF31" s="233" t="n">
        <v>99.2108229988726</v>
      </c>
      <c r="AG31" s="233" t="n">
        <v>94.7012401352875</v>
      </c>
      <c r="AH31" s="233" t="n">
        <v>94.7012401352875</v>
      </c>
      <c r="AI31" s="233" t="n">
        <v>103.720405862458</v>
      </c>
      <c r="AJ31" s="233" t="n">
        <v>103.720405862458</v>
      </c>
      <c r="AK31" s="233" t="n">
        <v>103.720405862458</v>
      </c>
      <c r="AL31" s="233" t="n">
        <v>99.2108229988726</v>
      </c>
      <c r="AM31" s="233" t="n">
        <v>94.7012401352875</v>
      </c>
      <c r="AN31" s="233" t="n">
        <v>99.2108229988726</v>
      </c>
      <c r="AO31" s="233" t="n">
        <v>103.720405862458</v>
      </c>
    </row>
    <row r="32" customFormat="false" ht="13.5" hidden="false" customHeight="true" outlineLevel="0" collapsed="false">
      <c r="A32" s="230" t="s">
        <v>574</v>
      </c>
      <c r="B32" s="233" t="n">
        <v>99.1585171707983</v>
      </c>
      <c r="C32" s="233" t="n">
        <v>95.51967250398</v>
      </c>
      <c r="D32" s="233" t="n">
        <v>100.068228337503</v>
      </c>
      <c r="E32" s="233" t="n">
        <v>103.707073004321</v>
      </c>
      <c r="F32" s="233" t="n">
        <v>103.707073004321</v>
      </c>
      <c r="G32" s="233" t="n">
        <v>99.1585171707983</v>
      </c>
      <c r="H32" s="233" t="n">
        <v>94.6099613372755</v>
      </c>
      <c r="I32" s="233" t="n">
        <v>95.51967250398</v>
      </c>
      <c r="J32" s="233" t="n">
        <v>100.068228337503</v>
      </c>
      <c r="K32" s="233" t="n">
        <v>103.707073004321</v>
      </c>
      <c r="L32" s="233" t="n">
        <v>103.707073004321</v>
      </c>
      <c r="M32" s="233" t="n">
        <v>99.1585171707983</v>
      </c>
      <c r="N32" s="233" t="n">
        <v>94.6099613372755</v>
      </c>
      <c r="O32" s="233" t="n">
        <v>100.068228337503</v>
      </c>
      <c r="P32" s="233" t="n">
        <v>103.707073004321</v>
      </c>
      <c r="Q32" s="233" t="n">
        <v>103.707073004321</v>
      </c>
      <c r="R32" s="233" t="n">
        <v>103.707073004321</v>
      </c>
      <c r="S32" s="233" t="n">
        <v>94.6099613372755</v>
      </c>
      <c r="T32" s="233" t="n">
        <v>95.51967250398</v>
      </c>
      <c r="U32" s="233" t="n">
        <v>100.068228337503</v>
      </c>
      <c r="V32" s="233" t="n">
        <v>103.707073004321</v>
      </c>
      <c r="W32" s="233" t="n">
        <v>103.707073004321</v>
      </c>
      <c r="X32" s="233" t="n">
        <v>99.1585171707983</v>
      </c>
      <c r="Y32" s="233" t="n">
        <v>94.6099613372755</v>
      </c>
      <c r="Z32" s="233" t="n">
        <v>95.51967250398</v>
      </c>
      <c r="AA32" s="233" t="n">
        <v>103.707073004321</v>
      </c>
      <c r="AB32" s="233" t="n">
        <v>103.707073004321</v>
      </c>
      <c r="AC32" s="233" t="n">
        <v>103.707073004321</v>
      </c>
      <c r="AD32" s="233" t="n">
        <v>99.1585171707983</v>
      </c>
      <c r="AE32" s="233" t="n">
        <v>95.51967250398</v>
      </c>
      <c r="AF32" s="233" t="n">
        <v>100.068228337503</v>
      </c>
      <c r="AG32" s="233" t="n">
        <v>103.707073004321</v>
      </c>
      <c r="AH32" s="233" t="n">
        <v>103.707073004321</v>
      </c>
      <c r="AI32" s="233" t="n">
        <v>99.1585171707983</v>
      </c>
      <c r="AJ32" s="233" t="n">
        <v>94.6099613372755</v>
      </c>
      <c r="AK32" s="233" t="n">
        <v>95.51967250398</v>
      </c>
      <c r="AL32" s="233" t="n">
        <v>100.068228337503</v>
      </c>
      <c r="AM32" s="233" t="n">
        <v>103.707073004321</v>
      </c>
      <c r="AN32" s="233" t="n">
        <v>103.707073004321</v>
      </c>
      <c r="AO32" s="233" t="n">
        <v>99.1585171707983</v>
      </c>
    </row>
    <row r="33" customFormat="false" ht="13.5" hidden="false" customHeight="true" outlineLevel="0" collapsed="false">
      <c r="A33" s="230" t="s">
        <v>575</v>
      </c>
      <c r="B33" s="233" t="n">
        <v>98.0163360560093</v>
      </c>
      <c r="C33" s="233" t="n">
        <v>102.683780630105</v>
      </c>
      <c r="D33" s="233" t="n">
        <v>102.683780630105</v>
      </c>
      <c r="E33" s="233" t="n">
        <v>102.683780630105</v>
      </c>
      <c r="F33" s="233" t="n">
        <v>98.0163360560093</v>
      </c>
      <c r="G33" s="233" t="n">
        <v>98.0163360560093</v>
      </c>
      <c r="H33" s="233" t="n">
        <v>102.683780630105</v>
      </c>
      <c r="I33" s="233" t="n">
        <v>102.683780630105</v>
      </c>
      <c r="J33" s="233" t="n">
        <v>102.683780630105</v>
      </c>
      <c r="K33" s="233" t="n">
        <v>98.0163360560093</v>
      </c>
      <c r="L33" s="233" t="n">
        <v>93.3488914819137</v>
      </c>
      <c r="M33" s="233" t="n">
        <v>98.0163360560093</v>
      </c>
      <c r="N33" s="233" t="n">
        <v>102.683780630105</v>
      </c>
      <c r="O33" s="233" t="n">
        <v>102.683780630105</v>
      </c>
      <c r="P33" s="233" t="n">
        <v>102.683780630105</v>
      </c>
      <c r="Q33" s="233" t="n">
        <v>98.0163360560093</v>
      </c>
      <c r="R33" s="233" t="n">
        <v>93.3488914819137</v>
      </c>
      <c r="S33" s="233" t="n">
        <v>102.683780630105</v>
      </c>
      <c r="T33" s="233" t="n">
        <v>102.683780630105</v>
      </c>
      <c r="U33" s="233" t="n">
        <v>102.683780630105</v>
      </c>
      <c r="V33" s="233" t="n">
        <v>102.683780630105</v>
      </c>
      <c r="W33" s="233" t="n">
        <v>93.3488914819137</v>
      </c>
      <c r="X33" s="233" t="n">
        <v>98.0163360560093</v>
      </c>
      <c r="Y33" s="233" t="n">
        <v>102.683780630105</v>
      </c>
      <c r="Z33" s="233" t="n">
        <v>102.683780630105</v>
      </c>
      <c r="AA33" s="233" t="n">
        <v>102.683780630105</v>
      </c>
      <c r="AB33" s="233" t="n">
        <v>98.0163360560093</v>
      </c>
      <c r="AC33" s="233" t="n">
        <v>93.3488914819137</v>
      </c>
      <c r="AD33" s="233" t="n">
        <v>98.0163360560093</v>
      </c>
      <c r="AE33" s="233" t="n">
        <v>102.683780630105</v>
      </c>
      <c r="AF33" s="233" t="n">
        <v>102.683780630105</v>
      </c>
      <c r="AG33" s="233" t="n">
        <v>102.683780630105</v>
      </c>
      <c r="AH33" s="233" t="n">
        <v>98.0163360560093</v>
      </c>
      <c r="AI33" s="233" t="n">
        <v>98.0163360560093</v>
      </c>
      <c r="AJ33" s="233" t="n">
        <v>102.683780630105</v>
      </c>
      <c r="AK33" s="233" t="n">
        <v>102.683780630105</v>
      </c>
      <c r="AL33" s="233" t="n">
        <v>102.683780630105</v>
      </c>
      <c r="AM33" s="233" t="n">
        <v>98.0163360560093</v>
      </c>
      <c r="AN33" s="233" t="n">
        <v>93.3488914819137</v>
      </c>
      <c r="AO33" s="233" t="n">
        <v>98.0163360560093</v>
      </c>
    </row>
    <row r="34" customFormat="false" ht="13.5" hidden="false" customHeight="true" outlineLevel="0" collapsed="false">
      <c r="A34" s="230" t="s">
        <v>576</v>
      </c>
      <c r="B34" s="233" t="n">
        <v>102.43217960711</v>
      </c>
      <c r="C34" s="233" t="n">
        <v>102.899906454631</v>
      </c>
      <c r="D34" s="233" t="n">
        <v>98.2226379794201</v>
      </c>
      <c r="E34" s="233" t="n">
        <v>93.0776426566885</v>
      </c>
      <c r="F34" s="233" t="n">
        <v>97.754911131899</v>
      </c>
      <c r="G34" s="233" t="n">
        <v>102.43217960711</v>
      </c>
      <c r="H34" s="233" t="n">
        <v>102.43217960711</v>
      </c>
      <c r="I34" s="233" t="n">
        <v>102.899906454631</v>
      </c>
      <c r="J34" s="233" t="n">
        <v>98.2226379794201</v>
      </c>
      <c r="K34" s="233" t="n">
        <v>97.754911131899</v>
      </c>
      <c r="L34" s="233" t="n">
        <v>102.43217960711</v>
      </c>
      <c r="M34" s="233" t="n">
        <v>102.43217960711</v>
      </c>
      <c r="N34" s="233" t="n">
        <v>102.43217960711</v>
      </c>
      <c r="O34" s="233" t="n">
        <v>98.2226379794201</v>
      </c>
      <c r="P34" s="233" t="n">
        <v>93.0776426566885</v>
      </c>
      <c r="Q34" s="233" t="n">
        <v>97.754911131899</v>
      </c>
      <c r="R34" s="233" t="n">
        <v>102.43217960711</v>
      </c>
      <c r="S34" s="233" t="n">
        <v>102.43217960711</v>
      </c>
      <c r="T34" s="233" t="n">
        <v>102.899906454631</v>
      </c>
      <c r="U34" s="233" t="n">
        <v>98.2226379794201</v>
      </c>
      <c r="V34" s="233" t="n">
        <v>93.0776426566885</v>
      </c>
      <c r="W34" s="233" t="n">
        <v>102.43217960711</v>
      </c>
      <c r="X34" s="233" t="n">
        <v>102.43217960711</v>
      </c>
      <c r="Y34" s="233" t="n">
        <v>102.43217960711</v>
      </c>
      <c r="Z34" s="233" t="n">
        <v>102.899906454631</v>
      </c>
      <c r="AA34" s="233" t="n">
        <v>93.0776426566885</v>
      </c>
      <c r="AB34" s="233" t="n">
        <v>97.754911131899</v>
      </c>
      <c r="AC34" s="233" t="n">
        <v>102.43217960711</v>
      </c>
      <c r="AD34" s="233" t="n">
        <v>102.43217960711</v>
      </c>
      <c r="AE34" s="233" t="n">
        <v>102.899906454631</v>
      </c>
      <c r="AF34" s="233" t="n">
        <v>98.2226379794201</v>
      </c>
      <c r="AG34" s="233" t="n">
        <v>93.0776426566885</v>
      </c>
      <c r="AH34" s="233" t="n">
        <v>97.754911131899</v>
      </c>
      <c r="AI34" s="233" t="n">
        <v>102.43217960711</v>
      </c>
      <c r="AJ34" s="233" t="n">
        <v>102.43217960711</v>
      </c>
      <c r="AK34" s="233" t="n">
        <v>102.899906454631</v>
      </c>
      <c r="AL34" s="233" t="n">
        <v>98.2226379794201</v>
      </c>
      <c r="AM34" s="233" t="n">
        <v>97.754911131899</v>
      </c>
      <c r="AN34" s="233" t="n">
        <v>102.43217960711</v>
      </c>
      <c r="AO34" s="233" t="n">
        <v>102.43217960711</v>
      </c>
    </row>
    <row r="35" customFormat="false" ht="13.5" hidden="false" customHeight="true" outlineLevel="0" collapsed="false">
      <c r="A35" s="230" t="s">
        <v>577</v>
      </c>
      <c r="B35" s="233" t="n">
        <v>92.6993275696446</v>
      </c>
      <c r="C35" s="233" t="n">
        <v>96.061479346782</v>
      </c>
      <c r="D35" s="233" t="n">
        <v>97.5024015369837</v>
      </c>
      <c r="E35" s="233" t="n">
        <v>97.5024015369837</v>
      </c>
      <c r="F35" s="233" t="n">
        <v>102.305475504323</v>
      </c>
      <c r="G35" s="233" t="n">
        <v>97.5024015369837</v>
      </c>
      <c r="H35" s="233" t="n">
        <v>96.061479346782</v>
      </c>
      <c r="I35" s="233" t="n">
        <v>100.864553314121</v>
      </c>
      <c r="J35" s="233" t="n">
        <v>102.305475504323</v>
      </c>
      <c r="K35" s="233" t="n">
        <v>102.305475504323</v>
      </c>
      <c r="L35" s="233" t="n">
        <v>102.305475504323</v>
      </c>
      <c r="M35" s="233" t="n">
        <v>97.9827089337176</v>
      </c>
      <c r="N35" s="233" t="n">
        <v>96.061479346782</v>
      </c>
      <c r="O35" s="233" t="n">
        <v>102.305475504323</v>
      </c>
      <c r="P35" s="233" t="n">
        <v>102.305475504323</v>
      </c>
      <c r="Q35" s="233" t="n">
        <v>102.305475504323</v>
      </c>
      <c r="R35" s="233" t="n">
        <v>102.305475504323</v>
      </c>
      <c r="S35" s="233" t="n">
        <v>96.061479346782</v>
      </c>
      <c r="T35" s="233" t="n">
        <v>100.864553314121</v>
      </c>
      <c r="U35" s="233" t="n">
        <v>102.305475504323</v>
      </c>
      <c r="V35" s="233" t="n">
        <v>102.305475504323</v>
      </c>
      <c r="W35" s="233" t="n">
        <v>102.305475504323</v>
      </c>
      <c r="X35" s="233" t="n">
        <v>97.5024015369837</v>
      </c>
      <c r="Y35" s="233" t="n">
        <v>96.061479346782</v>
      </c>
      <c r="Z35" s="233" t="n">
        <v>100.864553314121</v>
      </c>
      <c r="AA35" s="233" t="n">
        <v>102.305475504323</v>
      </c>
      <c r="AB35" s="233" t="n">
        <v>102.305475504323</v>
      </c>
      <c r="AC35" s="233" t="n">
        <v>102.305475504323</v>
      </c>
      <c r="AD35" s="233" t="n">
        <v>97.5024015369837</v>
      </c>
      <c r="AE35" s="233" t="n">
        <v>100.864553314121</v>
      </c>
      <c r="AF35" s="233" t="n">
        <v>102.305475504323</v>
      </c>
      <c r="AG35" s="233" t="n">
        <v>102.305475504323</v>
      </c>
      <c r="AH35" s="233" t="n">
        <v>102.305475504323</v>
      </c>
      <c r="AI35" s="233" t="n">
        <v>97.5024015369837</v>
      </c>
      <c r="AJ35" s="233" t="n">
        <v>96.061479346782</v>
      </c>
      <c r="AK35" s="233" t="n">
        <v>100.864553314121</v>
      </c>
      <c r="AL35" s="233" t="n">
        <v>102.305475504323</v>
      </c>
      <c r="AM35" s="233" t="n">
        <v>102.305475504323</v>
      </c>
      <c r="AN35" s="233" t="n">
        <v>102.305475504323</v>
      </c>
      <c r="AO35" s="233" t="n">
        <v>97.5024015369837</v>
      </c>
    </row>
    <row r="36" customFormat="false" ht="13.5" hidden="false" customHeight="true" outlineLevel="0" collapsed="false">
      <c r="A36" s="230" t="s">
        <v>578</v>
      </c>
      <c r="B36" s="233" t="n">
        <v>93.3852140077821</v>
      </c>
      <c r="C36" s="233" t="n">
        <v>103.761348897536</v>
      </c>
      <c r="D36" s="233" t="n">
        <v>108.949416342412</v>
      </c>
      <c r="E36" s="233" t="n">
        <v>108.949416342412</v>
      </c>
      <c r="F36" s="233" t="n">
        <v>98.5732814526589</v>
      </c>
      <c r="G36" s="233" t="n">
        <v>93.3852140077821</v>
      </c>
      <c r="H36" s="233" t="n">
        <v>98.5732814526589</v>
      </c>
      <c r="I36" s="233" t="n">
        <v>103.761348897536</v>
      </c>
      <c r="J36" s="233" t="n">
        <v>108.949416342412</v>
      </c>
      <c r="K36" s="233" t="n">
        <v>98.5732814526589</v>
      </c>
      <c r="L36" s="233" t="n">
        <v>88.1971465629053</v>
      </c>
      <c r="M36" s="233" t="n">
        <v>93.3852140077821</v>
      </c>
      <c r="N36" s="233" t="n">
        <v>98.5732814526589</v>
      </c>
      <c r="O36" s="233" t="n">
        <v>108.949416342412</v>
      </c>
      <c r="P36" s="233" t="n">
        <v>108.949416342412</v>
      </c>
      <c r="Q36" s="233" t="n">
        <v>98.5732814526589</v>
      </c>
      <c r="R36" s="233" t="n">
        <v>88.1971465629053</v>
      </c>
      <c r="S36" s="233" t="n">
        <v>98.5732814526589</v>
      </c>
      <c r="T36" s="233" t="n">
        <v>103.761348897536</v>
      </c>
      <c r="U36" s="233" t="n">
        <v>108.949416342412</v>
      </c>
      <c r="V36" s="233" t="n">
        <v>108.949416342412</v>
      </c>
      <c r="W36" s="233" t="n">
        <v>88.1971465629053</v>
      </c>
      <c r="X36" s="233" t="n">
        <v>93.3852140077821</v>
      </c>
      <c r="Y36" s="233" t="n">
        <v>98.5732814526589</v>
      </c>
      <c r="Z36" s="233" t="n">
        <v>103.761348897536</v>
      </c>
      <c r="AA36" s="233" t="n">
        <v>108.949416342412</v>
      </c>
      <c r="AB36" s="233" t="n">
        <v>98.5732814526589</v>
      </c>
      <c r="AC36" s="233" t="n">
        <v>88.1971465629053</v>
      </c>
      <c r="AD36" s="233" t="n">
        <v>93.3852140077821</v>
      </c>
      <c r="AE36" s="233" t="n">
        <v>103.761348897536</v>
      </c>
      <c r="AF36" s="233" t="n">
        <v>108.949416342412</v>
      </c>
      <c r="AG36" s="233" t="n">
        <v>108.949416342412</v>
      </c>
      <c r="AH36" s="233" t="n">
        <v>98.5732814526589</v>
      </c>
      <c r="AI36" s="233" t="n">
        <v>93.3852140077821</v>
      </c>
      <c r="AJ36" s="233" t="n">
        <v>98.5732814526589</v>
      </c>
      <c r="AK36" s="233" t="n">
        <v>103.761348897536</v>
      </c>
      <c r="AL36" s="233" t="n">
        <v>108.949416342412</v>
      </c>
      <c r="AM36" s="233" t="n">
        <v>98.5732814526589</v>
      </c>
      <c r="AN36" s="233" t="n">
        <v>88.1971465629053</v>
      </c>
      <c r="AO36" s="233" t="n">
        <v>93.3852140077821</v>
      </c>
    </row>
    <row r="37" customFormat="false" ht="23.45" hidden="false" customHeight="true" outlineLevel="0" collapsed="false">
      <c r="A37" s="230" t="s">
        <v>579</v>
      </c>
      <c r="B37" s="233" t="n">
        <v>98.3318700614575</v>
      </c>
      <c r="C37" s="233" t="n">
        <v>100.885944608508</v>
      </c>
      <c r="D37" s="233" t="n">
        <v>99.2896480166015</v>
      </c>
      <c r="E37" s="233" t="n">
        <v>100.885944608508</v>
      </c>
      <c r="F37" s="233" t="n">
        <v>102.482241200415</v>
      </c>
      <c r="G37" s="233" t="n">
        <v>101.524463245271</v>
      </c>
      <c r="H37" s="233" t="n">
        <v>96.097054832788</v>
      </c>
      <c r="I37" s="233" t="n">
        <v>99.2896480166015</v>
      </c>
      <c r="J37" s="233" t="n">
        <v>99.2896480166015</v>
      </c>
      <c r="K37" s="233" t="n">
        <v>102.482241200415</v>
      </c>
      <c r="L37" s="233" t="n">
        <v>101.524463245271</v>
      </c>
      <c r="M37" s="233" t="n">
        <v>98.3318700614575</v>
      </c>
      <c r="N37" s="233" t="n">
        <v>99.2896480166015</v>
      </c>
      <c r="O37" s="233" t="n">
        <v>100.885944608508</v>
      </c>
      <c r="P37" s="233" t="n">
        <v>97.6933514246947</v>
      </c>
      <c r="Q37" s="233" t="n">
        <v>102.482241200415</v>
      </c>
      <c r="R37" s="233" t="n">
        <v>101.524463245271</v>
      </c>
      <c r="S37" s="233" t="n">
        <v>98.3318700614575</v>
      </c>
      <c r="T37" s="233" t="n">
        <v>99.2896480166015</v>
      </c>
      <c r="U37" s="233" t="n">
        <v>99.2896480166015</v>
      </c>
      <c r="V37" s="233" t="n">
        <v>100.885944608508</v>
      </c>
      <c r="W37" s="233" t="n">
        <v>102.482241200415</v>
      </c>
      <c r="X37" s="233" t="n">
        <v>98.3318700614575</v>
      </c>
      <c r="Y37" s="233" t="n">
        <v>99.2896480166015</v>
      </c>
      <c r="Z37" s="233" t="n">
        <v>99.2896480166015</v>
      </c>
      <c r="AA37" s="233" t="n">
        <v>97.6933514246947</v>
      </c>
      <c r="AB37" s="233" t="n">
        <v>102.482241200415</v>
      </c>
      <c r="AC37" s="233" t="n">
        <v>99.9281666533642</v>
      </c>
      <c r="AD37" s="233" t="n">
        <v>99.9281666533642</v>
      </c>
      <c r="AE37" s="233" t="n">
        <v>100.885944608508</v>
      </c>
      <c r="AF37" s="233" t="n">
        <v>99.2896480166015</v>
      </c>
      <c r="AG37" s="233" t="n">
        <v>100.885944608508</v>
      </c>
      <c r="AH37" s="233" t="n">
        <v>102.482241200415</v>
      </c>
      <c r="AI37" s="233" t="n">
        <v>99.9281666533642</v>
      </c>
      <c r="AJ37" s="233" t="n">
        <v>99.2896480166015</v>
      </c>
      <c r="AK37" s="233" t="n">
        <v>99.2896480166015</v>
      </c>
      <c r="AL37" s="233" t="n">
        <v>96.097054832788</v>
      </c>
      <c r="AM37" s="233" t="n">
        <v>102.482241200415</v>
      </c>
      <c r="AN37" s="233" t="n">
        <v>99.9281666533642</v>
      </c>
      <c r="AO37" s="233" t="n">
        <v>99.9281666533642</v>
      </c>
    </row>
    <row r="38" customFormat="false" ht="13.5" hidden="false" customHeight="true" outlineLevel="0" collapsed="false">
      <c r="A38" s="230" t="s">
        <v>580</v>
      </c>
      <c r="B38" s="233" t="n">
        <v>100.5</v>
      </c>
      <c r="C38" s="233" t="n">
        <v>98.8333333333333</v>
      </c>
      <c r="D38" s="233" t="n">
        <v>100.5</v>
      </c>
      <c r="E38" s="233" t="n">
        <v>100.5</v>
      </c>
      <c r="F38" s="233" t="n">
        <v>98.8333333333333</v>
      </c>
      <c r="G38" s="233" t="n">
        <v>98.8333333333333</v>
      </c>
      <c r="H38" s="233" t="n">
        <v>102.166666666667</v>
      </c>
      <c r="I38" s="233" t="n">
        <v>98.8333333333333</v>
      </c>
      <c r="J38" s="233" t="n">
        <v>100.5</v>
      </c>
      <c r="K38" s="233" t="n">
        <v>98.8333333333333</v>
      </c>
      <c r="L38" s="233" t="n">
        <v>98.8333333333333</v>
      </c>
      <c r="M38" s="233" t="n">
        <v>100.5</v>
      </c>
      <c r="N38" s="233" t="n">
        <v>98.8333333333333</v>
      </c>
      <c r="O38" s="233" t="n">
        <v>100.5</v>
      </c>
      <c r="P38" s="233" t="n">
        <v>103.833333333333</v>
      </c>
      <c r="Q38" s="233" t="n">
        <v>98.8333333333333</v>
      </c>
      <c r="R38" s="233" t="n">
        <v>98.8333333333333</v>
      </c>
      <c r="S38" s="233" t="n">
        <v>103.833333333333</v>
      </c>
      <c r="T38" s="233" t="n">
        <v>98.8333333333333</v>
      </c>
      <c r="U38" s="233" t="n">
        <v>100.5</v>
      </c>
      <c r="V38" s="233" t="n">
        <v>100.5</v>
      </c>
      <c r="W38" s="233" t="n">
        <v>98.8333333333333</v>
      </c>
      <c r="X38" s="233" t="n">
        <v>100.5</v>
      </c>
      <c r="Y38" s="233" t="n">
        <v>98.8333333333333</v>
      </c>
      <c r="Z38" s="233" t="n">
        <v>98.8333333333333</v>
      </c>
      <c r="AA38" s="233" t="n">
        <v>103.833333333333</v>
      </c>
      <c r="AB38" s="233" t="n">
        <v>98.8333333333333</v>
      </c>
      <c r="AC38" s="233" t="n">
        <v>100.5</v>
      </c>
      <c r="AD38" s="233" t="n">
        <v>98.8333333333333</v>
      </c>
      <c r="AE38" s="233" t="n">
        <v>98.8333333333333</v>
      </c>
      <c r="AF38" s="233" t="n">
        <v>100.5</v>
      </c>
      <c r="AG38" s="233" t="n">
        <v>100.5</v>
      </c>
      <c r="AH38" s="233" t="n">
        <v>98.8333333333333</v>
      </c>
      <c r="AI38" s="233" t="n">
        <v>100.5</v>
      </c>
      <c r="AJ38" s="233" t="n">
        <v>98.8333333333333</v>
      </c>
      <c r="AK38" s="233" t="n">
        <v>98.8333333333333</v>
      </c>
      <c r="AL38" s="233" t="n">
        <v>103.833333333333</v>
      </c>
      <c r="AM38" s="233" t="n">
        <v>98.8333333333333</v>
      </c>
      <c r="AN38" s="233" t="n">
        <v>100.5</v>
      </c>
      <c r="AO38" s="233" t="n">
        <v>98.8333333333333</v>
      </c>
    </row>
    <row r="39" customFormat="false" ht="13.5" hidden="false" customHeight="true" outlineLevel="0" collapsed="false">
      <c r="A39" s="230" t="s">
        <v>581</v>
      </c>
      <c r="B39" s="233" t="n">
        <v>100.32781886102</v>
      </c>
      <c r="C39" s="233" t="n">
        <v>100.632766638713</v>
      </c>
      <c r="D39" s="233" t="n">
        <v>100.632766638713</v>
      </c>
      <c r="E39" s="233" t="n">
        <v>100.32781886102</v>
      </c>
      <c r="F39" s="233" t="n">
        <v>98.8030799725547</v>
      </c>
      <c r="G39" s="233" t="n">
        <v>100.32781886102</v>
      </c>
      <c r="H39" s="233" t="n">
        <v>100.32781886102</v>
      </c>
      <c r="I39" s="233" t="n">
        <v>100.632766638713</v>
      </c>
      <c r="J39" s="233" t="n">
        <v>100.632766638713</v>
      </c>
      <c r="K39" s="233" t="n">
        <v>98.8030799725547</v>
      </c>
      <c r="L39" s="233" t="n">
        <v>98.8030799725547</v>
      </c>
      <c r="M39" s="233" t="n">
        <v>100.32781886102</v>
      </c>
      <c r="N39" s="233" t="n">
        <v>100.32781886102</v>
      </c>
      <c r="O39" s="233" t="n">
        <v>100.632766638713</v>
      </c>
      <c r="P39" s="233" t="n">
        <v>100.32781886102</v>
      </c>
      <c r="Q39" s="233" t="n">
        <v>98.8030799725547</v>
      </c>
      <c r="R39" s="233" t="n">
        <v>98.8030799725547</v>
      </c>
      <c r="S39" s="233" t="n">
        <v>100.32781886102</v>
      </c>
      <c r="T39" s="233" t="n">
        <v>100.632766638713</v>
      </c>
      <c r="U39" s="233" t="n">
        <v>100.632766638713</v>
      </c>
      <c r="V39" s="233" t="n">
        <v>100.32781886102</v>
      </c>
      <c r="W39" s="233" t="n">
        <v>98.8030799725547</v>
      </c>
      <c r="X39" s="233" t="n">
        <v>100.32781886102</v>
      </c>
      <c r="Y39" s="233" t="n">
        <v>100.32781886102</v>
      </c>
      <c r="Z39" s="233" t="n">
        <v>100.632766638713</v>
      </c>
      <c r="AA39" s="233" t="n">
        <v>100.32781886102</v>
      </c>
      <c r="AB39" s="233" t="n">
        <v>98.8030799725547</v>
      </c>
      <c r="AC39" s="233" t="n">
        <v>98.8030799725547</v>
      </c>
      <c r="AD39" s="233" t="n">
        <v>100.32781886102</v>
      </c>
      <c r="AE39" s="233" t="n">
        <v>100.632766638713</v>
      </c>
      <c r="AF39" s="233" t="n">
        <v>100.632766638713</v>
      </c>
      <c r="AG39" s="233" t="n">
        <v>100.32781886102</v>
      </c>
      <c r="AH39" s="233" t="n">
        <v>98.8030799725547</v>
      </c>
      <c r="AI39" s="233" t="n">
        <v>100.32781886102</v>
      </c>
      <c r="AJ39" s="233" t="n">
        <v>100.32781886102</v>
      </c>
      <c r="AK39" s="233" t="n">
        <v>100.632766638713</v>
      </c>
      <c r="AL39" s="233" t="n">
        <v>100.632766638713</v>
      </c>
      <c r="AM39" s="233" t="n">
        <v>98.8030799725547</v>
      </c>
      <c r="AN39" s="233" t="n">
        <v>98.8030799725547</v>
      </c>
      <c r="AO39" s="233" t="n">
        <v>100.32781886102</v>
      </c>
    </row>
    <row r="40" customFormat="false" ht="13.5" hidden="false" customHeight="true" outlineLevel="0" collapsed="false">
      <c r="A40" s="230" t="s">
        <v>582</v>
      </c>
      <c r="B40" s="233" t="n">
        <v>96.2993086620578</v>
      </c>
      <c r="C40" s="233" t="n">
        <v>100.854005693371</v>
      </c>
      <c r="D40" s="233" t="n">
        <v>101.342008946726</v>
      </c>
      <c r="E40" s="233" t="n">
        <v>99.5526636844246</v>
      </c>
      <c r="F40" s="233" t="n">
        <v>99.5526636844246</v>
      </c>
      <c r="G40" s="233" t="n">
        <v>97.9259861732412</v>
      </c>
      <c r="H40" s="233" t="n">
        <v>99.0646604310695</v>
      </c>
      <c r="I40" s="233" t="n">
        <v>102.480683204555</v>
      </c>
      <c r="J40" s="233" t="n">
        <v>102.96868645791</v>
      </c>
      <c r="K40" s="233" t="n">
        <v>99.5526636844246</v>
      </c>
      <c r="L40" s="233" t="n">
        <v>97.9259861732412</v>
      </c>
      <c r="M40" s="233" t="n">
        <v>98.0886539243595</v>
      </c>
      <c r="N40" s="233" t="n">
        <v>99.0646604310695</v>
      </c>
      <c r="O40" s="233" t="n">
        <v>102.96868645791</v>
      </c>
      <c r="P40" s="233" t="n">
        <v>101.179341195608</v>
      </c>
      <c r="Q40" s="233" t="n">
        <v>99.5526636844246</v>
      </c>
      <c r="R40" s="233" t="n">
        <v>97.9259861732412</v>
      </c>
      <c r="S40" s="233" t="n">
        <v>99.0646604310695</v>
      </c>
      <c r="T40" s="233" t="n">
        <v>102.480683204555</v>
      </c>
      <c r="U40" s="233" t="n">
        <v>102.96868645791</v>
      </c>
      <c r="V40" s="233" t="n">
        <v>101.179341195608</v>
      </c>
      <c r="W40" s="233" t="n">
        <v>97.9259861732412</v>
      </c>
      <c r="X40" s="233" t="n">
        <v>97.9259861732412</v>
      </c>
      <c r="Y40" s="233" t="n">
        <v>99.0646604310695</v>
      </c>
      <c r="Z40" s="233" t="n">
        <v>102.480683204555</v>
      </c>
      <c r="AA40" s="233" t="n">
        <v>101.179341195608</v>
      </c>
      <c r="AB40" s="233" t="n">
        <v>99.5526636844246</v>
      </c>
      <c r="AC40" s="233" t="n">
        <v>97.9259861732412</v>
      </c>
      <c r="AD40" s="233" t="n">
        <v>97.9259861732412</v>
      </c>
      <c r="AE40" s="233" t="n">
        <v>102.480683204555</v>
      </c>
      <c r="AF40" s="233" t="n">
        <v>102.96868645791</v>
      </c>
      <c r="AG40" s="233" t="n">
        <v>101.179341195608</v>
      </c>
      <c r="AH40" s="233" t="n">
        <v>99.5526636844246</v>
      </c>
      <c r="AI40" s="233" t="n">
        <v>97.9259861732412</v>
      </c>
      <c r="AJ40" s="233" t="n">
        <v>99.0646604310695</v>
      </c>
      <c r="AK40" s="233" t="n">
        <v>102.480683204555</v>
      </c>
      <c r="AL40" s="233" t="n">
        <v>102.96868645791</v>
      </c>
      <c r="AM40" s="233" t="n">
        <v>99.5526636844246</v>
      </c>
      <c r="AN40" s="233" t="n">
        <v>97.9259861732412</v>
      </c>
      <c r="AO40" s="233" t="n">
        <v>97.9259861732412</v>
      </c>
    </row>
    <row r="41" customFormat="false" ht="23.45" hidden="false" customHeight="true" outlineLevel="0" collapsed="false">
      <c r="A41" s="230" t="s">
        <v>583</v>
      </c>
      <c r="B41" s="233" t="n">
        <v>98.8766744758815</v>
      </c>
      <c r="C41" s="233" t="n">
        <v>100.318375683306</v>
      </c>
      <c r="D41" s="233" t="n">
        <v>100.438517450592</v>
      </c>
      <c r="E41" s="233" t="n">
        <v>100.318375683306</v>
      </c>
      <c r="F41" s="233" t="n">
        <v>99.9179031256883</v>
      </c>
      <c r="G41" s="233" t="n">
        <v>99.6776195911175</v>
      </c>
      <c r="H41" s="233" t="n">
        <v>99.397288800785</v>
      </c>
      <c r="I41" s="233" t="n">
        <v>100.318375683306</v>
      </c>
      <c r="J41" s="233" t="n">
        <v>100.83899000821</v>
      </c>
      <c r="K41" s="233" t="n">
        <v>99.9179031256883</v>
      </c>
      <c r="L41" s="233" t="n">
        <v>99.2771470334995</v>
      </c>
      <c r="M41" s="233" t="n">
        <v>99.3171942892613</v>
      </c>
      <c r="N41" s="233" t="n">
        <v>99.397288800785</v>
      </c>
      <c r="O41" s="233" t="n">
        <v>101.239462565828</v>
      </c>
      <c r="P41" s="233" t="n">
        <v>100.718848240924</v>
      </c>
      <c r="Q41" s="233" t="n">
        <v>99.9179031256883</v>
      </c>
      <c r="R41" s="233" t="n">
        <v>99.2771470334995</v>
      </c>
      <c r="S41" s="233" t="n">
        <v>100.358422939068</v>
      </c>
      <c r="T41" s="233" t="n">
        <v>100.318375683306</v>
      </c>
      <c r="U41" s="233" t="n">
        <v>100.83899000821</v>
      </c>
      <c r="V41" s="233" t="n">
        <v>100.718848240924</v>
      </c>
      <c r="W41" s="233" t="n">
        <v>99.5174305680703</v>
      </c>
      <c r="X41" s="233" t="n">
        <v>99.2771470334995</v>
      </c>
      <c r="Y41" s="233" t="n">
        <v>99.397288800785</v>
      </c>
      <c r="Z41" s="233" t="n">
        <v>100.318375683306</v>
      </c>
      <c r="AA41" s="233" t="n">
        <v>100.718848240924</v>
      </c>
      <c r="AB41" s="233" t="n">
        <v>99.9179031256883</v>
      </c>
      <c r="AC41" s="233" t="n">
        <v>99.2771470334995</v>
      </c>
      <c r="AD41" s="233" t="n">
        <v>99.2771470334995</v>
      </c>
      <c r="AE41" s="233" t="n">
        <v>100.718848240924</v>
      </c>
      <c r="AF41" s="233" t="n">
        <v>100.83899000821</v>
      </c>
      <c r="AG41" s="233" t="n">
        <v>100.718848240924</v>
      </c>
      <c r="AH41" s="233" t="n">
        <v>99.9179031256883</v>
      </c>
      <c r="AI41" s="233" t="n">
        <v>99.6776195911175</v>
      </c>
      <c r="AJ41" s="233" t="n">
        <v>99.397288800785</v>
      </c>
      <c r="AK41" s="233" t="n">
        <v>100.318375683306</v>
      </c>
      <c r="AL41" s="233" t="n">
        <v>100.83899000821</v>
      </c>
      <c r="AM41" s="233" t="n">
        <v>99.9179031256883</v>
      </c>
      <c r="AN41" s="233" t="n">
        <v>99.2771470334995</v>
      </c>
      <c r="AO41" s="233" t="n">
        <v>99.2771470334995</v>
      </c>
    </row>
    <row r="42" customFormat="false" ht="9.95" hidden="false" customHeight="true" outlineLevel="0" collapsed="false">
      <c r="A42" s="229"/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29"/>
    </row>
    <row r="43" customFormat="false" ht="14.25" hidden="false" customHeight="false" outlineLevel="0" collapsed="false">
      <c r="B43" s="232"/>
      <c r="C43" s="232"/>
      <c r="D43" s="232"/>
      <c r="E43" s="232"/>
      <c r="F43" s="232"/>
      <c r="G43" s="232"/>
      <c r="H43" s="232"/>
      <c r="I43" s="232"/>
      <c r="L43" s="232"/>
      <c r="M43" s="232" t="s">
        <v>585</v>
      </c>
      <c r="N43" s="232"/>
      <c r="O43" s="232"/>
      <c r="P43" s="232"/>
      <c r="Q43" s="232"/>
      <c r="R43" s="232"/>
      <c r="S43" s="232"/>
      <c r="T43" s="232"/>
      <c r="U43" s="232"/>
      <c r="V43" s="232"/>
      <c r="W43" s="232"/>
      <c r="X43" s="232"/>
      <c r="Y43" s="232"/>
      <c r="Z43" s="232"/>
      <c r="AA43" s="232"/>
      <c r="AB43" s="232"/>
      <c r="AC43" s="232"/>
      <c r="AD43" s="232"/>
      <c r="AE43" s="232"/>
      <c r="AF43" s="232"/>
      <c r="AG43" s="232"/>
      <c r="AH43" s="232"/>
      <c r="AI43" s="232"/>
      <c r="AJ43" s="232"/>
      <c r="AK43" s="232"/>
      <c r="AL43" s="232"/>
      <c r="AM43" s="232"/>
      <c r="AN43" s="232"/>
      <c r="AO43" s="232"/>
    </row>
    <row r="44" customFormat="false" ht="9.95" hidden="false" customHeight="true" outlineLevel="0" collapsed="false">
      <c r="A44" s="229"/>
      <c r="B44" s="22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  <c r="V44" s="229"/>
      <c r="W44" s="229"/>
      <c r="X44" s="229"/>
      <c r="Y44" s="229"/>
      <c r="Z44" s="229"/>
      <c r="AA44" s="229"/>
      <c r="AB44" s="229"/>
      <c r="AC44" s="229"/>
      <c r="AD44" s="229"/>
      <c r="AE44" s="229"/>
      <c r="AF44" s="229"/>
      <c r="AG44" s="229"/>
      <c r="AH44" s="229"/>
      <c r="AI44" s="229"/>
      <c r="AJ44" s="229"/>
      <c r="AK44" s="229"/>
      <c r="AL44" s="229"/>
      <c r="AM44" s="229"/>
      <c r="AN44" s="229"/>
      <c r="AO44" s="229"/>
    </row>
    <row r="45" customFormat="false" ht="13.5" hidden="false" customHeight="true" outlineLevel="0" collapsed="false">
      <c r="A45" s="230" t="s">
        <v>567</v>
      </c>
      <c r="B45" s="233" t="n">
        <v>105.724755211149</v>
      </c>
      <c r="C45" s="233" t="n">
        <v>103.802486934583</v>
      </c>
      <c r="D45" s="233" t="n">
        <v>94.1911455517513</v>
      </c>
      <c r="E45" s="233" t="n">
        <v>98.9968162431672</v>
      </c>
      <c r="F45" s="233" t="n">
        <v>103.802486934583</v>
      </c>
      <c r="G45" s="233" t="n">
        <v>105.724755211149</v>
      </c>
      <c r="H45" s="233" t="n">
        <v>103.802486934583</v>
      </c>
      <c r="I45" s="233" t="n">
        <v>98.9968162431672</v>
      </c>
      <c r="J45" s="233" t="n">
        <v>94.1911455517513</v>
      </c>
      <c r="K45" s="233" t="n">
        <v>98.9968162431672</v>
      </c>
      <c r="L45" s="233" t="n">
        <v>105.724755211149</v>
      </c>
      <c r="M45" s="233" t="n">
        <v>105.724755211149</v>
      </c>
      <c r="N45" s="233" t="n">
        <v>103.802486934583</v>
      </c>
      <c r="O45" s="233" t="n">
        <v>98.9968162431672</v>
      </c>
      <c r="P45" s="233" t="n">
        <v>98.9968162431672</v>
      </c>
      <c r="Q45" s="233" t="n">
        <v>103.802486934583</v>
      </c>
      <c r="R45" s="233" t="n">
        <v>105.724755211149</v>
      </c>
      <c r="S45" s="233" t="n">
        <v>105.724755211149</v>
      </c>
      <c r="T45" s="233" t="n">
        <v>98.9968162431672</v>
      </c>
      <c r="U45" s="233" t="n">
        <v>94.1911455517513</v>
      </c>
      <c r="V45" s="233" t="n">
        <v>98.9968162431672</v>
      </c>
      <c r="W45" s="233" t="n">
        <v>103.802486934583</v>
      </c>
      <c r="X45" s="233" t="n">
        <v>105.724755211149</v>
      </c>
      <c r="Y45" s="233" t="n">
        <v>103.802486934583</v>
      </c>
      <c r="Z45" s="233" t="n">
        <v>98.9968162431672</v>
      </c>
      <c r="AA45" s="233" t="n">
        <v>94.1911455517513</v>
      </c>
      <c r="AB45" s="233" t="n">
        <v>103.802486934583</v>
      </c>
      <c r="AC45" s="233" t="n">
        <v>105.724755211149</v>
      </c>
      <c r="AD45" s="233" t="n">
        <v>105.724755211149</v>
      </c>
      <c r="AE45" s="233" t="n">
        <v>103.802486934583</v>
      </c>
      <c r="AF45" s="233" t="n">
        <v>94.1911455517513</v>
      </c>
      <c r="AG45" s="233" t="n">
        <v>98.9968162431672</v>
      </c>
      <c r="AH45" s="233" t="n">
        <v>103.802486934583</v>
      </c>
      <c r="AI45" s="233" t="n">
        <v>105.724755211149</v>
      </c>
      <c r="AJ45" s="233" t="n">
        <v>103.802486934583</v>
      </c>
      <c r="AK45" s="233" t="n">
        <v>98.9968162431672</v>
      </c>
      <c r="AL45" s="233" t="n">
        <v>94.1911455517513</v>
      </c>
      <c r="AM45" s="233" t="n">
        <v>98.9968162431672</v>
      </c>
      <c r="AN45" s="233" t="n">
        <v>105.724755211149</v>
      </c>
      <c r="AO45" s="233" t="n">
        <v>105.724755211149</v>
      </c>
    </row>
    <row r="46" customFormat="false" ht="13.5" hidden="false" customHeight="true" outlineLevel="0" collapsed="false">
      <c r="A46" s="230" t="s">
        <v>568</v>
      </c>
      <c r="B46" s="233" t="n">
        <v>94.1911455517513</v>
      </c>
      <c r="C46" s="233" t="n">
        <v>96.1134138283176</v>
      </c>
      <c r="D46" s="233" t="n">
        <v>94.1911455517513</v>
      </c>
      <c r="E46" s="233" t="n">
        <v>94.1911455517513</v>
      </c>
      <c r="F46" s="233" t="n">
        <v>94.1911455517513</v>
      </c>
      <c r="G46" s="233" t="n">
        <v>98.9968162431672</v>
      </c>
      <c r="H46" s="233" t="n">
        <v>94.1911455517513</v>
      </c>
      <c r="I46" s="233" t="n">
        <v>94.1911455517513</v>
      </c>
      <c r="J46" s="233" t="n">
        <v>94.1911455517513</v>
      </c>
      <c r="K46" s="233" t="n">
        <v>100.919084519733</v>
      </c>
      <c r="L46" s="233" t="n">
        <v>94.1911455517513</v>
      </c>
      <c r="M46" s="233" t="n">
        <v>94.1911455517513</v>
      </c>
      <c r="N46" s="233" t="n">
        <v>96.1134138283176</v>
      </c>
      <c r="O46" s="233" t="n">
        <v>94.1911455517513</v>
      </c>
      <c r="P46" s="233" t="n">
        <v>94.1911455517513</v>
      </c>
      <c r="Q46" s="233" t="n">
        <v>94.1911455517513</v>
      </c>
      <c r="R46" s="233" t="n">
        <v>94.1911455517513</v>
      </c>
      <c r="S46" s="233" t="n">
        <v>98.9968162431672</v>
      </c>
      <c r="T46" s="233" t="n">
        <v>94.1911455517513</v>
      </c>
      <c r="U46" s="233" t="n">
        <v>94.1911455517513</v>
      </c>
      <c r="V46" s="233" t="n">
        <v>96.1134138283176</v>
      </c>
      <c r="W46" s="233" t="n">
        <v>98.9968162431672</v>
      </c>
      <c r="X46" s="233" t="n">
        <v>94.1911455517513</v>
      </c>
      <c r="Y46" s="233" t="n">
        <v>96.1134138283176</v>
      </c>
      <c r="Z46" s="233" t="n">
        <v>94.1911455517513</v>
      </c>
      <c r="AA46" s="233" t="n">
        <v>98.9968162431672</v>
      </c>
      <c r="AB46" s="233" t="n">
        <v>94.1911455517513</v>
      </c>
      <c r="AC46" s="233" t="n">
        <v>94.1911455517513</v>
      </c>
      <c r="AD46" s="233" t="n">
        <v>96.1134138283176</v>
      </c>
      <c r="AE46" s="233" t="n">
        <v>94.1911455517513</v>
      </c>
      <c r="AF46" s="233" t="n">
        <v>94.1911455517513</v>
      </c>
      <c r="AG46" s="233" t="n">
        <v>95.1522796900344</v>
      </c>
      <c r="AH46" s="233" t="n">
        <v>94.1911455517513</v>
      </c>
      <c r="AI46" s="233" t="n">
        <v>98.9968162431672</v>
      </c>
      <c r="AJ46" s="233" t="n">
        <v>96.1134138283176</v>
      </c>
      <c r="AK46" s="233" t="n">
        <v>94.1911455517513</v>
      </c>
      <c r="AL46" s="233" t="n">
        <v>94.1911455517513</v>
      </c>
      <c r="AM46" s="233" t="n">
        <v>98.9968162431672</v>
      </c>
      <c r="AN46" s="233" t="n">
        <v>94.1911455517513</v>
      </c>
      <c r="AO46" s="233" t="n">
        <v>96.1134138283176</v>
      </c>
    </row>
    <row r="47" customFormat="false" ht="13.5" hidden="false" customHeight="true" outlineLevel="0" collapsed="false">
      <c r="A47" s="230" t="s">
        <v>569</v>
      </c>
      <c r="B47" s="233" t="n">
        <v>96.1134138283176</v>
      </c>
      <c r="C47" s="233" t="n">
        <v>103.802486934583</v>
      </c>
      <c r="D47" s="233" t="n">
        <v>110.530425902565</v>
      </c>
      <c r="E47" s="233" t="n">
        <v>110.530425902565</v>
      </c>
      <c r="F47" s="233" t="n">
        <v>110.530425902565</v>
      </c>
      <c r="G47" s="233" t="n">
        <v>100.919084519733</v>
      </c>
      <c r="H47" s="233" t="n">
        <v>91.3077431369017</v>
      </c>
      <c r="I47" s="233" t="n">
        <v>105.724755211149</v>
      </c>
      <c r="J47" s="233" t="n">
        <v>110.530425902565</v>
      </c>
      <c r="K47" s="233" t="n">
        <v>108.608157625999</v>
      </c>
      <c r="L47" s="233" t="n">
        <v>105.724755211149</v>
      </c>
      <c r="M47" s="233" t="n">
        <v>96.1134138283176</v>
      </c>
      <c r="N47" s="233" t="n">
        <v>98.9968162431672</v>
      </c>
      <c r="O47" s="233" t="n">
        <v>110.530425902565</v>
      </c>
      <c r="P47" s="233" t="n">
        <v>100.919084519733</v>
      </c>
      <c r="Q47" s="233" t="n">
        <v>110.530425902565</v>
      </c>
      <c r="R47" s="233" t="n">
        <v>105.724755211149</v>
      </c>
      <c r="S47" s="233" t="n">
        <v>91.3077431369017</v>
      </c>
      <c r="T47" s="233" t="n">
        <v>105.724755211149</v>
      </c>
      <c r="U47" s="233" t="n">
        <v>110.530425902565</v>
      </c>
      <c r="V47" s="233" t="n">
        <v>108.608157625999</v>
      </c>
      <c r="W47" s="233" t="n">
        <v>105.724755211149</v>
      </c>
      <c r="X47" s="233" t="n">
        <v>96.1134138283176</v>
      </c>
      <c r="Y47" s="233" t="n">
        <v>98.9968162431672</v>
      </c>
      <c r="Z47" s="233" t="n">
        <v>105.724755211149</v>
      </c>
      <c r="AA47" s="233" t="n">
        <v>100.919084519733</v>
      </c>
      <c r="AB47" s="233" t="n">
        <v>110.530425902565</v>
      </c>
      <c r="AC47" s="233" t="n">
        <v>100.919084519733</v>
      </c>
      <c r="AD47" s="233" t="n">
        <v>98.9968162431672</v>
      </c>
      <c r="AE47" s="233" t="n">
        <v>105.724755211149</v>
      </c>
      <c r="AF47" s="233" t="n">
        <v>110.530425902565</v>
      </c>
      <c r="AG47" s="233" t="n">
        <v>109.569291764282</v>
      </c>
      <c r="AH47" s="233" t="n">
        <v>110.530425902565</v>
      </c>
      <c r="AI47" s="233" t="n">
        <v>96.1134138283176</v>
      </c>
      <c r="AJ47" s="233" t="n">
        <v>98.9968162431672</v>
      </c>
      <c r="AK47" s="233" t="n">
        <v>105.724755211149</v>
      </c>
      <c r="AL47" s="233" t="n">
        <v>100.919084519733</v>
      </c>
      <c r="AM47" s="233" t="n">
        <v>110.530425902565</v>
      </c>
      <c r="AN47" s="233" t="n">
        <v>100.919084519733</v>
      </c>
      <c r="AO47" s="233" t="n">
        <v>98.9968162431672</v>
      </c>
    </row>
    <row r="48" customFormat="false" ht="13.5" hidden="false" customHeight="true" outlineLevel="0" collapsed="false">
      <c r="A48" s="230" t="s">
        <v>570</v>
      </c>
      <c r="B48" s="233" t="n">
        <v>100.919084519733</v>
      </c>
      <c r="C48" s="233" t="n">
        <v>96.1134138283176</v>
      </c>
      <c r="D48" s="233" t="n">
        <v>96.1134138283176</v>
      </c>
      <c r="E48" s="233" t="n">
        <v>91.3077431369017</v>
      </c>
      <c r="F48" s="233" t="n">
        <v>86.5020724454859</v>
      </c>
      <c r="G48" s="233" t="n">
        <v>96.1134138283176</v>
      </c>
      <c r="H48" s="233" t="n">
        <v>105.724755211149</v>
      </c>
      <c r="I48" s="233" t="n">
        <v>96.1134138283176</v>
      </c>
      <c r="J48" s="233" t="n">
        <v>96.1134138283176</v>
      </c>
      <c r="K48" s="233" t="n">
        <v>86.5020724454859</v>
      </c>
      <c r="L48" s="233" t="n">
        <v>91.3077431369017</v>
      </c>
      <c r="M48" s="233" t="n">
        <v>100.919084519733</v>
      </c>
      <c r="N48" s="233" t="n">
        <v>96.1134138283176</v>
      </c>
      <c r="O48" s="233" t="n">
        <v>96.1134138283176</v>
      </c>
      <c r="P48" s="233" t="n">
        <v>100.919084519733</v>
      </c>
      <c r="Q48" s="233" t="n">
        <v>86.5020724454859</v>
      </c>
      <c r="R48" s="233" t="n">
        <v>91.3077431369017</v>
      </c>
      <c r="S48" s="233" t="n">
        <v>105.724755211149</v>
      </c>
      <c r="T48" s="233" t="n">
        <v>96.1134138283176</v>
      </c>
      <c r="U48" s="233" t="n">
        <v>96.1134138283176</v>
      </c>
      <c r="V48" s="233" t="n">
        <v>91.3077431369017</v>
      </c>
      <c r="W48" s="233" t="n">
        <v>91.3077431369017</v>
      </c>
      <c r="X48" s="233" t="n">
        <v>100.919084519733</v>
      </c>
      <c r="Y48" s="233" t="n">
        <v>96.1134138283176</v>
      </c>
      <c r="Z48" s="233" t="n">
        <v>96.1134138283176</v>
      </c>
      <c r="AA48" s="233" t="n">
        <v>100.919084519733</v>
      </c>
      <c r="AB48" s="233" t="n">
        <v>86.5020724454859</v>
      </c>
      <c r="AC48" s="233" t="n">
        <v>96.1134138283176</v>
      </c>
      <c r="AD48" s="233" t="n">
        <v>96.1134138283176</v>
      </c>
      <c r="AE48" s="233" t="n">
        <v>96.1134138283176</v>
      </c>
      <c r="AF48" s="233" t="n">
        <v>96.1134138283176</v>
      </c>
      <c r="AG48" s="233" t="n">
        <v>91.3077431369017</v>
      </c>
      <c r="AH48" s="233" t="n">
        <v>86.5020724454859</v>
      </c>
      <c r="AI48" s="233" t="n">
        <v>100.919084519733</v>
      </c>
      <c r="AJ48" s="233" t="n">
        <v>96.1134138283176</v>
      </c>
      <c r="AK48" s="233" t="n">
        <v>96.1134138283176</v>
      </c>
      <c r="AL48" s="233" t="n">
        <v>105.724755211149</v>
      </c>
      <c r="AM48" s="233" t="n">
        <v>86.5020724454859</v>
      </c>
      <c r="AN48" s="233" t="n">
        <v>96.1134138283176</v>
      </c>
      <c r="AO48" s="233" t="n">
        <v>96.1134138283176</v>
      </c>
    </row>
    <row r="49" customFormat="false" ht="13.5" hidden="false" customHeight="true" outlineLevel="0" collapsed="false">
      <c r="A49" s="230" t="s">
        <v>571</v>
      </c>
      <c r="B49" s="233" t="n">
        <v>92.7494443443265</v>
      </c>
      <c r="C49" s="233" t="n">
        <v>91.3077431369017</v>
      </c>
      <c r="D49" s="233" t="n">
        <v>91.3077431369017</v>
      </c>
      <c r="E49" s="233" t="n">
        <v>96.1134138283176</v>
      </c>
      <c r="F49" s="233" t="n">
        <v>100.919084519733</v>
      </c>
      <c r="G49" s="233" t="n">
        <v>96.1134138283176</v>
      </c>
      <c r="H49" s="233" t="n">
        <v>87.9437736529106</v>
      </c>
      <c r="I49" s="233" t="n">
        <v>91.3077431369017</v>
      </c>
      <c r="J49" s="233" t="n">
        <v>91.3077431369017</v>
      </c>
      <c r="K49" s="233" t="n">
        <v>105.724755211149</v>
      </c>
      <c r="L49" s="233" t="n">
        <v>100.919084519733</v>
      </c>
      <c r="M49" s="233" t="n">
        <v>92.7494443443265</v>
      </c>
      <c r="N49" s="233" t="n">
        <v>96.1134138283176</v>
      </c>
      <c r="O49" s="233" t="n">
        <v>91.3077431369017</v>
      </c>
      <c r="P49" s="233" t="n">
        <v>92.7494443443265</v>
      </c>
      <c r="Q49" s="233" t="n">
        <v>100.919084519733</v>
      </c>
      <c r="R49" s="233" t="n">
        <v>96.1134138283176</v>
      </c>
      <c r="S49" s="233" t="n">
        <v>92.7494443443265</v>
      </c>
      <c r="T49" s="233" t="n">
        <v>91.3077431369017</v>
      </c>
      <c r="U49" s="233" t="n">
        <v>91.3077431369017</v>
      </c>
      <c r="V49" s="233" t="n">
        <v>105.724755211149</v>
      </c>
      <c r="W49" s="233" t="n">
        <v>96.1134138283176</v>
      </c>
      <c r="X49" s="233" t="n">
        <v>92.7494443443265</v>
      </c>
      <c r="Y49" s="233" t="n">
        <v>96.1134138283176</v>
      </c>
      <c r="Z49" s="233" t="n">
        <v>86.5020724454859</v>
      </c>
      <c r="AA49" s="233" t="n">
        <v>92.7494443443265</v>
      </c>
      <c r="AB49" s="233" t="n">
        <v>100.919084519733</v>
      </c>
      <c r="AC49" s="233" t="n">
        <v>92.7494443443265</v>
      </c>
      <c r="AD49" s="233" t="n">
        <v>100.919084519733</v>
      </c>
      <c r="AE49" s="233" t="n">
        <v>91.3077431369017</v>
      </c>
      <c r="AF49" s="233" t="n">
        <v>91.3077431369017</v>
      </c>
      <c r="AG49" s="233" t="n">
        <v>100.919084519733</v>
      </c>
      <c r="AH49" s="233" t="n">
        <v>96.1134138283176</v>
      </c>
      <c r="AI49" s="233" t="n">
        <v>92.7494443443265</v>
      </c>
      <c r="AJ49" s="233" t="n">
        <v>96.1134138283176</v>
      </c>
      <c r="AK49" s="233" t="n">
        <v>86.5020724454859</v>
      </c>
      <c r="AL49" s="233" t="n">
        <v>87.9437736529106</v>
      </c>
      <c r="AM49" s="233" t="n">
        <v>100.919084519733</v>
      </c>
      <c r="AN49" s="233" t="n">
        <v>92.7494443443265</v>
      </c>
      <c r="AO49" s="233" t="n">
        <v>100.919084519733</v>
      </c>
    </row>
    <row r="50" customFormat="false" ht="13.5" hidden="false" customHeight="true" outlineLevel="0" collapsed="false">
      <c r="A50" s="230" t="s">
        <v>572</v>
      </c>
      <c r="B50" s="233" t="n">
        <v>96.1134138283176</v>
      </c>
      <c r="C50" s="233" t="n">
        <v>97.5551150357424</v>
      </c>
      <c r="D50" s="233" t="n">
        <v>102.360785727158</v>
      </c>
      <c r="E50" s="233" t="n">
        <v>102.360785727158</v>
      </c>
      <c r="F50" s="233" t="n">
        <v>97.5551150357424</v>
      </c>
      <c r="G50" s="233" t="n">
        <v>92.7494443443265</v>
      </c>
      <c r="H50" s="233" t="n">
        <v>100.919084519733</v>
      </c>
      <c r="I50" s="233" t="n">
        <v>97.5551150357424</v>
      </c>
      <c r="J50" s="233" t="n">
        <v>102.360785727158</v>
      </c>
      <c r="K50" s="233" t="n">
        <v>92.7494443443265</v>
      </c>
      <c r="L50" s="233" t="n">
        <v>92.7494443443265</v>
      </c>
      <c r="M50" s="233" t="n">
        <v>96.1134138283176</v>
      </c>
      <c r="N50" s="233" t="n">
        <v>92.7494443443265</v>
      </c>
      <c r="O50" s="233" t="n">
        <v>102.360785727158</v>
      </c>
      <c r="P50" s="233" t="n">
        <v>105.724755211149</v>
      </c>
      <c r="Q50" s="233" t="n">
        <v>97.5551150357424</v>
      </c>
      <c r="R50" s="233" t="n">
        <v>97.5551150357424</v>
      </c>
      <c r="S50" s="233" t="n">
        <v>100.919084519733</v>
      </c>
      <c r="T50" s="233" t="n">
        <v>97.5551150357424</v>
      </c>
      <c r="U50" s="233" t="n">
        <v>102.360785727158</v>
      </c>
      <c r="V50" s="233" t="n">
        <v>92.7494443443265</v>
      </c>
      <c r="W50" s="233" t="n">
        <v>97.5551150357424</v>
      </c>
      <c r="X50" s="233" t="n">
        <v>96.1134138283176</v>
      </c>
      <c r="Y50" s="233" t="n">
        <v>92.7494443443265</v>
      </c>
      <c r="Z50" s="233" t="n">
        <v>102.360785727158</v>
      </c>
      <c r="AA50" s="233" t="n">
        <v>105.724755211149</v>
      </c>
      <c r="AB50" s="233" t="n">
        <v>97.5551150357424</v>
      </c>
      <c r="AC50" s="233" t="n">
        <v>100.919084519733</v>
      </c>
      <c r="AD50" s="233" t="n">
        <v>87.9437736529106</v>
      </c>
      <c r="AE50" s="233" t="n">
        <v>97.5551150357424</v>
      </c>
      <c r="AF50" s="233" t="n">
        <v>102.360785727158</v>
      </c>
      <c r="AG50" s="233" t="n">
        <v>97.5551150357424</v>
      </c>
      <c r="AH50" s="233" t="n">
        <v>102.360785727158</v>
      </c>
      <c r="AI50" s="233" t="n">
        <v>96.1134138283176</v>
      </c>
      <c r="AJ50" s="233" t="n">
        <v>92.7494443443265</v>
      </c>
      <c r="AK50" s="233" t="n">
        <v>102.360785727158</v>
      </c>
      <c r="AL50" s="233" t="n">
        <v>105.724755211149</v>
      </c>
      <c r="AM50" s="233" t="n">
        <v>97.5551150357424</v>
      </c>
      <c r="AN50" s="233" t="n">
        <v>100.919084519733</v>
      </c>
      <c r="AO50" s="233" t="n">
        <v>87.9437736529106</v>
      </c>
    </row>
    <row r="51" customFormat="false" ht="13.5" hidden="false" customHeight="true" outlineLevel="0" collapsed="false">
      <c r="A51" s="230" t="s">
        <v>573</v>
      </c>
      <c r="B51" s="233" t="n">
        <v>110.530425902565</v>
      </c>
      <c r="C51" s="233" t="n">
        <v>110.530425902565</v>
      </c>
      <c r="D51" s="233" t="n">
        <v>105.724755211149</v>
      </c>
      <c r="E51" s="233" t="n">
        <v>100.919084519733</v>
      </c>
      <c r="F51" s="233" t="n">
        <v>100.919084519733</v>
      </c>
      <c r="G51" s="233" t="n">
        <v>110.530425902565</v>
      </c>
      <c r="H51" s="233" t="n">
        <v>110.530425902565</v>
      </c>
      <c r="I51" s="233" t="n">
        <v>110.530425902565</v>
      </c>
      <c r="J51" s="233" t="n">
        <v>105.724755211149</v>
      </c>
      <c r="K51" s="233" t="n">
        <v>100.919084519733</v>
      </c>
      <c r="L51" s="233" t="n">
        <v>105.724755211149</v>
      </c>
      <c r="M51" s="233" t="n">
        <v>110.530425902565</v>
      </c>
      <c r="N51" s="233" t="n">
        <v>110.530425902565</v>
      </c>
      <c r="O51" s="233" t="n">
        <v>105.724755211149</v>
      </c>
      <c r="P51" s="233" t="n">
        <v>100.919084519733</v>
      </c>
      <c r="Q51" s="233" t="n">
        <v>100.919084519733</v>
      </c>
      <c r="R51" s="233" t="n">
        <v>105.724755211149</v>
      </c>
      <c r="S51" s="233" t="n">
        <v>110.530425902565</v>
      </c>
      <c r="T51" s="233" t="n">
        <v>110.530425902565</v>
      </c>
      <c r="U51" s="233" t="n">
        <v>105.724755211149</v>
      </c>
      <c r="V51" s="233" t="n">
        <v>100.919084519733</v>
      </c>
      <c r="W51" s="233" t="n">
        <v>105.724755211149</v>
      </c>
      <c r="X51" s="233" t="n">
        <v>110.530425902565</v>
      </c>
      <c r="Y51" s="233" t="n">
        <v>110.530425902565</v>
      </c>
      <c r="Z51" s="233" t="n">
        <v>110.530425902565</v>
      </c>
      <c r="AA51" s="233" t="n">
        <v>100.919084519733</v>
      </c>
      <c r="AB51" s="233" t="n">
        <v>100.919084519733</v>
      </c>
      <c r="AC51" s="233" t="n">
        <v>105.724755211149</v>
      </c>
      <c r="AD51" s="233" t="n">
        <v>110.530425902565</v>
      </c>
      <c r="AE51" s="233" t="n">
        <v>110.530425902565</v>
      </c>
      <c r="AF51" s="233" t="n">
        <v>105.724755211149</v>
      </c>
      <c r="AG51" s="233" t="n">
        <v>100.919084519733</v>
      </c>
      <c r="AH51" s="233" t="n">
        <v>100.919084519733</v>
      </c>
      <c r="AI51" s="233" t="n">
        <v>110.530425902565</v>
      </c>
      <c r="AJ51" s="233" t="n">
        <v>110.530425902565</v>
      </c>
      <c r="AK51" s="233" t="n">
        <v>110.530425902565</v>
      </c>
      <c r="AL51" s="233" t="n">
        <v>105.724755211149</v>
      </c>
      <c r="AM51" s="233" t="n">
        <v>100.919084519733</v>
      </c>
      <c r="AN51" s="233" t="n">
        <v>105.724755211149</v>
      </c>
      <c r="AO51" s="233" t="n">
        <v>110.530425902565</v>
      </c>
    </row>
    <row r="52" customFormat="false" ht="13.5" hidden="false" customHeight="true" outlineLevel="0" collapsed="false">
      <c r="A52" s="230" t="s">
        <v>574</v>
      </c>
      <c r="B52" s="233" t="n">
        <v>104.763621072866</v>
      </c>
      <c r="C52" s="233" t="n">
        <v>100.919084519733</v>
      </c>
      <c r="D52" s="233" t="n">
        <v>105.724755211149</v>
      </c>
      <c r="E52" s="233" t="n">
        <v>109.569291764282</v>
      </c>
      <c r="F52" s="233" t="n">
        <v>109.569291764282</v>
      </c>
      <c r="G52" s="233" t="n">
        <v>104.763621072866</v>
      </c>
      <c r="H52" s="233" t="n">
        <v>99.9579503814503</v>
      </c>
      <c r="I52" s="233" t="n">
        <v>100.919084519733</v>
      </c>
      <c r="J52" s="233" t="n">
        <v>105.724755211149</v>
      </c>
      <c r="K52" s="233" t="n">
        <v>109.569291764282</v>
      </c>
      <c r="L52" s="233" t="n">
        <v>109.569291764282</v>
      </c>
      <c r="M52" s="233" t="n">
        <v>104.763621072866</v>
      </c>
      <c r="N52" s="233" t="n">
        <v>99.9579503814503</v>
      </c>
      <c r="O52" s="233" t="n">
        <v>105.724755211149</v>
      </c>
      <c r="P52" s="233" t="n">
        <v>109.569291764282</v>
      </c>
      <c r="Q52" s="233" t="n">
        <v>109.569291764282</v>
      </c>
      <c r="R52" s="233" t="n">
        <v>109.569291764282</v>
      </c>
      <c r="S52" s="233" t="n">
        <v>99.9579503814503</v>
      </c>
      <c r="T52" s="233" t="n">
        <v>100.919084519733</v>
      </c>
      <c r="U52" s="233" t="n">
        <v>105.724755211149</v>
      </c>
      <c r="V52" s="233" t="n">
        <v>109.569291764282</v>
      </c>
      <c r="W52" s="233" t="n">
        <v>109.569291764282</v>
      </c>
      <c r="X52" s="233" t="n">
        <v>104.763621072866</v>
      </c>
      <c r="Y52" s="233" t="n">
        <v>99.9579503814503</v>
      </c>
      <c r="Z52" s="233" t="n">
        <v>100.919084519733</v>
      </c>
      <c r="AA52" s="233" t="n">
        <v>109.569291764282</v>
      </c>
      <c r="AB52" s="233" t="n">
        <v>109.569291764282</v>
      </c>
      <c r="AC52" s="233" t="n">
        <v>109.569291764282</v>
      </c>
      <c r="AD52" s="233" t="n">
        <v>104.763621072866</v>
      </c>
      <c r="AE52" s="233" t="n">
        <v>100.919084519733</v>
      </c>
      <c r="AF52" s="233" t="n">
        <v>105.724755211149</v>
      </c>
      <c r="AG52" s="233" t="n">
        <v>109.569291764282</v>
      </c>
      <c r="AH52" s="233" t="n">
        <v>109.569291764282</v>
      </c>
      <c r="AI52" s="233" t="n">
        <v>104.763621072866</v>
      </c>
      <c r="AJ52" s="233" t="n">
        <v>99.9579503814503</v>
      </c>
      <c r="AK52" s="233" t="n">
        <v>100.919084519733</v>
      </c>
      <c r="AL52" s="233" t="n">
        <v>105.724755211149</v>
      </c>
      <c r="AM52" s="233" t="n">
        <v>109.569291764282</v>
      </c>
      <c r="AN52" s="233" t="n">
        <v>109.569291764282</v>
      </c>
      <c r="AO52" s="233" t="n">
        <v>104.763621072866</v>
      </c>
    </row>
    <row r="53" customFormat="false" ht="13.5" hidden="false" customHeight="true" outlineLevel="0" collapsed="false">
      <c r="A53" s="230" t="s">
        <v>575</v>
      </c>
      <c r="B53" s="233" t="n">
        <v>100.919084519733</v>
      </c>
      <c r="C53" s="233" t="n">
        <v>105.724755211149</v>
      </c>
      <c r="D53" s="233" t="n">
        <v>105.724755211149</v>
      </c>
      <c r="E53" s="233" t="n">
        <v>105.724755211149</v>
      </c>
      <c r="F53" s="233" t="n">
        <v>100.919084519733</v>
      </c>
      <c r="G53" s="233" t="n">
        <v>100.919084519733</v>
      </c>
      <c r="H53" s="233" t="n">
        <v>105.724755211149</v>
      </c>
      <c r="I53" s="233" t="n">
        <v>105.724755211149</v>
      </c>
      <c r="J53" s="233" t="n">
        <v>105.724755211149</v>
      </c>
      <c r="K53" s="233" t="n">
        <v>100.919084519733</v>
      </c>
      <c r="L53" s="233" t="n">
        <v>96.1134138283176</v>
      </c>
      <c r="M53" s="233" t="n">
        <v>100.919084519733</v>
      </c>
      <c r="N53" s="233" t="n">
        <v>105.724755211149</v>
      </c>
      <c r="O53" s="233" t="n">
        <v>105.724755211149</v>
      </c>
      <c r="P53" s="233" t="n">
        <v>105.724755211149</v>
      </c>
      <c r="Q53" s="233" t="n">
        <v>100.919084519733</v>
      </c>
      <c r="R53" s="233" t="n">
        <v>96.1134138283176</v>
      </c>
      <c r="S53" s="233" t="n">
        <v>105.724755211149</v>
      </c>
      <c r="T53" s="233" t="n">
        <v>105.724755211149</v>
      </c>
      <c r="U53" s="233" t="n">
        <v>105.724755211149</v>
      </c>
      <c r="V53" s="233" t="n">
        <v>105.724755211149</v>
      </c>
      <c r="W53" s="233" t="n">
        <v>96.1134138283176</v>
      </c>
      <c r="X53" s="233" t="n">
        <v>100.919084519733</v>
      </c>
      <c r="Y53" s="233" t="n">
        <v>105.724755211149</v>
      </c>
      <c r="Z53" s="233" t="n">
        <v>105.724755211149</v>
      </c>
      <c r="AA53" s="233" t="n">
        <v>105.724755211149</v>
      </c>
      <c r="AB53" s="233" t="n">
        <v>100.919084519733</v>
      </c>
      <c r="AC53" s="233" t="n">
        <v>96.1134138283176</v>
      </c>
      <c r="AD53" s="233" t="n">
        <v>100.919084519733</v>
      </c>
      <c r="AE53" s="233" t="n">
        <v>105.724755211149</v>
      </c>
      <c r="AF53" s="233" t="n">
        <v>105.724755211149</v>
      </c>
      <c r="AG53" s="233" t="n">
        <v>105.724755211149</v>
      </c>
      <c r="AH53" s="233" t="n">
        <v>100.919084519733</v>
      </c>
      <c r="AI53" s="233" t="n">
        <v>100.919084519733</v>
      </c>
      <c r="AJ53" s="233" t="n">
        <v>105.724755211149</v>
      </c>
      <c r="AK53" s="233" t="n">
        <v>105.724755211149</v>
      </c>
      <c r="AL53" s="233" t="n">
        <v>105.724755211149</v>
      </c>
      <c r="AM53" s="233" t="n">
        <v>100.919084519733</v>
      </c>
      <c r="AN53" s="233" t="n">
        <v>96.1134138283176</v>
      </c>
      <c r="AO53" s="233" t="n">
        <v>100.919084519733</v>
      </c>
    </row>
    <row r="54" customFormat="false" ht="13.5" hidden="false" customHeight="true" outlineLevel="0" collapsed="false">
      <c r="A54" s="230" t="s">
        <v>576</v>
      </c>
      <c r="B54" s="233" t="n">
        <v>105.244188142008</v>
      </c>
      <c r="C54" s="233" t="n">
        <v>105.724755211149</v>
      </c>
      <c r="D54" s="233" t="n">
        <v>100.919084519733</v>
      </c>
      <c r="E54" s="233" t="n">
        <v>95.632846759176</v>
      </c>
      <c r="F54" s="233" t="n">
        <v>100.438517450592</v>
      </c>
      <c r="G54" s="233" t="n">
        <v>105.244188142008</v>
      </c>
      <c r="H54" s="233" t="n">
        <v>105.244188142008</v>
      </c>
      <c r="I54" s="233" t="n">
        <v>105.724755211149</v>
      </c>
      <c r="J54" s="233" t="n">
        <v>100.919084519733</v>
      </c>
      <c r="K54" s="233" t="n">
        <v>100.438517450592</v>
      </c>
      <c r="L54" s="233" t="n">
        <v>105.244188142008</v>
      </c>
      <c r="M54" s="233" t="n">
        <v>105.244188142008</v>
      </c>
      <c r="N54" s="233" t="n">
        <v>105.244188142008</v>
      </c>
      <c r="O54" s="233" t="n">
        <v>100.919084519733</v>
      </c>
      <c r="P54" s="233" t="n">
        <v>95.632846759176</v>
      </c>
      <c r="Q54" s="233" t="n">
        <v>100.438517450592</v>
      </c>
      <c r="R54" s="233" t="n">
        <v>105.244188142008</v>
      </c>
      <c r="S54" s="233" t="n">
        <v>105.244188142008</v>
      </c>
      <c r="T54" s="233" t="n">
        <v>105.724755211149</v>
      </c>
      <c r="U54" s="233" t="n">
        <v>100.919084519733</v>
      </c>
      <c r="V54" s="233" t="n">
        <v>95.632846759176</v>
      </c>
      <c r="W54" s="233" t="n">
        <v>105.244188142008</v>
      </c>
      <c r="X54" s="233" t="n">
        <v>105.244188142008</v>
      </c>
      <c r="Y54" s="233" t="n">
        <v>105.244188142008</v>
      </c>
      <c r="Z54" s="233" t="n">
        <v>105.724755211149</v>
      </c>
      <c r="AA54" s="233" t="n">
        <v>95.632846759176</v>
      </c>
      <c r="AB54" s="233" t="n">
        <v>100.438517450592</v>
      </c>
      <c r="AC54" s="233" t="n">
        <v>105.244188142008</v>
      </c>
      <c r="AD54" s="233" t="n">
        <v>105.244188142008</v>
      </c>
      <c r="AE54" s="233" t="n">
        <v>105.724755211149</v>
      </c>
      <c r="AF54" s="233" t="n">
        <v>100.919084519733</v>
      </c>
      <c r="AG54" s="233" t="n">
        <v>95.632846759176</v>
      </c>
      <c r="AH54" s="233" t="n">
        <v>100.438517450592</v>
      </c>
      <c r="AI54" s="233" t="n">
        <v>105.244188142008</v>
      </c>
      <c r="AJ54" s="233" t="n">
        <v>105.244188142008</v>
      </c>
      <c r="AK54" s="233" t="n">
        <v>105.724755211149</v>
      </c>
      <c r="AL54" s="233" t="n">
        <v>100.919084519733</v>
      </c>
      <c r="AM54" s="233" t="n">
        <v>100.438517450592</v>
      </c>
      <c r="AN54" s="233" t="n">
        <v>105.244188142008</v>
      </c>
      <c r="AO54" s="233" t="n">
        <v>105.244188142008</v>
      </c>
    </row>
    <row r="55" customFormat="false" ht="13.5" hidden="false" customHeight="true" outlineLevel="0" collapsed="false">
      <c r="A55" s="230" t="s">
        <v>577</v>
      </c>
      <c r="B55" s="233" t="n">
        <v>92.7494443443265</v>
      </c>
      <c r="C55" s="233" t="n">
        <v>96.1134138283176</v>
      </c>
      <c r="D55" s="233" t="n">
        <v>97.5551150357424</v>
      </c>
      <c r="E55" s="233" t="n">
        <v>97.5551150357424</v>
      </c>
      <c r="F55" s="233" t="n">
        <v>102.360785727158</v>
      </c>
      <c r="G55" s="233" t="n">
        <v>97.5551150357424</v>
      </c>
      <c r="H55" s="233" t="n">
        <v>96.1134138283176</v>
      </c>
      <c r="I55" s="233" t="n">
        <v>100.919084519733</v>
      </c>
      <c r="J55" s="233" t="n">
        <v>102.360785727158</v>
      </c>
      <c r="K55" s="233" t="n">
        <v>102.360785727158</v>
      </c>
      <c r="L55" s="233" t="n">
        <v>102.360785727158</v>
      </c>
      <c r="M55" s="233" t="n">
        <v>98.035682104884</v>
      </c>
      <c r="N55" s="233" t="n">
        <v>96.1134138283176</v>
      </c>
      <c r="O55" s="233" t="n">
        <v>102.360785727158</v>
      </c>
      <c r="P55" s="233" t="n">
        <v>102.360785727158</v>
      </c>
      <c r="Q55" s="233" t="n">
        <v>102.360785727158</v>
      </c>
      <c r="R55" s="233" t="n">
        <v>102.360785727158</v>
      </c>
      <c r="S55" s="233" t="n">
        <v>96.1134138283176</v>
      </c>
      <c r="T55" s="233" t="n">
        <v>100.919084519733</v>
      </c>
      <c r="U55" s="233" t="n">
        <v>102.360785727158</v>
      </c>
      <c r="V55" s="233" t="n">
        <v>102.360785727158</v>
      </c>
      <c r="W55" s="233" t="n">
        <v>102.360785727158</v>
      </c>
      <c r="X55" s="233" t="n">
        <v>97.5551150357424</v>
      </c>
      <c r="Y55" s="233" t="n">
        <v>96.1134138283176</v>
      </c>
      <c r="Z55" s="233" t="n">
        <v>100.919084519733</v>
      </c>
      <c r="AA55" s="233" t="n">
        <v>102.360785727158</v>
      </c>
      <c r="AB55" s="233" t="n">
        <v>102.360785727158</v>
      </c>
      <c r="AC55" s="233" t="n">
        <v>102.360785727158</v>
      </c>
      <c r="AD55" s="233" t="n">
        <v>97.5551150357424</v>
      </c>
      <c r="AE55" s="233" t="n">
        <v>100.919084519733</v>
      </c>
      <c r="AF55" s="233" t="n">
        <v>102.360785727158</v>
      </c>
      <c r="AG55" s="233" t="n">
        <v>102.360785727158</v>
      </c>
      <c r="AH55" s="233" t="n">
        <v>102.360785727158</v>
      </c>
      <c r="AI55" s="233" t="n">
        <v>97.5551150357424</v>
      </c>
      <c r="AJ55" s="233" t="n">
        <v>96.1134138283176</v>
      </c>
      <c r="AK55" s="233" t="n">
        <v>100.919084519733</v>
      </c>
      <c r="AL55" s="233" t="n">
        <v>102.360785727158</v>
      </c>
      <c r="AM55" s="233" t="n">
        <v>102.360785727158</v>
      </c>
      <c r="AN55" s="233" t="n">
        <v>102.360785727158</v>
      </c>
      <c r="AO55" s="233" t="n">
        <v>97.5551150357424</v>
      </c>
    </row>
    <row r="56" customFormat="false" ht="13.5" hidden="false" customHeight="true" outlineLevel="0" collapsed="false">
      <c r="A56" s="230" t="s">
        <v>578</v>
      </c>
      <c r="B56" s="233" t="n">
        <v>86.5020724454859</v>
      </c>
      <c r="C56" s="233" t="n">
        <v>96.1134138283176</v>
      </c>
      <c r="D56" s="233" t="n">
        <v>100.919084519733</v>
      </c>
      <c r="E56" s="233" t="n">
        <v>100.919084519733</v>
      </c>
      <c r="F56" s="233" t="n">
        <v>91.3077431369017</v>
      </c>
      <c r="G56" s="233" t="n">
        <v>86.5020724454859</v>
      </c>
      <c r="H56" s="233" t="n">
        <v>91.3077431369017</v>
      </c>
      <c r="I56" s="233" t="n">
        <v>96.1134138283176</v>
      </c>
      <c r="J56" s="233" t="n">
        <v>100.919084519733</v>
      </c>
      <c r="K56" s="233" t="n">
        <v>91.3077431369017</v>
      </c>
      <c r="L56" s="233" t="n">
        <v>81.69640175407</v>
      </c>
      <c r="M56" s="233" t="n">
        <v>86.5020724454859</v>
      </c>
      <c r="N56" s="233" t="n">
        <v>91.3077431369017</v>
      </c>
      <c r="O56" s="233" t="n">
        <v>100.919084519733</v>
      </c>
      <c r="P56" s="233" t="n">
        <v>100.919084519733</v>
      </c>
      <c r="Q56" s="233" t="n">
        <v>91.3077431369017</v>
      </c>
      <c r="R56" s="233" t="n">
        <v>81.69640175407</v>
      </c>
      <c r="S56" s="233" t="n">
        <v>91.3077431369017</v>
      </c>
      <c r="T56" s="233" t="n">
        <v>96.1134138283176</v>
      </c>
      <c r="U56" s="233" t="n">
        <v>100.919084519733</v>
      </c>
      <c r="V56" s="233" t="n">
        <v>100.919084519733</v>
      </c>
      <c r="W56" s="233" t="n">
        <v>81.69640175407</v>
      </c>
      <c r="X56" s="233" t="n">
        <v>86.5020724454859</v>
      </c>
      <c r="Y56" s="233" t="n">
        <v>91.3077431369017</v>
      </c>
      <c r="Z56" s="233" t="n">
        <v>96.1134138283176</v>
      </c>
      <c r="AA56" s="233" t="n">
        <v>100.919084519733</v>
      </c>
      <c r="AB56" s="233" t="n">
        <v>91.3077431369017</v>
      </c>
      <c r="AC56" s="233" t="n">
        <v>81.69640175407</v>
      </c>
      <c r="AD56" s="233" t="n">
        <v>86.5020724454859</v>
      </c>
      <c r="AE56" s="233" t="n">
        <v>96.1134138283176</v>
      </c>
      <c r="AF56" s="233" t="n">
        <v>100.919084519733</v>
      </c>
      <c r="AG56" s="233" t="n">
        <v>100.919084519733</v>
      </c>
      <c r="AH56" s="233" t="n">
        <v>91.3077431369017</v>
      </c>
      <c r="AI56" s="233" t="n">
        <v>86.5020724454859</v>
      </c>
      <c r="AJ56" s="233" t="n">
        <v>91.3077431369017</v>
      </c>
      <c r="AK56" s="233" t="n">
        <v>96.1134138283176</v>
      </c>
      <c r="AL56" s="233" t="n">
        <v>100.919084519733</v>
      </c>
      <c r="AM56" s="233" t="n">
        <v>91.3077431369017</v>
      </c>
      <c r="AN56" s="233" t="n">
        <v>81.69640175407</v>
      </c>
      <c r="AO56" s="233" t="n">
        <v>86.5020724454859</v>
      </c>
    </row>
    <row r="57" customFormat="false" ht="23.45" hidden="false" customHeight="true" outlineLevel="0" collapsed="false">
      <c r="A57" s="230" t="s">
        <v>579</v>
      </c>
      <c r="B57" s="233" t="n">
        <v>98.6764381970724</v>
      </c>
      <c r="C57" s="233" t="n">
        <v>101.239462565828</v>
      </c>
      <c r="D57" s="233" t="n">
        <v>99.6375723353556</v>
      </c>
      <c r="E57" s="233" t="n">
        <v>101.239462565828</v>
      </c>
      <c r="F57" s="233" t="n">
        <v>102.841352796299</v>
      </c>
      <c r="G57" s="233" t="n">
        <v>101.880218658016</v>
      </c>
      <c r="H57" s="233" t="n">
        <v>96.4337918744116</v>
      </c>
      <c r="I57" s="233" t="n">
        <v>99.6375723353556</v>
      </c>
      <c r="J57" s="233" t="n">
        <v>99.6375723353556</v>
      </c>
      <c r="K57" s="233" t="n">
        <v>102.841352796299</v>
      </c>
      <c r="L57" s="233" t="n">
        <v>101.880218658016</v>
      </c>
      <c r="M57" s="233" t="n">
        <v>98.6764381970724</v>
      </c>
      <c r="N57" s="233" t="n">
        <v>99.6375723353556</v>
      </c>
      <c r="O57" s="233" t="n">
        <v>101.239462565828</v>
      </c>
      <c r="P57" s="233" t="n">
        <v>98.0356821048836</v>
      </c>
      <c r="Q57" s="233" t="n">
        <v>102.841352796299</v>
      </c>
      <c r="R57" s="233" t="n">
        <v>101.880218658016</v>
      </c>
      <c r="S57" s="233" t="n">
        <v>98.6764381970724</v>
      </c>
      <c r="T57" s="233" t="n">
        <v>99.6375723353556</v>
      </c>
      <c r="U57" s="233" t="n">
        <v>99.6375723353556</v>
      </c>
      <c r="V57" s="233" t="n">
        <v>101.239462565828</v>
      </c>
      <c r="W57" s="233" t="n">
        <v>102.841352796299</v>
      </c>
      <c r="X57" s="233" t="n">
        <v>98.6764381970724</v>
      </c>
      <c r="Y57" s="233" t="n">
        <v>99.6375723353556</v>
      </c>
      <c r="Z57" s="233" t="n">
        <v>99.6375723353556</v>
      </c>
      <c r="AA57" s="233" t="n">
        <v>98.0356821048836</v>
      </c>
      <c r="AB57" s="233" t="n">
        <v>102.841352796299</v>
      </c>
      <c r="AC57" s="233" t="n">
        <v>100.278328427544</v>
      </c>
      <c r="AD57" s="233" t="n">
        <v>100.278328427544</v>
      </c>
      <c r="AE57" s="233" t="n">
        <v>101.239462565828</v>
      </c>
      <c r="AF57" s="233" t="n">
        <v>99.6375723353556</v>
      </c>
      <c r="AG57" s="233" t="n">
        <v>101.239462565828</v>
      </c>
      <c r="AH57" s="233" t="n">
        <v>102.841352796299</v>
      </c>
      <c r="AI57" s="233" t="n">
        <v>100.278328427544</v>
      </c>
      <c r="AJ57" s="233" t="n">
        <v>99.6375723353556</v>
      </c>
      <c r="AK57" s="233" t="n">
        <v>99.6375723353556</v>
      </c>
      <c r="AL57" s="233" t="n">
        <v>96.4337918744116</v>
      </c>
      <c r="AM57" s="233" t="n">
        <v>102.841352796299</v>
      </c>
      <c r="AN57" s="233" t="n">
        <v>100.278328427544</v>
      </c>
      <c r="AO57" s="233" t="n">
        <v>100.278328427544</v>
      </c>
    </row>
    <row r="58" customFormat="false" ht="13.5" hidden="false" customHeight="true" outlineLevel="0" collapsed="false">
      <c r="A58" s="230" t="s">
        <v>580</v>
      </c>
      <c r="B58" s="233" t="n">
        <v>96.5939808974588</v>
      </c>
      <c r="C58" s="233" t="n">
        <v>94.9920906669869</v>
      </c>
      <c r="D58" s="233" t="n">
        <v>96.5939808974588</v>
      </c>
      <c r="E58" s="233" t="n">
        <v>96.5939808974588</v>
      </c>
      <c r="F58" s="233" t="n">
        <v>94.9920906669869</v>
      </c>
      <c r="G58" s="233" t="n">
        <v>94.9920906669869</v>
      </c>
      <c r="H58" s="233" t="n">
        <v>98.1958711279308</v>
      </c>
      <c r="I58" s="233" t="n">
        <v>94.9920906669869</v>
      </c>
      <c r="J58" s="233" t="n">
        <v>96.5939808974588</v>
      </c>
      <c r="K58" s="233" t="n">
        <v>94.9920906669869</v>
      </c>
      <c r="L58" s="233" t="n">
        <v>94.9920906669869</v>
      </c>
      <c r="M58" s="233" t="n">
        <v>96.5939808974588</v>
      </c>
      <c r="N58" s="233" t="n">
        <v>94.9920906669869</v>
      </c>
      <c r="O58" s="233" t="n">
        <v>96.5939808974588</v>
      </c>
      <c r="P58" s="233" t="n">
        <v>99.7977613584027</v>
      </c>
      <c r="Q58" s="233" t="n">
        <v>94.9920906669869</v>
      </c>
      <c r="R58" s="233" t="n">
        <v>94.9920906669869</v>
      </c>
      <c r="S58" s="233" t="n">
        <v>99.7977613584027</v>
      </c>
      <c r="T58" s="233" t="n">
        <v>94.9920906669869</v>
      </c>
      <c r="U58" s="233" t="n">
        <v>96.5939808974588</v>
      </c>
      <c r="V58" s="233" t="n">
        <v>96.5939808974588</v>
      </c>
      <c r="W58" s="233" t="n">
        <v>94.9920906669869</v>
      </c>
      <c r="X58" s="233" t="n">
        <v>96.5939808974588</v>
      </c>
      <c r="Y58" s="233" t="n">
        <v>94.9920906669869</v>
      </c>
      <c r="Z58" s="233" t="n">
        <v>94.9920906669869</v>
      </c>
      <c r="AA58" s="233" t="n">
        <v>99.7977613584027</v>
      </c>
      <c r="AB58" s="233" t="n">
        <v>94.9920906669869</v>
      </c>
      <c r="AC58" s="233" t="n">
        <v>96.5939808974588</v>
      </c>
      <c r="AD58" s="233" t="n">
        <v>94.9920906669869</v>
      </c>
      <c r="AE58" s="233" t="n">
        <v>94.9920906669869</v>
      </c>
      <c r="AF58" s="233" t="n">
        <v>96.5939808974588</v>
      </c>
      <c r="AG58" s="233" t="n">
        <v>96.5939808974588</v>
      </c>
      <c r="AH58" s="233" t="n">
        <v>94.9920906669869</v>
      </c>
      <c r="AI58" s="233" t="n">
        <v>96.5939808974588</v>
      </c>
      <c r="AJ58" s="233" t="n">
        <v>94.9920906669869</v>
      </c>
      <c r="AK58" s="233" t="n">
        <v>94.9920906669869</v>
      </c>
      <c r="AL58" s="233" t="n">
        <v>99.7977613584027</v>
      </c>
      <c r="AM58" s="233" t="n">
        <v>94.9920906669869</v>
      </c>
      <c r="AN58" s="233" t="n">
        <v>96.5939808974588</v>
      </c>
      <c r="AO58" s="233" t="n">
        <v>94.9920906669869</v>
      </c>
    </row>
    <row r="59" customFormat="false" ht="13.5" hidden="false" customHeight="true" outlineLevel="0" collapsed="false">
      <c r="A59" s="230" t="s">
        <v>581</v>
      </c>
      <c r="B59" s="233" t="n">
        <v>105.404377165055</v>
      </c>
      <c r="C59" s="233" t="n">
        <v>105.724755211149</v>
      </c>
      <c r="D59" s="233" t="n">
        <v>105.724755211149</v>
      </c>
      <c r="E59" s="233" t="n">
        <v>105.404377165055</v>
      </c>
      <c r="F59" s="233" t="n">
        <v>103.802486934583</v>
      </c>
      <c r="G59" s="233" t="n">
        <v>105.404377165055</v>
      </c>
      <c r="H59" s="233" t="n">
        <v>105.404377165055</v>
      </c>
      <c r="I59" s="233" t="n">
        <v>105.724755211149</v>
      </c>
      <c r="J59" s="233" t="n">
        <v>105.724755211149</v>
      </c>
      <c r="K59" s="233" t="n">
        <v>103.802486934583</v>
      </c>
      <c r="L59" s="233" t="n">
        <v>103.802486934583</v>
      </c>
      <c r="M59" s="233" t="n">
        <v>105.404377165055</v>
      </c>
      <c r="N59" s="233" t="n">
        <v>105.404377165055</v>
      </c>
      <c r="O59" s="233" t="n">
        <v>105.724755211149</v>
      </c>
      <c r="P59" s="233" t="n">
        <v>105.404377165055</v>
      </c>
      <c r="Q59" s="233" t="n">
        <v>103.802486934583</v>
      </c>
      <c r="R59" s="233" t="n">
        <v>103.802486934583</v>
      </c>
      <c r="S59" s="233" t="n">
        <v>105.404377165055</v>
      </c>
      <c r="T59" s="233" t="n">
        <v>105.724755211149</v>
      </c>
      <c r="U59" s="233" t="n">
        <v>105.724755211149</v>
      </c>
      <c r="V59" s="233" t="n">
        <v>105.404377165055</v>
      </c>
      <c r="W59" s="233" t="n">
        <v>103.802486934583</v>
      </c>
      <c r="X59" s="233" t="n">
        <v>105.404377165055</v>
      </c>
      <c r="Y59" s="233" t="n">
        <v>105.404377165055</v>
      </c>
      <c r="Z59" s="233" t="n">
        <v>105.724755211149</v>
      </c>
      <c r="AA59" s="233" t="n">
        <v>105.404377165055</v>
      </c>
      <c r="AB59" s="233" t="n">
        <v>103.802486934583</v>
      </c>
      <c r="AC59" s="233" t="n">
        <v>103.802486934583</v>
      </c>
      <c r="AD59" s="233" t="n">
        <v>105.404377165055</v>
      </c>
      <c r="AE59" s="233" t="n">
        <v>105.724755211149</v>
      </c>
      <c r="AF59" s="233" t="n">
        <v>105.724755211149</v>
      </c>
      <c r="AG59" s="233" t="n">
        <v>105.404377165055</v>
      </c>
      <c r="AH59" s="233" t="n">
        <v>103.802486934583</v>
      </c>
      <c r="AI59" s="233" t="n">
        <v>105.404377165055</v>
      </c>
      <c r="AJ59" s="233" t="n">
        <v>105.404377165055</v>
      </c>
      <c r="AK59" s="233" t="n">
        <v>105.724755211149</v>
      </c>
      <c r="AL59" s="233" t="n">
        <v>105.724755211149</v>
      </c>
      <c r="AM59" s="233" t="n">
        <v>103.802486934583</v>
      </c>
      <c r="AN59" s="233" t="n">
        <v>103.802486934583</v>
      </c>
      <c r="AO59" s="233" t="n">
        <v>105.404377165055</v>
      </c>
    </row>
    <row r="60" customFormat="false" ht="13.5" hidden="false" customHeight="true" outlineLevel="0" collapsed="false">
      <c r="A60" s="230" t="s">
        <v>582</v>
      </c>
      <c r="B60" s="233" t="n">
        <v>94.8319016439397</v>
      </c>
      <c r="C60" s="233" t="n">
        <v>99.3171942892612</v>
      </c>
      <c r="D60" s="233" t="n">
        <v>99.7977613584027</v>
      </c>
      <c r="E60" s="233" t="n">
        <v>98.0356821048836</v>
      </c>
      <c r="F60" s="233" t="n">
        <v>98.0356821048836</v>
      </c>
      <c r="G60" s="233" t="n">
        <v>96.4337918744116</v>
      </c>
      <c r="H60" s="233" t="n">
        <v>97.555115035742</v>
      </c>
      <c r="I60" s="233" t="n">
        <v>100.919084519733</v>
      </c>
      <c r="J60" s="233" t="n">
        <v>101.399651588875</v>
      </c>
      <c r="K60" s="233" t="n">
        <v>98.0356821048836</v>
      </c>
      <c r="L60" s="233" t="n">
        <v>96.4337918744116</v>
      </c>
      <c r="M60" s="233" t="n">
        <v>96.5939808974588</v>
      </c>
      <c r="N60" s="233" t="n">
        <v>97.555115035742</v>
      </c>
      <c r="O60" s="233" t="n">
        <v>101.399651588875</v>
      </c>
      <c r="P60" s="233" t="n">
        <v>99.6375723353556</v>
      </c>
      <c r="Q60" s="233" t="n">
        <v>98.0356821048836</v>
      </c>
      <c r="R60" s="233" t="n">
        <v>96.4337918744116</v>
      </c>
      <c r="S60" s="233" t="n">
        <v>97.555115035742</v>
      </c>
      <c r="T60" s="233" t="n">
        <v>100.919084519733</v>
      </c>
      <c r="U60" s="233" t="n">
        <v>101.399651588875</v>
      </c>
      <c r="V60" s="233" t="n">
        <v>99.6375723353556</v>
      </c>
      <c r="W60" s="233" t="n">
        <v>96.4337918744116</v>
      </c>
      <c r="X60" s="233" t="n">
        <v>96.4337918744116</v>
      </c>
      <c r="Y60" s="233" t="n">
        <v>97.555115035742</v>
      </c>
      <c r="Z60" s="233" t="n">
        <v>100.919084519733</v>
      </c>
      <c r="AA60" s="233" t="n">
        <v>99.6375723353556</v>
      </c>
      <c r="AB60" s="233" t="n">
        <v>98.0356821048836</v>
      </c>
      <c r="AC60" s="233" t="n">
        <v>96.4337918744116</v>
      </c>
      <c r="AD60" s="233" t="n">
        <v>96.4337918744116</v>
      </c>
      <c r="AE60" s="233" t="n">
        <v>100.919084519733</v>
      </c>
      <c r="AF60" s="233" t="n">
        <v>101.399651588875</v>
      </c>
      <c r="AG60" s="233" t="n">
        <v>99.6375723353556</v>
      </c>
      <c r="AH60" s="233" t="n">
        <v>98.0356821048836</v>
      </c>
      <c r="AI60" s="233" t="n">
        <v>96.4337918744116</v>
      </c>
      <c r="AJ60" s="233" t="n">
        <v>97.555115035742</v>
      </c>
      <c r="AK60" s="233" t="n">
        <v>100.919084519733</v>
      </c>
      <c r="AL60" s="233" t="n">
        <v>101.399651588875</v>
      </c>
      <c r="AM60" s="233" t="n">
        <v>98.0356821048836</v>
      </c>
      <c r="AN60" s="233" t="n">
        <v>96.4337918744116</v>
      </c>
      <c r="AO60" s="233" t="n">
        <v>96.4337918744116</v>
      </c>
    </row>
    <row r="61" customFormat="false" ht="23.45" hidden="false" customHeight="true" outlineLevel="0" collapsed="false">
      <c r="A61" s="230" t="s">
        <v>583</v>
      </c>
      <c r="B61" s="233" t="n">
        <v>98.8766744758815</v>
      </c>
      <c r="C61" s="233" t="n">
        <v>100.318375683306</v>
      </c>
      <c r="D61" s="233" t="n">
        <v>100.438517450592</v>
      </c>
      <c r="E61" s="233" t="n">
        <v>100.318375683306</v>
      </c>
      <c r="F61" s="233" t="n">
        <v>99.9179031256883</v>
      </c>
      <c r="G61" s="233" t="n">
        <v>99.6776195911175</v>
      </c>
      <c r="H61" s="233" t="n">
        <v>99.397288800785</v>
      </c>
      <c r="I61" s="233" t="n">
        <v>100.318375683306</v>
      </c>
      <c r="J61" s="233" t="n">
        <v>100.83899000821</v>
      </c>
      <c r="K61" s="233" t="n">
        <v>99.9179031256883</v>
      </c>
      <c r="L61" s="233" t="n">
        <v>99.2771470334995</v>
      </c>
      <c r="M61" s="233" t="n">
        <v>99.3171942892613</v>
      </c>
      <c r="N61" s="233" t="n">
        <v>99.397288800785</v>
      </c>
      <c r="O61" s="233" t="n">
        <v>101.239462565828</v>
      </c>
      <c r="P61" s="233" t="n">
        <v>100.718848240924</v>
      </c>
      <c r="Q61" s="233" t="n">
        <v>99.9179031256883</v>
      </c>
      <c r="R61" s="233" t="n">
        <v>99.2771470334995</v>
      </c>
      <c r="S61" s="233" t="n">
        <v>100.358422939068</v>
      </c>
      <c r="T61" s="233" t="n">
        <v>100.318375683306</v>
      </c>
      <c r="U61" s="233" t="n">
        <v>100.83899000821</v>
      </c>
      <c r="V61" s="233" t="n">
        <v>100.718848240924</v>
      </c>
      <c r="W61" s="233" t="n">
        <v>99.5174305680703</v>
      </c>
      <c r="X61" s="233" t="n">
        <v>99.2771470334995</v>
      </c>
      <c r="Y61" s="233" t="n">
        <v>99.397288800785</v>
      </c>
      <c r="Z61" s="233" t="n">
        <v>100.318375683306</v>
      </c>
      <c r="AA61" s="233" t="n">
        <v>100.718848240924</v>
      </c>
      <c r="AB61" s="233" t="n">
        <v>99.9179031256883</v>
      </c>
      <c r="AC61" s="233" t="n">
        <v>99.2771470334995</v>
      </c>
      <c r="AD61" s="233" t="n">
        <v>99.2771470334995</v>
      </c>
      <c r="AE61" s="233" t="n">
        <v>100.718848240924</v>
      </c>
      <c r="AF61" s="233" t="n">
        <v>100.83899000821</v>
      </c>
      <c r="AG61" s="233" t="n">
        <v>100.718848240924</v>
      </c>
      <c r="AH61" s="233" t="n">
        <v>99.9179031256883</v>
      </c>
      <c r="AI61" s="233" t="n">
        <v>99.6776195911175</v>
      </c>
      <c r="AJ61" s="233" t="n">
        <v>99.397288800785</v>
      </c>
      <c r="AK61" s="233" t="n">
        <v>100.318375683306</v>
      </c>
      <c r="AL61" s="233" t="n">
        <v>100.83899000821</v>
      </c>
      <c r="AM61" s="233" t="n">
        <v>99.9179031256883</v>
      </c>
      <c r="AN61" s="233" t="n">
        <v>99.2771470334995</v>
      </c>
      <c r="AO61" s="233" t="n">
        <v>99.2771470334995</v>
      </c>
    </row>
    <row r="62" customFormat="false" ht="20.25" hidden="false" customHeight="true" outlineLevel="0" collapsed="false">
      <c r="A62" s="1" t="s">
        <v>586</v>
      </c>
    </row>
    <row r="63" customFormat="false" ht="14.1" hidden="false" customHeight="true" outlineLevel="0" collapsed="false">
      <c r="A63" s="1" t="s">
        <v>587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1" t="s">
        <v>588</v>
      </c>
    </row>
    <row r="65" customFormat="false" ht="12" hidden="false" customHeight="true" outlineLevel="0" collapsed="false">
      <c r="A65" s="1" t="s">
        <v>589</v>
      </c>
    </row>
    <row r="66" customFormat="false" ht="12" hidden="false" customHeight="true" outlineLevel="0" collapsed="false">
      <c r="A66" s="1" t="s">
        <v>590</v>
      </c>
    </row>
    <row r="67" customFormat="false" ht="15" hidden="false" customHeight="true" outlineLevel="0" collapsed="false">
      <c r="A67" s="1" t="s">
        <v>591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4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1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1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4</v>
      </c>
      <c r="K2" s="65"/>
      <c r="L2" s="65"/>
      <c r="O2" s="65" t="s">
        <v>285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-1.18920204542752</v>
      </c>
      <c r="K7" s="75" t="n">
        <v>3.32774049217004</v>
      </c>
      <c r="L7" s="75" t="n">
        <v>-0.369663725256387</v>
      </c>
      <c r="M7" s="74" t="n">
        <v>1992</v>
      </c>
      <c r="N7" s="74" t="s">
        <v>275</v>
      </c>
      <c r="O7" s="62" t="n">
        <v>6.60367228605176</v>
      </c>
      <c r="P7" s="75" t="n">
        <v>15.7571714476318</v>
      </c>
      <c r="Q7" s="75" t="n">
        <v>2.65749073583905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1.01095197978096</v>
      </c>
      <c r="K8" s="75" t="n">
        <v>-2.07131928916088</v>
      </c>
      <c r="L8" s="75" t="n">
        <v>-1.1968880909635</v>
      </c>
      <c r="M8" s="74"/>
      <c r="N8" s="74" t="s">
        <v>276</v>
      </c>
      <c r="O8" s="62" t="n">
        <v>-0.896454472199835</v>
      </c>
      <c r="P8" s="75" t="n">
        <v>9.07289602669725</v>
      </c>
      <c r="Q8" s="75" t="n">
        <v>1.39232673267327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-4.59574468085107</v>
      </c>
      <c r="K9" s="75" t="n">
        <v>-4.13514876449823</v>
      </c>
      <c r="L9" s="75" t="n">
        <v>-3.7068443367656</v>
      </c>
      <c r="M9" s="74"/>
      <c r="N9" s="74" t="s">
        <v>277</v>
      </c>
      <c r="O9" s="62" t="n">
        <v>-1.08750889318021</v>
      </c>
      <c r="P9" s="75" t="n">
        <v>7.56955810147299</v>
      </c>
      <c r="Q9" s="75" t="n">
        <v>0.305157155935305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-4.89358990697082</v>
      </c>
      <c r="K10" s="75" t="n">
        <v>-8.08220636779896</v>
      </c>
      <c r="L10" s="75" t="n">
        <v>-3.1702100893194</v>
      </c>
      <c r="M10" s="74"/>
      <c r="N10" s="74" t="s">
        <v>278</v>
      </c>
      <c r="O10" s="62" t="n">
        <v>3.50390464447186</v>
      </c>
      <c r="P10" s="75" t="n">
        <v>10.4652447784286</v>
      </c>
      <c r="Q10" s="75" t="n">
        <v>1.82537268025555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4.66300415382553</v>
      </c>
      <c r="K11" s="75" t="n">
        <v>-14.979702300406</v>
      </c>
      <c r="L11" s="75" t="n">
        <v>-6.56099779134728</v>
      </c>
      <c r="M11" s="74" t="n">
        <v>1993</v>
      </c>
      <c r="N11" s="74" t="s">
        <v>275</v>
      </c>
      <c r="O11" s="62" t="n">
        <v>-1.07217313610643</v>
      </c>
      <c r="P11" s="75" t="n">
        <v>-0.230520977408943</v>
      </c>
      <c r="Q11" s="75" t="n">
        <v>-0.796733393088331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-4.38510189739986</v>
      </c>
      <c r="K12" s="75" t="n">
        <v>-16.4763850498738</v>
      </c>
      <c r="L12" s="75" t="n">
        <v>-3.99054505005563</v>
      </c>
      <c r="M12" s="74"/>
      <c r="N12" s="74" t="s">
        <v>276</v>
      </c>
      <c r="O12" s="62" t="n">
        <v>0.582037129954841</v>
      </c>
      <c r="P12" s="75" t="n">
        <v>2.9065876278803</v>
      </c>
      <c r="Q12" s="75" t="n">
        <v>0.371448649733978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-0.984859620755557</v>
      </c>
      <c r="K13" s="75" t="n">
        <v>-14.3608627038401</v>
      </c>
      <c r="L13" s="75" t="n">
        <v>-2.56335988414193</v>
      </c>
      <c r="M13" s="74"/>
      <c r="N13" s="74" t="s">
        <v>277</v>
      </c>
      <c r="O13" s="62" t="n">
        <v>1.57637433902025</v>
      </c>
      <c r="P13" s="75" t="n">
        <v>4.41232407759604</v>
      </c>
      <c r="Q13" s="75" t="n">
        <v>1.84036807361471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-2.55344418052258</v>
      </c>
      <c r="K14" s="75" t="n">
        <v>-12.1177015755329</v>
      </c>
      <c r="L14" s="75" t="n">
        <v>-3.25505350772889</v>
      </c>
      <c r="M14" s="74"/>
      <c r="N14" s="74" t="s">
        <v>278</v>
      </c>
      <c r="O14" s="62" t="n">
        <v>-0.61879972497789</v>
      </c>
      <c r="P14" s="75" t="n">
        <v>0.0700280112044851</v>
      </c>
      <c r="Q14" s="75" t="n">
        <v>-1.19819288941268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0.0914076782449769</v>
      </c>
      <c r="K15" s="75" t="n">
        <v>-6.78020054114276</v>
      </c>
      <c r="L15" s="75" t="n">
        <v>2.48886157627899</v>
      </c>
      <c r="M15" s="74" t="n">
        <v>1994</v>
      </c>
      <c r="N15" s="74" t="s">
        <v>275</v>
      </c>
      <c r="O15" s="62" t="n">
        <v>5.00098833761611</v>
      </c>
      <c r="P15" s="75" t="n">
        <v>8.23706099815156</v>
      </c>
      <c r="Q15" s="75" t="n">
        <v>5.30815109343936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1.24809741248096</v>
      </c>
      <c r="K16" s="75" t="n">
        <v>-2.77697841726619</v>
      </c>
      <c r="L16" s="75" t="n">
        <v>-0.719532304002385</v>
      </c>
      <c r="M16" s="74"/>
      <c r="N16" s="74" t="s">
        <v>276</v>
      </c>
      <c r="O16" s="62" t="n">
        <v>1.50602409638556</v>
      </c>
      <c r="P16" s="75" t="n">
        <v>7.02406392269815</v>
      </c>
      <c r="Q16" s="75" t="n">
        <v>1.51028884274118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2.25496091401082</v>
      </c>
      <c r="K17" s="75" t="n">
        <v>0.476044226044237</v>
      </c>
      <c r="L17" s="75" t="n">
        <v>1.91756001811866</v>
      </c>
      <c r="M17" s="74"/>
      <c r="N17" s="74" t="s">
        <v>277</v>
      </c>
      <c r="O17" s="62" t="n">
        <v>-0.157640949554889</v>
      </c>
      <c r="P17" s="75" t="n">
        <v>5.37340619307834</v>
      </c>
      <c r="Q17" s="75" t="n">
        <v>0.288264831690526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1.70538077036167</v>
      </c>
      <c r="K18" s="75" t="n">
        <v>3.67782757711575</v>
      </c>
      <c r="L18" s="75" t="n">
        <v>1.6888888888889</v>
      </c>
      <c r="M18" s="74"/>
      <c r="N18" s="74" t="s">
        <v>278</v>
      </c>
      <c r="O18" s="62" t="n">
        <v>2.7584285316244</v>
      </c>
      <c r="P18" s="75" t="n">
        <v>8.03758872338298</v>
      </c>
      <c r="Q18" s="75" t="n">
        <v>2.26240148354198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-1.38768430182135</v>
      </c>
      <c r="K19" s="75" t="n">
        <v>5.39525354276933</v>
      </c>
      <c r="L19" s="75" t="n">
        <v>-0.480769230769226</v>
      </c>
      <c r="M19" s="74" t="n">
        <v>1995</v>
      </c>
      <c r="N19" s="74" t="s">
        <v>275</v>
      </c>
      <c r="O19" s="62" t="n">
        <v>-3.64244396240058</v>
      </c>
      <c r="P19" s="75" t="n">
        <v>1.00330878428861</v>
      </c>
      <c r="Q19" s="75" t="n">
        <v>-1.12430864085593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2.15479331574318</v>
      </c>
      <c r="K20" s="75" t="n">
        <v>3.58147106704159</v>
      </c>
      <c r="L20" s="75" t="n">
        <v>1.24432733128384</v>
      </c>
      <c r="M20" s="74"/>
      <c r="N20" s="74" t="s">
        <v>276</v>
      </c>
      <c r="O20" s="62" t="n">
        <v>1.5101772816809</v>
      </c>
      <c r="P20" s="75" t="n">
        <v>-0.928900078131775</v>
      </c>
      <c r="Q20" s="75" t="n">
        <v>-2.0082530949106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-0.243937437221987</v>
      </c>
      <c r="K21" s="75" t="n">
        <v>1.29909827296346</v>
      </c>
      <c r="L21" s="75" t="n">
        <v>-0.621746674378244</v>
      </c>
      <c r="M21" s="74"/>
      <c r="N21" s="74" t="s">
        <v>277</v>
      </c>
      <c r="O21" s="62" t="n">
        <v>-1.70024025133986</v>
      </c>
      <c r="P21" s="75" t="n">
        <v>-2.07433016421781</v>
      </c>
      <c r="Q21" s="75" t="n">
        <v>-1.35691559049224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-0.920598388952826</v>
      </c>
      <c r="K22" s="75" t="n">
        <v>-0.432294977749521</v>
      </c>
      <c r="L22" s="75" t="n">
        <v>-0.0872981230903491</v>
      </c>
      <c r="M22" s="74"/>
      <c r="N22" s="74" t="s">
        <v>278</v>
      </c>
      <c r="O22" s="62" t="n">
        <v>-1.48524158676443</v>
      </c>
      <c r="P22" s="75" t="n">
        <v>-4.7376700286851</v>
      </c>
      <c r="Q22" s="75" t="n">
        <v>-2.51399297979317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0.0580720092915357</v>
      </c>
      <c r="K23" s="75" t="n">
        <v>0.194394945731418</v>
      </c>
      <c r="L23" s="75" t="n">
        <v>2.09698558322411</v>
      </c>
      <c r="M23" s="74" t="n">
        <v>1996</v>
      </c>
      <c r="N23" s="74" t="s">
        <v>275</v>
      </c>
      <c r="O23" s="62" t="n">
        <v>-8.29198473282442</v>
      </c>
      <c r="P23" s="75" t="n">
        <v>-11.9306773750396</v>
      </c>
      <c r="Q23" s="75" t="n">
        <v>-2.24795640326975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3.9611143354614</v>
      </c>
      <c r="K24" s="75" t="n">
        <v>2.21460208601229</v>
      </c>
      <c r="L24" s="75" t="n">
        <v>1.01269433746968</v>
      </c>
      <c r="M24" s="74"/>
      <c r="N24" s="74" t="s">
        <v>276</v>
      </c>
      <c r="O24" s="62" t="n">
        <v>11.0706482155863</v>
      </c>
      <c r="P24" s="75" t="n">
        <v>-1.55976165439888</v>
      </c>
      <c r="Q24" s="75" t="n">
        <v>3.97212543554006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-0.488485694347531</v>
      </c>
      <c r="K25" s="75" t="n">
        <v>3.86240193120098</v>
      </c>
      <c r="L25" s="75" t="n">
        <v>1.34142897486586</v>
      </c>
      <c r="M25" s="74"/>
      <c r="N25" s="74" t="s">
        <v>277</v>
      </c>
      <c r="O25" s="62" t="n">
        <v>-0.421545667447305</v>
      </c>
      <c r="P25" s="75" t="n">
        <v>1.32391879964695</v>
      </c>
      <c r="Q25" s="75" t="n">
        <v>0.239371888165451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2.30014025245441</v>
      </c>
      <c r="K26" s="75" t="n">
        <v>4.31617928744731</v>
      </c>
      <c r="L26" s="75" t="n">
        <v>0.710603316148806</v>
      </c>
      <c r="M26" s="74"/>
      <c r="N26" s="74" t="s">
        <v>278</v>
      </c>
      <c r="O26" s="62" t="n">
        <v>-1.22295390404516</v>
      </c>
      <c r="P26" s="75" t="n">
        <v>-0.00971345313260486</v>
      </c>
      <c r="Q26" s="75" t="n">
        <v>0.515808577705613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0.671785028790794</v>
      </c>
      <c r="K27" s="75" t="n">
        <v>2.94260307194827</v>
      </c>
      <c r="L27" s="75" t="n">
        <v>0.747094631986698</v>
      </c>
      <c r="M27" s="74" t="n">
        <v>1997</v>
      </c>
      <c r="N27" s="74" t="s">
        <v>275</v>
      </c>
      <c r="O27" s="62" t="n">
        <v>-5.57142857142856</v>
      </c>
      <c r="P27" s="75" t="n">
        <v>0.887928965682747</v>
      </c>
      <c r="Q27" s="75" t="n">
        <v>-2.37574836073364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0.394933950701343</v>
      </c>
      <c r="K28" s="75" t="n">
        <v>5.12999720436118</v>
      </c>
      <c r="L28" s="75" t="n">
        <v>1.24965668772316</v>
      </c>
      <c r="M28" s="74"/>
      <c r="N28" s="74" t="s">
        <v>276</v>
      </c>
      <c r="O28" s="62" t="n">
        <v>3.93343419062026</v>
      </c>
      <c r="P28" s="75" t="n">
        <v>-1.13049670642693</v>
      </c>
      <c r="Q28" s="75" t="n">
        <v>0.399104448554468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1.2072707542051</v>
      </c>
      <c r="K29" s="75" t="n">
        <v>5.30214991284137</v>
      </c>
      <c r="L29" s="75" t="n">
        <v>1.92594601925946</v>
      </c>
      <c r="M29" s="74"/>
      <c r="N29" s="74" t="s">
        <v>277</v>
      </c>
      <c r="O29" s="62" t="n">
        <v>-0.232896652110625</v>
      </c>
      <c r="P29" s="75" t="n">
        <v>-2.7177700348432</v>
      </c>
      <c r="Q29" s="75" t="n">
        <v>-0.407213496218731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3.37756332931242</v>
      </c>
      <c r="K30" s="75" t="n">
        <v>6.1084588076876</v>
      </c>
      <c r="L30" s="75" t="n">
        <v>2.48835662009313</v>
      </c>
      <c r="M30" s="74"/>
      <c r="N30" s="74" t="s">
        <v>278</v>
      </c>
      <c r="O30" s="62" t="n">
        <v>-0.700320980449376</v>
      </c>
      <c r="P30" s="75" t="n">
        <v>-2.33145521663104</v>
      </c>
      <c r="Q30" s="75" t="n">
        <v>0.49649532710280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4.04511863088293</v>
      </c>
      <c r="K31" s="75" t="n">
        <v>12.580493167897</v>
      </c>
      <c r="L31" s="75" t="n">
        <v>3.14204102830433</v>
      </c>
      <c r="M31" s="74" t="n">
        <v>1998</v>
      </c>
      <c r="N31" s="74" t="s">
        <v>275</v>
      </c>
      <c r="O31" s="62" t="n">
        <v>1.49867763737879</v>
      </c>
      <c r="P31" s="75" t="n">
        <v>7.04091341579449</v>
      </c>
      <c r="Q31" s="75" t="n">
        <v>1.4530659691950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1.93146417445482</v>
      </c>
      <c r="K32" s="75" t="n">
        <v>8.0308469618402</v>
      </c>
      <c r="L32" s="75" t="n">
        <v>3.33585095669689</v>
      </c>
      <c r="M32" s="74"/>
      <c r="N32" s="74" t="s">
        <v>276</v>
      </c>
      <c r="O32" s="62" t="n">
        <v>-3.19436402238951</v>
      </c>
      <c r="P32" s="75" t="n">
        <v>-4.95183217790583</v>
      </c>
      <c r="Q32" s="75" t="n">
        <v>-4.26811801775995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2.15158924205379</v>
      </c>
      <c r="K33" s="75" t="n">
        <v>12.5672506552628</v>
      </c>
      <c r="L33" s="75" t="n">
        <v>3.22816421001339</v>
      </c>
      <c r="M33" s="74"/>
      <c r="N33" s="74" t="s">
        <v>277</v>
      </c>
      <c r="O33" s="62" t="n">
        <v>0.408732927923424</v>
      </c>
      <c r="P33" s="75" t="n">
        <v>-1.45057306590259</v>
      </c>
      <c r="Q33" s="75" t="n">
        <v>-0.059844404548187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2.42939205361417</v>
      </c>
      <c r="K34" s="75" t="n">
        <v>12.9326257498846</v>
      </c>
      <c r="L34" s="75" t="n">
        <v>3.31602548973331</v>
      </c>
      <c r="M34" s="74"/>
      <c r="N34" s="74" t="s">
        <v>278</v>
      </c>
      <c r="O34" s="62" t="n">
        <v>-2.49205718824464</v>
      </c>
      <c r="P34" s="75" t="n">
        <v>-2.36721702804856</v>
      </c>
      <c r="Q34" s="75" t="n">
        <v>-1.37724550898206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2.99100362191844</v>
      </c>
      <c r="K35" s="75" t="n">
        <v>10.64453125</v>
      </c>
      <c r="L35" s="75" t="n">
        <v>0.102798400913755</v>
      </c>
      <c r="M35" s="74" t="n">
        <v>1999</v>
      </c>
      <c r="N35" s="74" t="s">
        <v>275</v>
      </c>
      <c r="O35" s="62" t="n">
        <v>1.89390082476326</v>
      </c>
      <c r="P35" s="75" t="n">
        <v>-3.75555555555555</v>
      </c>
      <c r="Q35" s="75" t="n">
        <v>1.46731430884437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0.215541690300626</v>
      </c>
      <c r="K36" s="75" t="n">
        <v>9.09538461538462</v>
      </c>
      <c r="L36" s="75" t="n">
        <v>2.17937015061615</v>
      </c>
      <c r="M36" s="74"/>
      <c r="N36" s="74" t="s">
        <v>276</v>
      </c>
      <c r="O36" s="62" t="n">
        <v>1.72878984710702</v>
      </c>
      <c r="P36" s="75" t="n">
        <v>2.29231789334092</v>
      </c>
      <c r="Q36" s="75" t="n">
        <v>1.4460955420365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2.54697758659724</v>
      </c>
      <c r="K37" s="75" t="n">
        <v>8.62745098039217</v>
      </c>
      <c r="L37" s="75" t="n">
        <v>1.68620882188722</v>
      </c>
      <c r="M37" s="74"/>
      <c r="N37" s="74" t="s">
        <v>277</v>
      </c>
      <c r="O37" s="62" t="n">
        <v>1.65029469548135</v>
      </c>
      <c r="P37" s="75" t="n">
        <v>2.57132473196438</v>
      </c>
      <c r="Q37" s="75" t="n">
        <v>0.688163586315383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12595209184236</v>
      </c>
      <c r="K38" s="75" t="n">
        <v>7.1406680968434</v>
      </c>
      <c r="L38" s="75" t="n">
        <v>1.22995826927301</v>
      </c>
      <c r="M38" s="74"/>
      <c r="N38" s="74" t="s">
        <v>278</v>
      </c>
      <c r="O38" s="62" t="n">
        <v>-0.879396984924625</v>
      </c>
      <c r="P38" s="75" t="n">
        <v>4.26854115729421</v>
      </c>
      <c r="Q38" s="75" t="n">
        <v>0.0292911540714584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5.15227595240695</v>
      </c>
      <c r="K39" s="75" t="n">
        <v>11.5117891816921</v>
      </c>
      <c r="L39" s="75" t="n">
        <v>5.48926014319808</v>
      </c>
      <c r="M39" s="74" t="n">
        <v>2000</v>
      </c>
      <c r="N39" s="74" t="s">
        <v>275</v>
      </c>
      <c r="O39" s="62" t="n">
        <v>0.399727015696612</v>
      </c>
      <c r="P39" s="75" t="n">
        <v>4.74486261833296</v>
      </c>
      <c r="Q39" s="75" t="n">
        <v>-1.4738897022938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2.90667497145229</v>
      </c>
      <c r="K40" s="75" t="n">
        <v>10.7626353790614</v>
      </c>
      <c r="L40" s="75" t="n">
        <v>1.71740024681202</v>
      </c>
      <c r="N40" s="74" t="s">
        <v>276</v>
      </c>
      <c r="O40" s="62" t="n">
        <v>-2.37910273839582</v>
      </c>
      <c r="P40" s="75" t="n">
        <v>-2.37058986943235</v>
      </c>
      <c r="Q40" s="75" t="n">
        <v>-0.0891618783435746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3.16755775244629</v>
      </c>
      <c r="K41" s="75" t="n">
        <v>11.3267148014441</v>
      </c>
      <c r="L41" s="75" t="n">
        <v>2.47699929228591</v>
      </c>
      <c r="N41" s="74" t="s">
        <v>277</v>
      </c>
      <c r="O41" s="62" t="n">
        <v>-1.10414801551777</v>
      </c>
      <c r="P41" s="75" t="n">
        <v>-4.75684294445922</v>
      </c>
      <c r="Q41" s="75" t="n">
        <v>-1.59643034209222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0</v>
      </c>
      <c r="K42" s="75" t="n">
        <v>9.35354691075516</v>
      </c>
      <c r="L42" s="75" t="n">
        <v>1.48973954222573</v>
      </c>
      <c r="N42" s="74" t="s">
        <v>278</v>
      </c>
      <c r="O42" s="62" t="n">
        <v>-1.5791591229129</v>
      </c>
      <c r="P42" s="75" t="n">
        <v>-5.90131900341963</v>
      </c>
      <c r="Q42" s="75" t="n">
        <v>-1.33010882708584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-0.684462696783029</v>
      </c>
      <c r="K43" s="75" t="n">
        <v>5.12211668928086</v>
      </c>
      <c r="L43" s="75" t="n">
        <v>-2.6246719160105</v>
      </c>
      <c r="M43" s="76" t="n">
        <v>2001</v>
      </c>
      <c r="N43" s="74" t="s">
        <v>275</v>
      </c>
      <c r="O43" s="62" t="n">
        <v>-0.521205927439951</v>
      </c>
      <c r="P43" s="75" t="n">
        <v>-6.74528821778905</v>
      </c>
      <c r="Q43" s="75" t="n">
        <v>-0.684232026143789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-3.37698139214334</v>
      </c>
      <c r="K44" s="75" t="n">
        <v>-0.814829904257493</v>
      </c>
      <c r="L44" s="75" t="n">
        <v>-1.78696216432066</v>
      </c>
      <c r="N44" s="74" t="s">
        <v>276</v>
      </c>
      <c r="O44" s="62" t="n">
        <v>-1.3663447709061</v>
      </c>
      <c r="P44" s="75" t="n">
        <v>-4.6096936355876</v>
      </c>
      <c r="Q44" s="75" t="n">
        <v>-1.55269922879178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3.82107193804768</v>
      </c>
      <c r="K45" s="75" t="n">
        <v>-7.3976489663559</v>
      </c>
      <c r="L45" s="75" t="n">
        <v>-3.94389103476316</v>
      </c>
      <c r="N45" s="74" t="s">
        <v>277</v>
      </c>
      <c r="O45" s="62" t="n">
        <v>-0.801999791688374</v>
      </c>
      <c r="P45" s="75" t="n">
        <v>-3.81324404761905</v>
      </c>
      <c r="Q45" s="75" t="n">
        <v>-0.522247754334657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-1.70568916198749</v>
      </c>
      <c r="K46" s="75" t="n">
        <v>-9.67826314412764</v>
      </c>
      <c r="L46" s="75" t="n">
        <v>-3.1005291005291</v>
      </c>
      <c r="N46" s="74" t="s">
        <v>278</v>
      </c>
      <c r="O46" s="62" t="n">
        <v>-0.850482990340183</v>
      </c>
      <c r="P46" s="75" t="n">
        <v>-3.45758488215139</v>
      </c>
      <c r="Q46" s="75" t="n">
        <v>-1.18647627047459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3.00711360206942</v>
      </c>
      <c r="K47" s="75" t="n">
        <v>-13.6925890072066</v>
      </c>
      <c r="L47" s="75" t="n">
        <v>-1.99847111499399</v>
      </c>
      <c r="M47" s="74" t="n">
        <v>2002</v>
      </c>
      <c r="N47" s="74" t="s">
        <v>275</v>
      </c>
      <c r="O47" s="62" t="n">
        <v>-1.56729852801017</v>
      </c>
      <c r="P47" s="75" t="n">
        <v>-6.73679234133081</v>
      </c>
      <c r="Q47" s="75" t="n">
        <v>-1.30698119222187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-0.588954328258694</v>
      </c>
      <c r="K48" s="75" t="n">
        <v>-8.07147258163894</v>
      </c>
      <c r="L48" s="75" t="n">
        <v>-1.18119010474703</v>
      </c>
      <c r="N48" s="74" t="s">
        <v>276</v>
      </c>
      <c r="O48" s="62" t="n">
        <v>-3.51802044109736</v>
      </c>
      <c r="P48" s="75" t="n">
        <v>-5.42905438997713</v>
      </c>
      <c r="Q48" s="75" t="n">
        <v>-2.48708010335918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-0.570087189805491</v>
      </c>
      <c r="K49" s="75" t="n">
        <v>-5.0120376449989</v>
      </c>
      <c r="L49" s="75" t="n">
        <v>0.687866486242655</v>
      </c>
      <c r="N49" s="74" t="s">
        <v>277</v>
      </c>
      <c r="O49" s="62" t="n">
        <v>-0.323371989295268</v>
      </c>
      <c r="P49" s="75" t="n">
        <v>-4.52523689808548</v>
      </c>
      <c r="Q49" s="75" t="n">
        <v>-1.53472452246879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0.80944350758854</v>
      </c>
      <c r="K50" s="75" t="n">
        <v>-3.62969398590597</v>
      </c>
      <c r="L50" s="75" t="n">
        <v>-0.257587635793485</v>
      </c>
      <c r="N50" s="74" t="s">
        <v>278</v>
      </c>
      <c r="O50" s="62" t="n">
        <v>-1.57735764626915</v>
      </c>
      <c r="P50" s="75" t="n">
        <v>-6.85093568509357</v>
      </c>
      <c r="Q50" s="75" t="n">
        <v>-0.347611572101371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1.50552024088324</v>
      </c>
      <c r="K51" s="75" t="n">
        <v>1.80707876370887</v>
      </c>
      <c r="L51" s="75" t="n">
        <v>0.842128901863902</v>
      </c>
      <c r="M51" s="74" t="n">
        <v>2003</v>
      </c>
      <c r="N51" s="74" t="s">
        <v>275</v>
      </c>
      <c r="O51" s="62" t="n">
        <v>0.0227324391907331</v>
      </c>
      <c r="P51" s="75" t="n">
        <v>-5.67735394753515</v>
      </c>
      <c r="Q51" s="75" t="n">
        <v>-0.798919770451235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1.1426060206548</v>
      </c>
      <c r="K52" s="75" t="n">
        <v>-0.357462019660403</v>
      </c>
      <c r="L52" s="75" t="n">
        <v>0.523327023716732</v>
      </c>
      <c r="N52" s="74" t="s">
        <v>276</v>
      </c>
      <c r="O52" s="62" t="n">
        <v>1.10227272727272</v>
      </c>
      <c r="P52" s="75" t="n">
        <v>-2.06077173798759</v>
      </c>
      <c r="Q52" s="75" t="n">
        <v>1.67876588021778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0.355634585463434</v>
      </c>
      <c r="K53" s="75" t="n">
        <v>1.49769585253456</v>
      </c>
      <c r="L53" s="75" t="n">
        <v>-0.121843154630042</v>
      </c>
      <c r="M53" s="74"/>
      <c r="N53" s="74" t="s">
        <v>277</v>
      </c>
      <c r="O53" s="62" t="n">
        <v>-0.0449589749353549</v>
      </c>
      <c r="P53" s="75" t="n">
        <v>-0.37472149078387</v>
      </c>
      <c r="Q53" s="75" t="n">
        <v>-0.0223114680945997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0.299003322259139</v>
      </c>
      <c r="K54" s="75" t="n">
        <v>1.65280977662026</v>
      </c>
      <c r="L54" s="75" t="n">
        <v>1.20882776976823</v>
      </c>
      <c r="M54" s="74"/>
      <c r="N54" s="74" t="s">
        <v>278</v>
      </c>
      <c r="O54" s="62" t="n">
        <v>-0.584729562577323</v>
      </c>
      <c r="P54" s="75" t="n">
        <v>1.07377900935228</v>
      </c>
      <c r="Q54" s="75" t="n">
        <v>-1.00424012497211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-0.154576570608356</v>
      </c>
      <c r="K55" s="75" t="n">
        <v>0.795691027053508</v>
      </c>
      <c r="L55" s="75" t="n">
        <v>1.21630506245891</v>
      </c>
      <c r="M55" s="74" t="n">
        <v>2004</v>
      </c>
      <c r="N55" s="74" t="s">
        <v>275</v>
      </c>
      <c r="O55" s="62" t="n">
        <v>-1.50435471100553</v>
      </c>
      <c r="P55" s="75" t="n">
        <v>-0.147789869676231</v>
      </c>
      <c r="Q55" s="75" t="n">
        <v>-1.75834084761047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1.86884883335176</v>
      </c>
      <c r="K56" s="75" t="n">
        <v>3.78923766816143</v>
      </c>
      <c r="L56" s="75" t="n">
        <v>1.14755873118979</v>
      </c>
      <c r="N56" s="74" t="s">
        <v>276</v>
      </c>
      <c r="O56" s="62" t="n">
        <v>-2.72163527790538</v>
      </c>
      <c r="P56" s="75" t="n">
        <v>-3.60708534621578</v>
      </c>
      <c r="Q56" s="75" t="n">
        <v>-3.21248279027077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4.13590968302215</v>
      </c>
      <c r="K57" s="75" t="n">
        <v>5.87968217934167</v>
      </c>
      <c r="L57" s="75" t="n">
        <v>2.20485925291661</v>
      </c>
      <c r="N57" s="74" t="s">
        <v>277</v>
      </c>
      <c r="O57" s="62" t="n">
        <v>-1.90060205406681</v>
      </c>
      <c r="P57" s="75" t="n">
        <v>-5.90627223747077</v>
      </c>
      <c r="Q57" s="75" t="n">
        <v>-2.13371266002844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-1.34473053268009</v>
      </c>
      <c r="K58" s="75" t="n">
        <v>6.93732755222702</v>
      </c>
      <c r="L58" s="75" t="n">
        <v>-0.63881034663315</v>
      </c>
      <c r="N58" s="74" t="s">
        <v>278</v>
      </c>
      <c r="O58" s="62" t="n">
        <v>-0.252707581227426</v>
      </c>
      <c r="P58" s="75" t="n">
        <v>-4.99200365547179</v>
      </c>
      <c r="Q58" s="75" t="n">
        <v>-1.47771317829456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1.0989010989011</v>
      </c>
      <c r="K59" s="75" t="n">
        <v>2.92688851105174</v>
      </c>
      <c r="L59" s="75" t="n">
        <v>1.32799325463743</v>
      </c>
      <c r="M59" s="74" t="n">
        <v>2005</v>
      </c>
      <c r="N59" s="74" t="s">
        <v>275</v>
      </c>
      <c r="O59" s="62" t="n">
        <v>-3.4744842562432</v>
      </c>
      <c r="P59" s="75" t="n">
        <v>-10.9122712594187</v>
      </c>
      <c r="Q59" s="75" t="n">
        <v>-0.823702975165972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0.940635451505003</v>
      </c>
      <c r="K60" s="75" t="n">
        <v>7.3449989198531</v>
      </c>
      <c r="L60" s="75" t="n">
        <v>0.384855419180369</v>
      </c>
      <c r="N60" s="74" t="s">
        <v>276</v>
      </c>
      <c r="O60" s="62" t="n">
        <v>2.3247094113236</v>
      </c>
      <c r="P60" s="75" t="n">
        <v>-1.24735493930282</v>
      </c>
      <c r="Q60" s="75" t="n">
        <v>1.59910747489774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2.40215365500104</v>
      </c>
      <c r="K61" s="75" t="n">
        <v>2.56217838765009</v>
      </c>
      <c r="L61" s="75" t="n">
        <v>2.7976375505129</v>
      </c>
      <c r="N61" s="74" t="s">
        <v>277</v>
      </c>
      <c r="O61" s="62" t="n">
        <v>0.952729937706124</v>
      </c>
      <c r="P61" s="75" t="n">
        <v>-0.777873811581671</v>
      </c>
      <c r="Q61" s="75" t="n">
        <v>1.01268911664228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4.82305358948432</v>
      </c>
      <c r="K62" s="75" t="n">
        <v>8.1091043125691</v>
      </c>
      <c r="L62" s="75" t="n">
        <v>3.7093034976313</v>
      </c>
      <c r="N62" s="74" t="s">
        <v>278</v>
      </c>
      <c r="O62" s="62" t="n">
        <v>1.02843315184514</v>
      </c>
      <c r="P62" s="75" t="n">
        <v>-0.372730551881688</v>
      </c>
      <c r="Q62" s="75" t="n">
        <v>1.11124531948302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1.716986592071</v>
      </c>
      <c r="K63" s="75" t="n">
        <v>14.1946902654867</v>
      </c>
      <c r="L63" s="75" t="n">
        <v>2.63388084361939</v>
      </c>
      <c r="M63" s="74" t="n">
        <v>2006</v>
      </c>
      <c r="N63" s="74" t="s">
        <v>275</v>
      </c>
      <c r="O63" s="62" t="n">
        <v>-3.65269461077844</v>
      </c>
      <c r="P63" s="75" t="n">
        <v>3.00558827971607</v>
      </c>
      <c r="Q63" s="75" t="n">
        <v>-5.11288973838249</v>
      </c>
    </row>
    <row r="64" customFormat="false" ht="12.75" hidden="false" customHeight="false" outlineLevel="0" collapsed="false">
      <c r="I64" s="74" t="s">
        <v>276</v>
      </c>
      <c r="J64" s="62" t="n">
        <v>6.35372214319582</v>
      </c>
      <c r="K64" s="75" t="n">
        <v>12.0044274501912</v>
      </c>
      <c r="L64" s="75" t="n">
        <v>4.25189393939395</v>
      </c>
      <c r="N64" s="74" t="s">
        <v>276</v>
      </c>
      <c r="O64" s="62" t="n">
        <v>7.61963952765692</v>
      </c>
      <c r="P64" s="75" t="n">
        <v>2.16533213037104</v>
      </c>
      <c r="Q64" s="75" t="n">
        <v>10.3613244366108</v>
      </c>
    </row>
    <row r="65" customFormat="false" ht="12.75" hidden="false" customHeight="false" outlineLevel="0" collapsed="false">
      <c r="I65" s="74" t="s">
        <v>277</v>
      </c>
      <c r="J65" s="62" t="n">
        <v>-0.481497993758367</v>
      </c>
      <c r="K65" s="75" t="n">
        <v>11.4037838402843</v>
      </c>
      <c r="L65" s="75" t="n">
        <v>1.37160505041329</v>
      </c>
      <c r="N65" s="74" t="s">
        <v>277</v>
      </c>
      <c r="O65" s="62" t="n">
        <v>1.96350196350197</v>
      </c>
      <c r="P65" s="75" t="n">
        <v>4.94337979094075</v>
      </c>
      <c r="Q65" s="75" t="n">
        <v>1.27766370066165</v>
      </c>
    </row>
    <row r="66" customFormat="false" ht="12.75" hidden="false" customHeight="false" outlineLevel="0" collapsed="false">
      <c r="I66" s="74" t="s">
        <v>278</v>
      </c>
      <c r="J66" s="62" t="n">
        <v>3.24343696801361</v>
      </c>
      <c r="K66" s="75" t="n">
        <v>10.1687691783157</v>
      </c>
      <c r="L66" s="75" t="n">
        <v>2.74193548387096</v>
      </c>
      <c r="N66" s="74" t="s">
        <v>278</v>
      </c>
      <c r="O66" s="62" t="n">
        <v>2.1635704576348</v>
      </c>
      <c r="P66" s="75" t="n">
        <v>8.00144822592324</v>
      </c>
      <c r="Q66" s="75" t="n">
        <v>1.04753322820454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3.8531632387399</v>
      </c>
      <c r="K67" s="75" t="n">
        <v>12.5955775986774</v>
      </c>
      <c r="L67" s="75" t="n">
        <v>3.33158904587476</v>
      </c>
      <c r="M67" s="74" t="n">
        <v>2007</v>
      </c>
      <c r="N67" s="74" t="s">
        <v>275</v>
      </c>
      <c r="O67" s="62" t="n">
        <v>-1.2639982259674</v>
      </c>
      <c r="P67" s="75" t="n">
        <v>12.2873900293255</v>
      </c>
      <c r="Q67" s="75" t="n">
        <v>-1.91728904247019</v>
      </c>
    </row>
    <row r="68" customFormat="false" ht="12.75" hidden="false" customHeight="false" outlineLevel="0" collapsed="false">
      <c r="I68" s="74" t="s">
        <v>276</v>
      </c>
      <c r="J68" s="62" t="n">
        <v>2.4818250188017</v>
      </c>
      <c r="K68" s="75" t="n">
        <v>9.83739106998473</v>
      </c>
      <c r="L68" s="75" t="n">
        <v>2.88656313301823</v>
      </c>
      <c r="N68" s="74" t="s">
        <v>276</v>
      </c>
      <c r="O68" s="62" t="n">
        <v>-4.46939921392476</v>
      </c>
      <c r="P68" s="75" t="n">
        <v>-1.78827685174964</v>
      </c>
      <c r="Q68" s="75" t="n">
        <v>-2.51164905102851</v>
      </c>
    </row>
    <row r="69" customFormat="false" ht="12.75" hidden="false" customHeight="false" outlineLevel="0" collapsed="false">
      <c r="I69" s="74" t="s">
        <v>277</v>
      </c>
      <c r="J69" s="62" t="n">
        <v>1.01924331376387</v>
      </c>
      <c r="K69" s="75" t="n">
        <v>11.1184087070745</v>
      </c>
      <c r="L69" s="75" t="n">
        <v>1.52584085315833</v>
      </c>
      <c r="N69" s="74" t="s">
        <v>277</v>
      </c>
      <c r="O69" s="62" t="n">
        <v>0.587751263665211</v>
      </c>
      <c r="P69" s="75" t="n">
        <v>-2.83253787092757</v>
      </c>
      <c r="Q69" s="75" t="n">
        <v>0.268127768710656</v>
      </c>
    </row>
    <row r="70" customFormat="false" ht="12.75" hidden="false" customHeight="false" outlineLevel="0" collapsed="false">
      <c r="I70" s="74" t="s">
        <v>278</v>
      </c>
      <c r="J70" s="62" t="n">
        <v>3.85018968439745</v>
      </c>
      <c r="K70" s="75" t="n">
        <v>10.6537717601547</v>
      </c>
      <c r="L70" s="75" t="n">
        <v>2.52908855850032</v>
      </c>
      <c r="N70" s="74" t="s">
        <v>278</v>
      </c>
      <c r="O70" s="62" t="n">
        <v>0.759612013556165</v>
      </c>
      <c r="P70" s="75" t="n">
        <v>-4.55916862219242</v>
      </c>
      <c r="Q70" s="75" t="n">
        <v>0.348796651552135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-0.629566298771948</v>
      </c>
      <c r="K71" s="75" t="n">
        <v>4.53335780490043</v>
      </c>
      <c r="L71" s="75" t="n">
        <v>0.693514067302374</v>
      </c>
      <c r="M71" s="74" t="n">
        <v>2008</v>
      </c>
      <c r="N71" s="74" t="s">
        <v>275</v>
      </c>
      <c r="O71" s="62" t="n">
        <v>5.92669914173045</v>
      </c>
      <c r="P71" s="75" t="n">
        <v>1.5016975711674</v>
      </c>
      <c r="Q71" s="75" t="n">
        <v>2.78067431352102</v>
      </c>
    </row>
    <row r="72" customFormat="false" ht="12.75" hidden="false" customHeight="false" outlineLevel="0" collapsed="false">
      <c r="I72" s="74" t="s">
        <v>276</v>
      </c>
      <c r="J72" s="62" t="n">
        <v>-0.789988267500974</v>
      </c>
      <c r="K72" s="75" t="n">
        <v>7.18141665303452</v>
      </c>
      <c r="L72" s="75" t="n">
        <v>2.05055959927995</v>
      </c>
      <c r="N72" s="74" t="s">
        <v>276</v>
      </c>
      <c r="O72" s="62" t="n">
        <v>-4.29212744990693</v>
      </c>
      <c r="P72" s="75" t="n">
        <v>5.7659885354614</v>
      </c>
      <c r="Q72" s="75" t="n">
        <v>-0.24799909818509</v>
      </c>
    </row>
    <row r="73" customFormat="false" ht="12.75" hidden="false" customHeight="false" outlineLevel="0" collapsed="false">
      <c r="I73" s="74" t="s">
        <v>277</v>
      </c>
      <c r="J73" s="62" t="n">
        <v>1.53736991485336</v>
      </c>
      <c r="K73" s="75" t="n">
        <v>5.83467026935742</v>
      </c>
      <c r="L73" s="75" t="n">
        <v>-1.46483626044942</v>
      </c>
      <c r="N73" s="74" t="s">
        <v>277</v>
      </c>
      <c r="O73" s="62" t="n">
        <v>-0.400411852190814</v>
      </c>
      <c r="P73" s="75" t="n">
        <v>2.68019220501867</v>
      </c>
      <c r="Q73" s="75" t="n">
        <v>-0.84755339586394</v>
      </c>
    </row>
    <row r="74" customFormat="false" ht="12.75" hidden="false" customHeight="false" outlineLevel="0" collapsed="false">
      <c r="I74" s="74" t="s">
        <v>278</v>
      </c>
      <c r="J74" s="62" t="n">
        <v>-3.71146828169888</v>
      </c>
      <c r="K74" s="75" t="n">
        <v>-2.9995804782548</v>
      </c>
      <c r="L74" s="75" t="n">
        <v>-3.8293897882939</v>
      </c>
      <c r="N74" s="74" t="s">
        <v>278</v>
      </c>
      <c r="O74" s="62" t="n">
        <v>-1.02228348265564</v>
      </c>
      <c r="P74" s="75" t="n">
        <v>0.257581079498891</v>
      </c>
      <c r="Q74" s="75" t="n">
        <v>-0.27353544563482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18.4420611241029</v>
      </c>
      <c r="K75" s="75" t="n">
        <v>-20.0509173909227</v>
      </c>
      <c r="L75" s="75" t="n">
        <v>-18.3635480738103</v>
      </c>
      <c r="M75" s="74" t="n">
        <v>2009</v>
      </c>
      <c r="N75" s="74" t="s">
        <v>275</v>
      </c>
      <c r="O75" s="62" t="n">
        <v>0.174074503887638</v>
      </c>
      <c r="P75" s="75" t="n">
        <v>-5.71208027788498</v>
      </c>
      <c r="Q75" s="75" t="n">
        <v>-0.948571428571427</v>
      </c>
    </row>
    <row r="76" customFormat="false" ht="12.75" hidden="false" customHeight="false" outlineLevel="0" collapsed="false">
      <c r="I76" s="74" t="s">
        <v>276</v>
      </c>
      <c r="J76" s="62" t="n">
        <v>-0.464702392722955</v>
      </c>
      <c r="K76" s="75" t="n">
        <v>-23.3821733821734</v>
      </c>
      <c r="L76" s="75" t="n">
        <v>3.76722514127094</v>
      </c>
      <c r="N76" s="74" t="s">
        <v>276</v>
      </c>
      <c r="O76" s="62" t="n">
        <v>1.3090824837813</v>
      </c>
      <c r="P76" s="75" t="n">
        <v>-3.02869287991497</v>
      </c>
      <c r="Q76" s="75" t="n">
        <v>1.22302988346603</v>
      </c>
    </row>
    <row r="77" customFormat="false" ht="12.75" hidden="false" customHeight="false" outlineLevel="0" collapsed="false">
      <c r="I77" s="74" t="s">
        <v>277</v>
      </c>
      <c r="J77" s="62" t="n">
        <v>0.794675672990962</v>
      </c>
      <c r="K77" s="75" t="n">
        <v>-20.84729535663</v>
      </c>
      <c r="L77" s="75" t="n">
        <v>-2.57953568357696</v>
      </c>
      <c r="N77" s="74" t="s">
        <v>277</v>
      </c>
      <c r="O77" s="62" t="n">
        <v>0.571755288736426</v>
      </c>
      <c r="P77" s="75" t="n">
        <v>1.17512479201332</v>
      </c>
      <c r="Q77" s="75" t="n">
        <v>0.113986093696568</v>
      </c>
    </row>
    <row r="78" customFormat="false" ht="12.75" hidden="false" customHeight="false" outlineLevel="0" collapsed="false">
      <c r="I78" s="74" t="s">
        <v>278</v>
      </c>
      <c r="J78" s="62" t="n">
        <v>-1.49797969843303</v>
      </c>
      <c r="K78" s="75" t="n">
        <v>-17.9341166294241</v>
      </c>
      <c r="L78" s="75" t="n">
        <v>-3.52064332646857</v>
      </c>
      <c r="N78" s="74" t="s">
        <v>278</v>
      </c>
      <c r="O78" s="62" t="n">
        <v>-0.955088118249009</v>
      </c>
      <c r="P78" s="75" t="n">
        <v>2.53415858927946</v>
      </c>
      <c r="Q78" s="75" t="n">
        <v>-1.43458954799044</v>
      </c>
    </row>
    <row r="79" customFormat="false" ht="12.75" hidden="false" customHeight="false" outlineLevel="0" collapsed="false">
      <c r="H79" s="74" t="n">
        <v>2010</v>
      </c>
      <c r="I79" s="74" t="s">
        <v>275</v>
      </c>
      <c r="J79" s="62" t="n">
        <v>1.58079039519761</v>
      </c>
      <c r="K79" s="75" t="n">
        <v>0.823542330075753</v>
      </c>
      <c r="L79" s="75" t="n">
        <v>2.85627159991869</v>
      </c>
      <c r="M79" s="74" t="n">
        <v>2010</v>
      </c>
      <c r="N79" s="74" t="s">
        <v>275</v>
      </c>
      <c r="O79" s="62" t="n">
        <v>-3.82275284123523</v>
      </c>
      <c r="P79" s="75" t="n">
        <v>-3.11092918542776</v>
      </c>
      <c r="Q79" s="75" t="n">
        <v>-2.14855030611066</v>
      </c>
    </row>
    <row r="80" customFormat="false" ht="12.75" hidden="false" customHeight="false" outlineLevel="0" collapsed="false">
      <c r="I80" s="74" t="s">
        <v>276</v>
      </c>
      <c r="N80" s="74" t="s">
        <v>276</v>
      </c>
    </row>
    <row r="81" customFormat="false" ht="12.75" hidden="false" customHeight="false" outlineLevel="0" collapsed="false">
      <c r="I81" s="74" t="s">
        <v>277</v>
      </c>
      <c r="N81" s="74" t="s">
        <v>277</v>
      </c>
    </row>
    <row r="82" customFormat="false" ht="12.75" hidden="false" customHeight="false" outlineLevel="0" collapsed="false">
      <c r="I82" s="74" t="s">
        <v>278</v>
      </c>
      <c r="N82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2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6</v>
      </c>
      <c r="K2" s="65"/>
      <c r="L2" s="65"/>
      <c r="O2" s="65" t="s">
        <v>287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9754316069057</v>
      </c>
      <c r="K7" s="75" t="n">
        <v>-1.55415250121418</v>
      </c>
      <c r="L7" s="75" t="n">
        <v>-0.244180367898423</v>
      </c>
      <c r="M7" s="74" t="n">
        <v>1992</v>
      </c>
      <c r="N7" s="74" t="s">
        <v>275</v>
      </c>
      <c r="O7" s="62" t="n">
        <v>4.41806791955162</v>
      </c>
      <c r="P7" s="75" t="n">
        <v>5.91525423728814</v>
      </c>
      <c r="Q7" s="75" t="n">
        <v>1.59375508212717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4.83477128438872</v>
      </c>
      <c r="K8" s="75" t="n">
        <v>0.154772141014632</v>
      </c>
      <c r="L8" s="75" t="n">
        <v>-0.962793733681465</v>
      </c>
      <c r="M8" s="74"/>
      <c r="N8" s="74" t="s">
        <v>276</v>
      </c>
      <c r="O8" s="62" t="n">
        <v>-3.07862330281023</v>
      </c>
      <c r="P8" s="75" t="n">
        <v>-0.03286230693395</v>
      </c>
      <c r="Q8" s="75" t="n">
        <v>-0.3201536737634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2.29216558330482</v>
      </c>
      <c r="K9" s="75" t="n">
        <v>0.0341705108491226</v>
      </c>
      <c r="L9" s="75" t="n">
        <v>-2.25737353765035</v>
      </c>
      <c r="M9" s="74"/>
      <c r="N9" s="74" t="s">
        <v>277</v>
      </c>
      <c r="O9" s="62" t="n">
        <v>-0.684150513112897</v>
      </c>
      <c r="P9" s="75" t="n">
        <v>0.802620802620808</v>
      </c>
      <c r="Q9" s="75" t="n">
        <v>-0.835073068893536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-4.21404682274246</v>
      </c>
      <c r="K10" s="75" t="n">
        <v>-1.59713168187744</v>
      </c>
      <c r="L10" s="75" t="n">
        <v>-3.32097100472016</v>
      </c>
      <c r="M10" s="74"/>
      <c r="N10" s="74" t="s">
        <v>278</v>
      </c>
      <c r="O10" s="62" t="n">
        <v>0.918484500574053</v>
      </c>
      <c r="P10" s="75" t="n">
        <v>4.52369159649993</v>
      </c>
      <c r="Q10" s="75" t="n">
        <v>0.307692307692292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1.51885474860336</v>
      </c>
      <c r="K11" s="75" t="n">
        <v>-9.0610097023516</v>
      </c>
      <c r="L11" s="75" t="n">
        <v>-1.81342632955536</v>
      </c>
      <c r="M11" s="74" t="n">
        <v>1993</v>
      </c>
      <c r="N11" s="74" t="s">
        <v>275</v>
      </c>
      <c r="O11" s="62" t="n">
        <v>-5.33073297578417</v>
      </c>
      <c r="P11" s="75" t="n">
        <v>-8.99343895023205</v>
      </c>
      <c r="Q11" s="75" t="n">
        <v>-3.84242815628026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-1.04591384506293</v>
      </c>
      <c r="K12" s="75" t="n">
        <v>-3.82898351648352</v>
      </c>
      <c r="L12" s="75" t="n">
        <v>-1.93571301722606</v>
      </c>
      <c r="M12" s="74"/>
      <c r="N12" s="74" t="s">
        <v>276</v>
      </c>
      <c r="O12" s="62" t="n">
        <v>0.80686695278969</v>
      </c>
      <c r="P12" s="75" t="n">
        <v>-3.76397107166339</v>
      </c>
      <c r="Q12" s="75" t="n">
        <v>-0.822699798522493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62701540666427</v>
      </c>
      <c r="K13" s="75" t="n">
        <v>-6.26814688300597</v>
      </c>
      <c r="L13" s="75" t="n">
        <v>1.12278160086925</v>
      </c>
      <c r="M13" s="74"/>
      <c r="N13" s="74" t="s">
        <v>277</v>
      </c>
      <c r="O13" s="62" t="n">
        <v>1.34536784741144</v>
      </c>
      <c r="P13" s="75" t="n">
        <v>-2.27494312642183</v>
      </c>
      <c r="Q13" s="75" t="n">
        <v>-0.81259522600304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1.79811287163967</v>
      </c>
      <c r="K14" s="75" t="n">
        <v>-0.364359059291161</v>
      </c>
      <c r="L14" s="75" t="n">
        <v>1.36103151862463</v>
      </c>
      <c r="M14" s="74"/>
      <c r="N14" s="74" t="s">
        <v>278</v>
      </c>
      <c r="O14" s="62" t="n">
        <v>-0.016803898504449</v>
      </c>
      <c r="P14" s="75" t="n">
        <v>-3.64871268362028</v>
      </c>
      <c r="Q14" s="75" t="n">
        <v>-0.273084144051893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3.06051066806576</v>
      </c>
      <c r="K15" s="75" t="n">
        <v>5.20795660036167</v>
      </c>
      <c r="L15" s="75" t="n">
        <v>3.02120141342756</v>
      </c>
      <c r="M15" s="74" t="n">
        <v>1994</v>
      </c>
      <c r="N15" s="74" t="s">
        <v>275</v>
      </c>
      <c r="O15" s="62" t="n">
        <v>2.75630252100841</v>
      </c>
      <c r="P15" s="75" t="n">
        <v>5.66203622296466</v>
      </c>
      <c r="Q15" s="75" t="n">
        <v>5.21992127331849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4.47989139657221</v>
      </c>
      <c r="K16" s="75" t="n">
        <v>10.5159792894126</v>
      </c>
      <c r="L16" s="75" t="n">
        <v>4.39032755959525</v>
      </c>
      <c r="M16" s="74"/>
      <c r="N16" s="74" t="s">
        <v>276</v>
      </c>
      <c r="O16" s="62" t="n">
        <v>3.63101079489697</v>
      </c>
      <c r="P16" s="75" t="n">
        <v>7.89069171648164</v>
      </c>
      <c r="Q16" s="75" t="n">
        <v>1.93558880936891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-0.0649667045639006</v>
      </c>
      <c r="K17" s="75" t="n">
        <v>9.49344023323616</v>
      </c>
      <c r="L17" s="75" t="n">
        <v>0.0492853622474172</v>
      </c>
      <c r="M17" s="74"/>
      <c r="N17" s="74" t="s">
        <v>277</v>
      </c>
      <c r="O17" s="62" t="n">
        <v>2.65151515151516</v>
      </c>
      <c r="P17" s="75" t="n">
        <v>9.24509477884936</v>
      </c>
      <c r="Q17" s="75" t="n">
        <v>3.12749321844581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0.503819275150335</v>
      </c>
      <c r="K18" s="75" t="n">
        <v>6.98138297872342</v>
      </c>
      <c r="L18" s="75" t="n">
        <v>2.20032840722497</v>
      </c>
      <c r="M18" s="74"/>
      <c r="N18" s="74" t="s">
        <v>278</v>
      </c>
      <c r="O18" s="62" t="n">
        <v>1.46063960639604</v>
      </c>
      <c r="P18" s="75" t="n">
        <v>10.016393442623</v>
      </c>
      <c r="Q18" s="75" t="n">
        <v>2.53752127494971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3.58990944372574</v>
      </c>
      <c r="K19" s="75" t="n">
        <v>9.5393606050189</v>
      </c>
      <c r="L19" s="75" t="n">
        <v>0.739074550128535</v>
      </c>
      <c r="M19" s="74" t="n">
        <v>1995</v>
      </c>
      <c r="N19" s="74" t="s">
        <v>275</v>
      </c>
      <c r="O19" s="62" t="n">
        <v>0.954690104561308</v>
      </c>
      <c r="P19" s="75" t="n">
        <v>9.68547179231152</v>
      </c>
      <c r="Q19" s="75" t="n">
        <v>0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20199812675617</v>
      </c>
      <c r="K20" s="75" t="n">
        <v>4.52342487883684</v>
      </c>
      <c r="L20" s="75" t="n">
        <v>2.56778309409889</v>
      </c>
      <c r="M20" s="74"/>
      <c r="N20" s="74" t="s">
        <v>276</v>
      </c>
      <c r="O20" s="62" t="n">
        <v>2.7169018312819</v>
      </c>
      <c r="P20" s="75" t="n">
        <v>7.26610732942854</v>
      </c>
      <c r="Q20" s="75" t="n">
        <v>2.83687943262412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0.431898812278277</v>
      </c>
      <c r="K21" s="75" t="n">
        <v>4.97586952903977</v>
      </c>
      <c r="L21" s="75" t="n">
        <v>2.72119421551858</v>
      </c>
      <c r="M21" s="74"/>
      <c r="N21" s="74" t="s">
        <v>277</v>
      </c>
      <c r="O21" s="62" t="n">
        <v>0.482244629548447</v>
      </c>
      <c r="P21" s="75" t="n">
        <v>4.90106544901066</v>
      </c>
      <c r="Q21" s="75" t="n">
        <v>0.64563462949377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1.47442789126093</v>
      </c>
      <c r="K22" s="75" t="n">
        <v>6.5102548166563</v>
      </c>
      <c r="L22" s="75" t="n">
        <v>0.620647895852258</v>
      </c>
      <c r="M22" s="74"/>
      <c r="N22" s="74" t="s">
        <v>278</v>
      </c>
      <c r="O22" s="62" t="n">
        <v>0.407213496218731</v>
      </c>
      <c r="P22" s="75" t="n">
        <v>4.57457904932201</v>
      </c>
      <c r="Q22" s="75" t="n">
        <v>-1.32672401224669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2.02815196004238</v>
      </c>
      <c r="K23" s="75" t="n">
        <v>4.48768241016791</v>
      </c>
      <c r="L23" s="75" t="n">
        <v>2.21152399578757</v>
      </c>
      <c r="M23" s="74" t="n">
        <v>1996</v>
      </c>
      <c r="N23" s="74" t="s">
        <v>275</v>
      </c>
      <c r="O23" s="62" t="n">
        <v>1.11529548088065</v>
      </c>
      <c r="P23" s="75" t="n">
        <v>4.03580640267029</v>
      </c>
      <c r="Q23" s="75" t="n">
        <v>2.00945626477542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0.326361074024618</v>
      </c>
      <c r="K24" s="75" t="n">
        <v>4.25038639876351</v>
      </c>
      <c r="L24" s="75" t="n">
        <v>0.794818957904056</v>
      </c>
      <c r="M24" s="74"/>
      <c r="N24" s="74" t="s">
        <v>276</v>
      </c>
      <c r="O24" s="62" t="n">
        <v>0</v>
      </c>
      <c r="P24" s="75" t="n">
        <v>1.96280991735537</v>
      </c>
      <c r="Q24" s="75" t="n">
        <v>1.01390498261875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2.11444625166348</v>
      </c>
      <c r="K25" s="75" t="n">
        <v>7.33988585922639</v>
      </c>
      <c r="L25" s="75" t="n">
        <v>1.76693925233644</v>
      </c>
      <c r="M25" s="74"/>
      <c r="N25" s="74" t="s">
        <v>277</v>
      </c>
      <c r="O25" s="62" t="n">
        <v>0.830826529150542</v>
      </c>
      <c r="P25" s="75" t="n">
        <v>3.22112594312245</v>
      </c>
      <c r="Q25" s="75" t="n">
        <v>1.86406653283626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4.44540978858963</v>
      </c>
      <c r="K26" s="75" t="n">
        <v>7.99416484318016</v>
      </c>
      <c r="L26" s="75" t="n">
        <v>3.42947338212083</v>
      </c>
      <c r="M26" s="74"/>
      <c r="N26" s="74" t="s">
        <v>278</v>
      </c>
      <c r="O26" s="62" t="n">
        <v>3.50902116777951</v>
      </c>
      <c r="P26" s="75" t="n">
        <v>4.88743231689939</v>
      </c>
      <c r="Q26" s="75" t="n">
        <v>4.25112612612612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1.56661583252462</v>
      </c>
      <c r="K27" s="75" t="n">
        <v>5.51133803874455</v>
      </c>
      <c r="L27" s="75" t="n">
        <v>2.85793562708103</v>
      </c>
      <c r="M27" s="74" t="n">
        <v>1997</v>
      </c>
      <c r="N27" s="74" t="s">
        <v>275</v>
      </c>
      <c r="O27" s="62" t="n">
        <v>2.64891572879495</v>
      </c>
      <c r="P27" s="75" t="n">
        <v>4.31675659909583</v>
      </c>
      <c r="Q27" s="75" t="n">
        <v>1.33675398325681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3.57630357630356</v>
      </c>
      <c r="K28" s="75" t="n">
        <v>14.1141586360267</v>
      </c>
      <c r="L28" s="75" t="n">
        <v>2.13110331804694</v>
      </c>
      <c r="M28" s="74"/>
      <c r="N28" s="74" t="s">
        <v>276</v>
      </c>
      <c r="O28" s="62" t="n">
        <v>1.05629094798769</v>
      </c>
      <c r="P28" s="75" t="n">
        <v>9.95802576349689</v>
      </c>
      <c r="Q28" s="75" t="n">
        <v>1.09260493004663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4.19082762256195</v>
      </c>
      <c r="K29" s="75" t="n">
        <v>14.7688672278836</v>
      </c>
      <c r="L29" s="75" t="n">
        <v>4.22609614368727</v>
      </c>
      <c r="M29" s="74"/>
      <c r="N29" s="74" t="s">
        <v>277</v>
      </c>
      <c r="O29" s="62" t="n">
        <v>2.43450648319661</v>
      </c>
      <c r="P29" s="75" t="n">
        <v>9.93815012651109</v>
      </c>
      <c r="Q29" s="75" t="n">
        <v>2.67562936602084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1.99848216544396</v>
      </c>
      <c r="K30" s="75" t="n">
        <v>12.2517898149399</v>
      </c>
      <c r="L30" s="75" t="n">
        <v>3.83933096806892</v>
      </c>
      <c r="M30" s="74"/>
      <c r="N30" s="74" t="s">
        <v>278</v>
      </c>
      <c r="O30" s="62" t="n">
        <v>1.48540428829757</v>
      </c>
      <c r="P30" s="75" t="n">
        <v>8.55861975275099</v>
      </c>
      <c r="Q30" s="75" t="n">
        <v>2.72143774069318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1.78571428571428</v>
      </c>
      <c r="K31" s="75" t="n">
        <v>14.2470822658696</v>
      </c>
      <c r="L31" s="75" t="n">
        <v>1.02501525320318</v>
      </c>
      <c r="M31" s="74" t="n">
        <v>1998</v>
      </c>
      <c r="N31" s="74" t="s">
        <v>275</v>
      </c>
      <c r="O31" s="62" t="n">
        <v>4.23825887743415</v>
      </c>
      <c r="P31" s="75" t="n">
        <v>11.1002376625192</v>
      </c>
      <c r="Q31" s="75" t="n">
        <v>2.3744063984004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2.58284600389864</v>
      </c>
      <c r="K32" s="75" t="n">
        <v>9.1853969078862</v>
      </c>
      <c r="L32" s="75" t="n">
        <v>1.65478922575188</v>
      </c>
      <c r="M32" s="74"/>
      <c r="N32" s="74" t="s">
        <v>276</v>
      </c>
      <c r="O32" s="62" t="n">
        <v>2.22222222222221</v>
      </c>
      <c r="P32" s="75" t="n">
        <v>9.26681584836121</v>
      </c>
      <c r="Q32" s="75" t="n">
        <v>2.13623046875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-1.08076009501187</v>
      </c>
      <c r="K33" s="75" t="n">
        <v>5.79076051988162</v>
      </c>
      <c r="L33" s="75" t="n">
        <v>-1.55655893536122</v>
      </c>
      <c r="M33" s="74"/>
      <c r="N33" s="74" t="s">
        <v>277</v>
      </c>
      <c r="O33" s="62" t="n">
        <v>0.537505972288585</v>
      </c>
      <c r="P33" s="75" t="n">
        <v>8.82240122746451</v>
      </c>
      <c r="Q33" s="75" t="n">
        <v>1.29078522768017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-1.29667427062074</v>
      </c>
      <c r="K34" s="75" t="n">
        <v>3.54993983152829</v>
      </c>
      <c r="L34" s="75" t="n">
        <v>-1.03802051901026</v>
      </c>
      <c r="M34" s="74"/>
      <c r="N34" s="74" t="s">
        <v>278</v>
      </c>
      <c r="O34" s="62" t="n">
        <v>-0.142568611144128</v>
      </c>
      <c r="P34" s="75" t="n">
        <v>8.72231260167689</v>
      </c>
      <c r="Q34" s="75" t="n">
        <v>0.979351032448378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-0.121639703199122</v>
      </c>
      <c r="K35" s="75" t="n">
        <v>0.236701133673847</v>
      </c>
      <c r="L35" s="75" t="n">
        <v>1.30503719965851</v>
      </c>
      <c r="M35" s="74" t="n">
        <v>1999</v>
      </c>
      <c r="N35" s="74" t="s">
        <v>275</v>
      </c>
      <c r="O35" s="62" t="n">
        <v>3.3313503866746</v>
      </c>
      <c r="P35" s="75" t="n">
        <v>6.10293192399647</v>
      </c>
      <c r="Q35" s="75" t="n">
        <v>2.31362467866325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6.21118012422359</v>
      </c>
      <c r="K36" s="75" t="n">
        <v>4.30747263207995</v>
      </c>
      <c r="L36" s="75" t="n">
        <v>3.20250421382133</v>
      </c>
      <c r="M36" s="74"/>
      <c r="N36" s="74" t="s">
        <v>276</v>
      </c>
      <c r="O36" s="62" t="n">
        <v>3.83419689119174</v>
      </c>
      <c r="P36" s="75" t="n">
        <v>8.36043850138537</v>
      </c>
      <c r="Q36" s="75" t="n">
        <v>2.53540429419827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2.56851278523106</v>
      </c>
      <c r="K37" s="75" t="n">
        <v>7.34703807322713</v>
      </c>
      <c r="L37" s="75" t="n">
        <v>3.98973401773215</v>
      </c>
      <c r="M37" s="74"/>
      <c r="N37" s="74" t="s">
        <v>277</v>
      </c>
      <c r="O37" s="62" t="n">
        <v>1.99600798403192</v>
      </c>
      <c r="P37" s="75" t="n">
        <v>9.31735401245449</v>
      </c>
      <c r="Q37" s="75" t="n">
        <v>1.67075072399199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2.44829513694802</v>
      </c>
      <c r="K38" s="75" t="n">
        <v>11.5049389889599</v>
      </c>
      <c r="L38" s="75" t="n">
        <v>1.71640116670406</v>
      </c>
      <c r="M38" s="74"/>
      <c r="N38" s="74" t="s">
        <v>278</v>
      </c>
      <c r="O38" s="62" t="n">
        <v>0.456621004566202</v>
      </c>
      <c r="P38" s="75" t="n">
        <v>10.2209944751381</v>
      </c>
      <c r="Q38" s="75" t="n">
        <v>0.777826468010503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4.11392405063292</v>
      </c>
      <c r="K39" s="75" t="n">
        <v>17.946805866269</v>
      </c>
      <c r="L39" s="75" t="n">
        <v>5.36009705525532</v>
      </c>
      <c r="M39" s="74" t="n">
        <v>2000</v>
      </c>
      <c r="N39" s="74" t="s">
        <v>275</v>
      </c>
      <c r="O39" s="62" t="n">
        <v>3.56060606060605</v>
      </c>
      <c r="P39" s="75" t="n">
        <v>11.4800759013283</v>
      </c>
      <c r="Q39" s="75" t="n">
        <v>3.1416458310686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2.99758935122105</v>
      </c>
      <c r="K40" s="75" t="n">
        <v>11.8069815195072</v>
      </c>
      <c r="L40" s="75" t="n">
        <v>2.54370354862346</v>
      </c>
      <c r="N40" s="74" t="s">
        <v>276</v>
      </c>
      <c r="O40" s="62" t="n">
        <v>2.3722437036263</v>
      </c>
      <c r="P40" s="75" t="n">
        <v>7.83768760422457</v>
      </c>
      <c r="Q40" s="75" t="n">
        <v>2.91947723440136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1.87239238831791</v>
      </c>
      <c r="K41" s="75" t="n">
        <v>10.9688385269122</v>
      </c>
      <c r="L41" s="75" t="n">
        <v>3.48101265822787</v>
      </c>
      <c r="N41" s="74" t="s">
        <v>277</v>
      </c>
      <c r="O41" s="62" t="n">
        <v>2.65414454879544</v>
      </c>
      <c r="P41" s="75" t="n">
        <v>8.36199484092862</v>
      </c>
      <c r="Q41" s="75" t="n">
        <v>3.28725038402457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6.09329737288982</v>
      </c>
      <c r="K42" s="75" t="n">
        <v>13.7675872850443</v>
      </c>
      <c r="L42" s="75" t="n">
        <v>4.29121041728322</v>
      </c>
      <c r="N42" s="74" t="s">
        <v>278</v>
      </c>
      <c r="O42" s="62" t="n">
        <v>5.20087509944311</v>
      </c>
      <c r="P42" s="75" t="n">
        <v>12.9385964912281</v>
      </c>
      <c r="Q42" s="75" t="n">
        <v>3.23220305373786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-0.131814330100738</v>
      </c>
      <c r="K43" s="75" t="n">
        <v>10.7165437302424</v>
      </c>
      <c r="L43" s="75" t="n">
        <v>0.132425274309497</v>
      </c>
      <c r="M43" s="76" t="n">
        <v>2001</v>
      </c>
      <c r="N43" s="74" t="s">
        <v>275</v>
      </c>
      <c r="O43" s="62" t="n">
        <v>-3.08157670857359</v>
      </c>
      <c r="P43" s="75" t="n">
        <v>6.6063829787234</v>
      </c>
      <c r="Q43" s="75" t="n">
        <v>-0.35535920092201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490242292825499</v>
      </c>
      <c r="K44" s="75" t="n">
        <v>8.25425976941128</v>
      </c>
      <c r="L44" s="75" t="n">
        <v>1.11467976572833</v>
      </c>
      <c r="N44" s="74" t="s">
        <v>276</v>
      </c>
      <c r="O44" s="62" t="n">
        <v>0.058519457719683</v>
      </c>
      <c r="P44" s="75" t="n">
        <v>4.50515463917527</v>
      </c>
      <c r="Q44" s="75" t="n">
        <v>-1.01204819277109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0.469087156393655</v>
      </c>
      <c r="K45" s="75" t="n">
        <v>6.18809353619932</v>
      </c>
      <c r="L45" s="75" t="n">
        <v>-0.336322869955154</v>
      </c>
      <c r="N45" s="74" t="s">
        <v>277</v>
      </c>
      <c r="O45" s="62" t="n">
        <v>-1.26718003704065</v>
      </c>
      <c r="P45" s="75" t="n">
        <v>0.902598690735971</v>
      </c>
      <c r="Q45" s="75" t="n">
        <v>-2.17137293086661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2.18682250919031</v>
      </c>
      <c r="K46" s="75" t="n">
        <v>1.31916452913154</v>
      </c>
      <c r="L46" s="75" t="n">
        <v>0.871766029246345</v>
      </c>
      <c r="N46" s="74" t="s">
        <v>278</v>
      </c>
      <c r="O46" s="62" t="n">
        <v>-1.55987757922797</v>
      </c>
      <c r="P46" s="75" t="n">
        <v>-6.06564956079519</v>
      </c>
      <c r="Q46" s="75" t="n">
        <v>-2.02050363292526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29517572179688</v>
      </c>
      <c r="K47" s="75" t="n">
        <v>0.199866755496345</v>
      </c>
      <c r="L47" s="75" t="n">
        <v>1.0872595483691</v>
      </c>
      <c r="M47" s="74" t="n">
        <v>2002</v>
      </c>
      <c r="N47" s="74" t="s">
        <v>275</v>
      </c>
      <c r="O47" s="62" t="n">
        <v>-2.21642764015645</v>
      </c>
      <c r="P47" s="75" t="n">
        <v>-6.5761900009979</v>
      </c>
      <c r="Q47" s="75" t="n">
        <v>-0.589191385615607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2.56267924877416</v>
      </c>
      <c r="K48" s="75" t="n">
        <v>4.74081055607918</v>
      </c>
      <c r="L48" s="75" t="n">
        <v>2.28902371759514</v>
      </c>
      <c r="N48" s="74" t="s">
        <v>276</v>
      </c>
      <c r="O48" s="62" t="n">
        <v>2.21538461538462</v>
      </c>
      <c r="P48" s="75" t="n">
        <v>-2.18013218901056</v>
      </c>
      <c r="Q48" s="75" t="n">
        <v>1.1853668506029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1.42522099945876</v>
      </c>
      <c r="K49" s="75" t="n">
        <v>7.14491778055584</v>
      </c>
      <c r="L49" s="75" t="n">
        <v>1.58173811449626</v>
      </c>
      <c r="N49" s="74" t="s">
        <v>277</v>
      </c>
      <c r="O49" s="62" t="n">
        <v>1.17399157134257</v>
      </c>
      <c r="P49" s="75" t="n">
        <v>0.15727907205347</v>
      </c>
      <c r="Q49" s="75" t="n">
        <v>2.6661280549384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1.66310921380293</v>
      </c>
      <c r="K50" s="75" t="n">
        <v>5.06329113924051</v>
      </c>
      <c r="L50" s="75" t="n">
        <v>0.513138104927904</v>
      </c>
      <c r="N50" s="74" t="s">
        <v>278</v>
      </c>
      <c r="O50" s="62" t="n">
        <v>1.56699395021323</v>
      </c>
      <c r="P50" s="75" t="n">
        <v>2.78570725465104</v>
      </c>
      <c r="Q50" s="75" t="n">
        <v>1.49518001180407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1.22473974280466</v>
      </c>
      <c r="K51" s="75" t="n">
        <v>5.37613981762917</v>
      </c>
      <c r="L51" s="75" t="n">
        <v>-0.413695977466773</v>
      </c>
      <c r="M51" s="74" t="n">
        <v>2003</v>
      </c>
      <c r="N51" s="74" t="s">
        <v>275</v>
      </c>
      <c r="O51" s="62" t="n">
        <v>3.23210623962504</v>
      </c>
      <c r="P51" s="75" t="n">
        <v>9.05789361247595</v>
      </c>
      <c r="Q51" s="75" t="n">
        <v>1.8026749370033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1.14250287839872</v>
      </c>
      <c r="K52" s="75" t="n">
        <v>-0.341941869882106</v>
      </c>
      <c r="L52" s="75" t="n">
        <v>-0.96340816687291</v>
      </c>
      <c r="N52" s="74" t="s">
        <v>276</v>
      </c>
      <c r="O52" s="62" t="n">
        <v>-1.14453272796065</v>
      </c>
      <c r="P52" s="75" t="n">
        <v>3.85235982250909</v>
      </c>
      <c r="Q52" s="75" t="n">
        <v>0.323686214775321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3.10876187063249</v>
      </c>
      <c r="K53" s="75" t="n">
        <v>2.58481421647818</v>
      </c>
      <c r="L53" s="75" t="n">
        <v>2.71307452030345</v>
      </c>
      <c r="M53" s="74"/>
      <c r="N53" s="74" t="s">
        <v>277</v>
      </c>
      <c r="O53" s="62" t="n">
        <v>-0.0861161611329067</v>
      </c>
      <c r="P53" s="75" t="n">
        <v>3.7393267248994</v>
      </c>
      <c r="Q53" s="75" t="n">
        <v>-0.132852533687611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1.37283864801458</v>
      </c>
      <c r="K54" s="75" t="n">
        <v>2.4010327022375</v>
      </c>
      <c r="L54" s="75" t="n">
        <v>2.72829959162395</v>
      </c>
      <c r="M54" s="74"/>
      <c r="N54" s="74" t="s">
        <v>278</v>
      </c>
      <c r="O54" s="62" t="n">
        <v>2.36544723233096</v>
      </c>
      <c r="P54" s="75" t="n">
        <v>5.03734916682627</v>
      </c>
      <c r="Q54" s="75" t="n">
        <v>2.22348916761688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3.59989714579582</v>
      </c>
      <c r="K55" s="75" t="n">
        <v>8.53614566432306</v>
      </c>
      <c r="L55" s="75" t="n">
        <v>3.40015224562293</v>
      </c>
      <c r="M55" s="74" t="n">
        <v>2004</v>
      </c>
      <c r="N55" s="74" t="s">
        <v>275</v>
      </c>
      <c r="O55" s="62" t="n">
        <v>1.45008887641499</v>
      </c>
      <c r="P55" s="75" t="n">
        <v>3.46718903036241</v>
      </c>
      <c r="Q55" s="75" t="n">
        <v>1.49656069901469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5.03019773310167</v>
      </c>
      <c r="K56" s="75" t="n">
        <v>14.4650112866817</v>
      </c>
      <c r="L56" s="75" t="n">
        <v>2.56850715746421</v>
      </c>
      <c r="N56" s="74" t="s">
        <v>276</v>
      </c>
      <c r="O56" s="62" t="n">
        <v>2.94171892290666</v>
      </c>
      <c r="P56" s="75" t="n">
        <v>7.34123130704991</v>
      </c>
      <c r="Q56" s="75" t="n">
        <v>2.24379521934243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1.66994879873967</v>
      </c>
      <c r="K57" s="75" t="n">
        <v>8.59142607174104</v>
      </c>
      <c r="L57" s="75" t="n">
        <v>-0.390780764016256</v>
      </c>
      <c r="N57" s="74" t="s">
        <v>277</v>
      </c>
      <c r="O57" s="62" t="n">
        <v>1.97975454626894</v>
      </c>
      <c r="P57" s="75" t="n">
        <v>8.92147587511825</v>
      </c>
      <c r="Q57" s="75" t="n">
        <v>1.2629881762809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0.849154850596818</v>
      </c>
      <c r="K58" s="75" t="n">
        <v>9.49659635263467</v>
      </c>
      <c r="L58" s="75" t="n">
        <v>0.824659727782233</v>
      </c>
      <c r="N58" s="74" t="s">
        <v>278</v>
      </c>
      <c r="O58" s="62" t="n">
        <v>1.15073787772313</v>
      </c>
      <c r="P58" s="75" t="n">
        <v>9.21772428884027</v>
      </c>
      <c r="Q58" s="75" t="n">
        <v>0.592658115877939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2.2559377234093</v>
      </c>
      <c r="K59" s="75" t="n">
        <v>5.02449962627689</v>
      </c>
      <c r="L59" s="75" t="n">
        <v>1.9772889700627</v>
      </c>
      <c r="M59" s="74" t="n">
        <v>2005</v>
      </c>
      <c r="N59" s="74" t="s">
        <v>275</v>
      </c>
      <c r="O59" s="62" t="n">
        <v>-1.7976552323057</v>
      </c>
      <c r="P59" s="75" t="n">
        <v>3.03862173419158</v>
      </c>
      <c r="Q59" s="75" t="n">
        <v>0.817798100597969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3.37139749864058</v>
      </c>
      <c r="K60" s="75" t="n">
        <v>6.08188057111303</v>
      </c>
      <c r="L60" s="75" t="n">
        <v>2.77994081918706</v>
      </c>
      <c r="N60" s="74" t="s">
        <v>276</v>
      </c>
      <c r="O60" s="62" t="n">
        <v>5.22638839759462</v>
      </c>
      <c r="P60" s="75" t="n">
        <v>7.400036185996</v>
      </c>
      <c r="Q60" s="75" t="n">
        <v>2.47710423026601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3.28398587209739</v>
      </c>
      <c r="K61" s="75" t="n">
        <v>9.90170802449242</v>
      </c>
      <c r="L61" s="75" t="n">
        <v>3.28812788847641</v>
      </c>
      <c r="N61" s="74" t="s">
        <v>277</v>
      </c>
      <c r="O61" s="62" t="n">
        <v>2.63047314900413</v>
      </c>
      <c r="P61" s="75" t="n">
        <v>7.23529922696082</v>
      </c>
      <c r="Q61" s="75" t="n">
        <v>3.71946548642438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1.26600698486612</v>
      </c>
      <c r="K62" s="75" t="n">
        <v>9.71678563205158</v>
      </c>
      <c r="L62" s="75" t="n">
        <v>2.61864593266338</v>
      </c>
      <c r="N62" s="74" t="s">
        <v>278</v>
      </c>
      <c r="O62" s="62" t="n">
        <v>2.90697674418605</v>
      </c>
      <c r="P62" s="75" t="n">
        <v>8.55664078804574</v>
      </c>
      <c r="Q62" s="75" t="n">
        <v>2.88035450516988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3.90860755855726</v>
      </c>
      <c r="K63" s="75" t="n">
        <v>15.016606041436</v>
      </c>
      <c r="L63" s="75" t="n">
        <v>2.93066476054324</v>
      </c>
      <c r="M63" s="74" t="n">
        <v>2006</v>
      </c>
      <c r="N63" s="74" t="s">
        <v>275</v>
      </c>
      <c r="O63" s="62" t="n">
        <v>3.80361263626958</v>
      </c>
      <c r="P63" s="75" t="n">
        <v>17.4644005512173</v>
      </c>
      <c r="Q63" s="75" t="n">
        <v>3.19853234426097</v>
      </c>
    </row>
    <row r="64" customFormat="false" ht="12.75" hidden="false" customHeight="false" outlineLevel="0" collapsed="false">
      <c r="I64" s="74" t="s">
        <v>276</v>
      </c>
      <c r="J64" s="62" t="n">
        <v>3.21532291522611</v>
      </c>
      <c r="K64" s="75" t="n">
        <v>9.54788816180844</v>
      </c>
      <c r="L64" s="75" t="n">
        <v>2.90972222222221</v>
      </c>
      <c r="N64" s="74" t="s">
        <v>276</v>
      </c>
      <c r="O64" s="62" t="n">
        <v>1.91644308164047</v>
      </c>
      <c r="P64" s="75" t="n">
        <v>10.0151617250674</v>
      </c>
      <c r="Q64" s="75" t="n">
        <v>3.00664708610296</v>
      </c>
    </row>
    <row r="65" customFormat="false" ht="12.75" hidden="false" customHeight="false" outlineLevel="0" collapsed="false">
      <c r="I65" s="74" t="s">
        <v>277</v>
      </c>
      <c r="J65" s="62" t="n">
        <v>2.82039257720908</v>
      </c>
      <c r="K65" s="75" t="n">
        <v>10.7250201598123</v>
      </c>
      <c r="L65" s="75" t="n">
        <v>3.44827586206897</v>
      </c>
      <c r="N65" s="74" t="s">
        <v>277</v>
      </c>
      <c r="O65" s="62" t="n">
        <v>2.18879277924033</v>
      </c>
      <c r="P65" s="75" t="n">
        <v>10.4487283330634</v>
      </c>
      <c r="Q65" s="75" t="n">
        <v>1.85338035566893</v>
      </c>
    </row>
    <row r="66" customFormat="false" ht="12.75" hidden="false" customHeight="false" outlineLevel="0" collapsed="false">
      <c r="I66" s="74" t="s">
        <v>278</v>
      </c>
      <c r="J66" s="62" t="n">
        <v>6.26140213708628</v>
      </c>
      <c r="K66" s="75" t="n">
        <v>16.4393144456104</v>
      </c>
      <c r="L66" s="75" t="n">
        <v>7.23418134377036</v>
      </c>
      <c r="N66" s="74" t="s">
        <v>278</v>
      </c>
      <c r="O66" s="62" t="n">
        <v>2.53937877226555</v>
      </c>
      <c r="P66" s="75" t="n">
        <v>10.4429406336512</v>
      </c>
      <c r="Q66" s="75" t="n">
        <v>2.07013407985856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-1.9621068121896</v>
      </c>
      <c r="K67" s="75" t="n">
        <v>10.2165692677896</v>
      </c>
      <c r="L67" s="75" t="n">
        <v>-2.87730397226107</v>
      </c>
      <c r="M67" s="74" t="n">
        <v>2007</v>
      </c>
      <c r="N67" s="74" t="s">
        <v>275</v>
      </c>
      <c r="O67" s="62" t="n">
        <v>0.617328260713506</v>
      </c>
      <c r="P67" s="75" t="n">
        <v>7.28140153292662</v>
      </c>
      <c r="Q67" s="75" t="n">
        <v>0.923854204258404</v>
      </c>
    </row>
    <row r="68" customFormat="false" ht="12.75" hidden="false" customHeight="false" outlineLevel="0" collapsed="false">
      <c r="I68" s="74" t="s">
        <v>276</v>
      </c>
      <c r="J68" s="62" t="n">
        <v>2.02639314528739</v>
      </c>
      <c r="K68" s="75" t="n">
        <v>9.16372522400218</v>
      </c>
      <c r="L68" s="75" t="n">
        <v>2.06689214580986</v>
      </c>
      <c r="N68" s="74" t="s">
        <v>276</v>
      </c>
      <c r="O68" s="62" t="n">
        <v>-0.385246486409358</v>
      </c>
      <c r="P68" s="75" t="n">
        <v>4.86945869382129</v>
      </c>
      <c r="Q68" s="75" t="n">
        <v>0.944003432739748</v>
      </c>
    </row>
    <row r="69" customFormat="false" ht="12.75" hidden="false" customHeight="false" outlineLevel="0" collapsed="false">
      <c r="I69" s="74" t="s">
        <v>277</v>
      </c>
      <c r="J69" s="62" t="n">
        <v>1.81450376999939</v>
      </c>
      <c r="K69" s="75" t="n">
        <v>8.11705508474579</v>
      </c>
      <c r="L69" s="75" t="n">
        <v>1.15979381443299</v>
      </c>
      <c r="N69" s="74" t="s">
        <v>277</v>
      </c>
      <c r="O69" s="62" t="n">
        <v>2.3275800329442</v>
      </c>
      <c r="P69" s="75" t="n">
        <v>5.25080668817834</v>
      </c>
      <c r="Q69" s="75" t="n">
        <v>-0.0141693234148192</v>
      </c>
    </row>
    <row r="70" customFormat="false" ht="12.75" hidden="false" customHeight="false" outlineLevel="0" collapsed="false">
      <c r="I70" s="74" t="s">
        <v>278</v>
      </c>
      <c r="J70" s="62" t="n">
        <v>1.63164549340719</v>
      </c>
      <c r="K70" s="75" t="n">
        <v>3.11204565935716</v>
      </c>
      <c r="L70" s="75" t="n">
        <v>3.17864725508039</v>
      </c>
      <c r="N70" s="74" t="s">
        <v>278</v>
      </c>
      <c r="O70" s="62" t="n">
        <v>0.0489921612542048</v>
      </c>
      <c r="P70" s="75" t="n">
        <v>2.17936220582091</v>
      </c>
      <c r="Q70" s="75" t="n">
        <v>1.28250549139094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1.67061611374406</v>
      </c>
      <c r="K71" s="75" t="n">
        <v>6.00087330796582</v>
      </c>
      <c r="L71" s="75" t="n">
        <v>1.82844376506554</v>
      </c>
      <c r="M71" s="74" t="n">
        <v>2008</v>
      </c>
      <c r="N71" s="74" t="s">
        <v>275</v>
      </c>
      <c r="O71" s="62" t="n">
        <v>3.30185379503322</v>
      </c>
      <c r="P71" s="75" t="n">
        <v>4.45432674783118</v>
      </c>
      <c r="Q71" s="75" t="n">
        <v>1.74198964600532</v>
      </c>
    </row>
    <row r="72" customFormat="false" ht="12.75" hidden="false" customHeight="false" outlineLevel="0" collapsed="false">
      <c r="I72" s="74" t="s">
        <v>276</v>
      </c>
      <c r="J72" s="62" t="n">
        <v>0.157324321174684</v>
      </c>
      <c r="K72" s="75" t="n">
        <v>7.5861211292128</v>
      </c>
      <c r="L72" s="75" t="n">
        <v>0.230946882217097</v>
      </c>
      <c r="N72" s="74" t="s">
        <v>276</v>
      </c>
      <c r="O72" s="62" t="n">
        <v>-1.46272093180741</v>
      </c>
      <c r="P72" s="75" t="n">
        <v>5.7165802730525</v>
      </c>
      <c r="Q72" s="75" t="n">
        <v>1.84281097435192</v>
      </c>
    </row>
    <row r="73" customFormat="false" ht="12.75" hidden="false" customHeight="false" outlineLevel="0" collapsed="false">
      <c r="I73" s="74" t="s">
        <v>277</v>
      </c>
      <c r="J73" s="62" t="n">
        <v>-0.087265111408442</v>
      </c>
      <c r="K73" s="75" t="n">
        <v>4.20085731781997</v>
      </c>
      <c r="L73" s="75" t="n">
        <v>-2.286866359447</v>
      </c>
      <c r="N73" s="74" t="s">
        <v>277</v>
      </c>
      <c r="O73" s="62" t="n">
        <v>3.36746615352897</v>
      </c>
      <c r="P73" s="75" t="n">
        <v>5.81103678929766</v>
      </c>
      <c r="Q73" s="75" t="n">
        <v>0.587401255823352</v>
      </c>
    </row>
    <row r="74" customFormat="false" ht="12.75" hidden="false" customHeight="false" outlineLevel="0" collapsed="false">
      <c r="I74" s="74" t="s">
        <v>278</v>
      </c>
      <c r="J74" s="62" t="n">
        <v>-7.91894724583673</v>
      </c>
      <c r="K74" s="75" t="n">
        <v>-5.72743692827594</v>
      </c>
      <c r="L74" s="75" t="n">
        <v>-5.73011849319106</v>
      </c>
      <c r="N74" s="74" t="s">
        <v>278</v>
      </c>
      <c r="O74" s="62" t="n">
        <v>-4.16195731666777</v>
      </c>
      <c r="P74" s="75" t="n">
        <v>1.21294718909711</v>
      </c>
      <c r="Q74" s="75" t="n">
        <v>-1.8794469056249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10.1682053876312</v>
      </c>
      <c r="K75" s="75" t="n">
        <v>-16.9422703466133</v>
      </c>
      <c r="L75" s="75" t="n">
        <v>-11.0812331936714</v>
      </c>
      <c r="M75" s="74" t="n">
        <v>2009</v>
      </c>
      <c r="N75" s="74" t="s">
        <v>275</v>
      </c>
      <c r="O75" s="62" t="n">
        <v>-6.11862643080124</v>
      </c>
      <c r="P75" s="75" t="n">
        <v>-8.03322166387493</v>
      </c>
      <c r="Q75" s="75" t="n">
        <v>-9.47462033109864</v>
      </c>
    </row>
    <row r="76" customFormat="false" ht="12.75" hidden="false" customHeight="false" outlineLevel="0" collapsed="false">
      <c r="I76" s="74" t="s">
        <v>276</v>
      </c>
      <c r="J76" s="62" t="n">
        <v>-1.04885259749402</v>
      </c>
      <c r="K76" s="75" t="n">
        <v>-20.0901629869379</v>
      </c>
      <c r="L76" s="75" t="n">
        <v>0.710317181236377</v>
      </c>
      <c r="N76" s="74" t="s">
        <v>276</v>
      </c>
      <c r="O76" s="62" t="n">
        <v>-4.81785265646938</v>
      </c>
      <c r="P76" s="75" t="n">
        <v>-12.9212707182321</v>
      </c>
      <c r="Q76" s="75" t="n">
        <v>1.56427114033097</v>
      </c>
    </row>
    <row r="77" customFormat="false" ht="12.75" hidden="false" customHeight="false" outlineLevel="0" collapsed="false">
      <c r="I77" s="74" t="s">
        <v>277</v>
      </c>
      <c r="J77" s="62" t="n">
        <v>3.19413815181049</v>
      </c>
      <c r="K77" s="75" t="n">
        <v>-15.4913023037141</v>
      </c>
      <c r="L77" s="75" t="n">
        <v>-0.467877094972053</v>
      </c>
      <c r="N77" s="74" t="s">
        <v>277</v>
      </c>
      <c r="O77" s="62" t="n">
        <v>4.69684030742957</v>
      </c>
      <c r="P77" s="75" t="n">
        <v>-10.1343342552351</v>
      </c>
      <c r="Q77" s="75" t="n">
        <v>-0.691964285714292</v>
      </c>
    </row>
    <row r="78" customFormat="false" ht="12.75" hidden="false" customHeight="false" outlineLevel="0" collapsed="false">
      <c r="I78" s="74" t="s">
        <v>278</v>
      </c>
      <c r="J78" s="62" t="n">
        <v>2.27492072245967</v>
      </c>
      <c r="K78" s="75" t="n">
        <v>-4.79604449938196</v>
      </c>
      <c r="L78" s="75" t="n">
        <v>3.7535957342314</v>
      </c>
      <c r="N78" s="74" t="s">
        <v>278</v>
      </c>
      <c r="O78" s="62" t="n">
        <v>-1.6164911760344</v>
      </c>
      <c r="P78" s="75" t="n">
        <v>-7.08947687335892</v>
      </c>
      <c r="Q78" s="75" t="n">
        <v>0.0224769611148616</v>
      </c>
    </row>
    <row r="79" customFormat="false" ht="12.75" hidden="false" customHeight="false" outlineLevel="0" collapsed="false">
      <c r="H79" s="74" t="n">
        <v>2010</v>
      </c>
      <c r="I79" s="74" t="s">
        <v>275</v>
      </c>
      <c r="J79" s="62" t="n">
        <v>2.60851981666215</v>
      </c>
      <c r="K79" s="75" t="n">
        <v>7.53152897831942</v>
      </c>
      <c r="L79" s="75" t="n">
        <v>3.23235055450365</v>
      </c>
      <c r="M79" s="74" t="n">
        <v>2010</v>
      </c>
      <c r="N79" s="74" t="s">
        <v>275</v>
      </c>
      <c r="O79" s="62" t="n">
        <v>6.0898402170636</v>
      </c>
      <c r="P79" s="75" t="n">
        <v>4.18152842073309</v>
      </c>
      <c r="Q79" s="75" t="n">
        <v>2.85393258426967</v>
      </c>
    </row>
    <row r="80" customFormat="false" ht="12.75" hidden="false" customHeight="false" outlineLevel="0" collapsed="false">
      <c r="I80" s="74" t="s">
        <v>276</v>
      </c>
      <c r="N80" s="74" t="s">
        <v>276</v>
      </c>
    </row>
    <row r="81" customFormat="false" ht="12.75" hidden="false" customHeight="false" outlineLevel="0" collapsed="false">
      <c r="I81" s="74" t="s">
        <v>277</v>
      </c>
      <c r="N81" s="74" t="s">
        <v>277</v>
      </c>
    </row>
    <row r="82" customFormat="false" ht="12.75" hidden="false" customHeight="false" outlineLevel="0" collapsed="false">
      <c r="I82" s="74" t="s">
        <v>278</v>
      </c>
      <c r="N82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true" hidden="false" outlineLevel="0" max="11" min="11" style="61" width="3.7"/>
    <col collapsed="false" customWidth="true" hidden="false" outlineLevel="0" max="12" min="12" style="61" width="6.41"/>
    <col collapsed="false" customWidth="false" hidden="false" outlineLevel="0" max="257" min="13" style="61" width="11.42"/>
  </cols>
  <sheetData>
    <row r="1" customFormat="false" ht="15" hidden="false" customHeight="true" outlineLevel="0" collapsed="false">
      <c r="A1" s="80" t="s">
        <v>288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0" t="s">
        <v>289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90</v>
      </c>
      <c r="B7" s="84"/>
      <c r="C7" s="85" t="s">
        <v>291</v>
      </c>
      <c r="D7" s="85"/>
      <c r="E7" s="86" t="s">
        <v>292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293</v>
      </c>
      <c r="F8" s="88" t="s">
        <v>294</v>
      </c>
      <c r="G8" s="89" t="s">
        <v>295</v>
      </c>
      <c r="H8" s="89"/>
      <c r="I8" s="90" t="s">
        <v>296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7</v>
      </c>
      <c r="D10" s="97" t="s">
        <v>298</v>
      </c>
      <c r="E10" s="98"/>
      <c r="F10" s="99" t="s">
        <v>298</v>
      </c>
      <c r="G10" s="98" t="s">
        <v>297</v>
      </c>
      <c r="H10" s="99" t="s">
        <v>298</v>
      </c>
      <c r="I10" s="98" t="s">
        <v>297</v>
      </c>
      <c r="J10" s="97" t="s">
        <v>299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3.53</v>
      </c>
      <c r="D11" s="103" t="s">
        <v>300</v>
      </c>
      <c r="E11" s="102" t="n">
        <v>99.51044</v>
      </c>
      <c r="F11" s="103" t="s">
        <v>300</v>
      </c>
      <c r="G11" s="102" t="n">
        <v>83.94</v>
      </c>
      <c r="H11" s="103" t="s">
        <v>300</v>
      </c>
      <c r="I11" s="102" t="n">
        <v>85.94</v>
      </c>
      <c r="J11" s="103" t="s">
        <v>300</v>
      </c>
    </row>
    <row r="12" customFormat="false" ht="11.1" hidden="true" customHeight="true" outlineLevel="0" collapsed="false">
      <c r="A12" s="100"/>
      <c r="B12" s="101" t="s">
        <v>276</v>
      </c>
      <c r="C12" s="102" t="n">
        <v>85.11</v>
      </c>
      <c r="D12" s="103" t="s">
        <v>300</v>
      </c>
      <c r="E12" s="102" t="n">
        <v>100.07788</v>
      </c>
      <c r="F12" s="103" t="s">
        <v>300</v>
      </c>
      <c r="G12" s="102" t="n">
        <v>85.04</v>
      </c>
      <c r="H12" s="103" t="s">
        <v>300</v>
      </c>
      <c r="I12" s="102" t="n">
        <v>85.31</v>
      </c>
      <c r="J12" s="104" t="n">
        <v>-0.733069583430293</v>
      </c>
    </row>
    <row r="13" customFormat="false" ht="11.1" hidden="true" customHeight="true" outlineLevel="0" collapsed="false">
      <c r="A13" s="100"/>
      <c r="B13" s="101" t="s">
        <v>277</v>
      </c>
      <c r="C13" s="102" t="n">
        <v>85.77</v>
      </c>
      <c r="D13" s="103" t="s">
        <v>300</v>
      </c>
      <c r="E13" s="102" t="n">
        <v>100.09994</v>
      </c>
      <c r="F13" s="103" t="s">
        <v>300</v>
      </c>
      <c r="G13" s="102" t="n">
        <v>85.68</v>
      </c>
      <c r="H13" s="103" t="s">
        <v>300</v>
      </c>
      <c r="I13" s="102" t="n">
        <v>84.91</v>
      </c>
      <c r="J13" s="104" t="n">
        <v>-0.468878208885243</v>
      </c>
    </row>
    <row r="14" customFormat="false" ht="11.1" hidden="true" customHeight="true" outlineLevel="0" collapsed="false">
      <c r="A14" s="100"/>
      <c r="B14" s="101" t="s">
        <v>278</v>
      </c>
      <c r="C14" s="102" t="n">
        <v>87.02</v>
      </c>
      <c r="D14" s="103" t="s">
        <v>300</v>
      </c>
      <c r="E14" s="102" t="n">
        <v>99.28565</v>
      </c>
      <c r="F14" s="103" t="s">
        <v>300</v>
      </c>
      <c r="G14" s="102" t="n">
        <v>87.65</v>
      </c>
      <c r="H14" s="103" t="s">
        <v>300</v>
      </c>
      <c r="I14" s="102" t="n">
        <v>86.15</v>
      </c>
      <c r="J14" s="104" t="n">
        <v>1.4603698033211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5.84</v>
      </c>
      <c r="D15" s="104" t="n">
        <v>2.76547348258111</v>
      </c>
      <c r="E15" s="102" t="n">
        <v>100.22304</v>
      </c>
      <c r="F15" s="104" t="n">
        <v>0.716105767394851</v>
      </c>
      <c r="G15" s="102" t="n">
        <v>85.65</v>
      </c>
      <c r="H15" s="104" t="n">
        <v>2.0371694067191</v>
      </c>
      <c r="I15" s="102" t="n">
        <v>87.72</v>
      </c>
      <c r="J15" s="104" t="n">
        <v>1.82240278583865</v>
      </c>
    </row>
    <row r="16" customFormat="false" ht="11.1" hidden="true" customHeight="true" outlineLevel="0" collapsed="false">
      <c r="A16" s="100"/>
      <c r="B16" s="101" t="s">
        <v>276</v>
      </c>
      <c r="C16" s="102" t="n">
        <v>86.47</v>
      </c>
      <c r="D16" s="104" t="n">
        <v>1.59793208788625</v>
      </c>
      <c r="E16" s="102" t="n">
        <v>99.68892</v>
      </c>
      <c r="F16" s="104" t="n">
        <v>-0.388657313684107</v>
      </c>
      <c r="G16" s="102" t="n">
        <v>86.74</v>
      </c>
      <c r="H16" s="104" t="n">
        <v>1.99905926622765</v>
      </c>
      <c r="I16" s="102" t="n">
        <v>86.99</v>
      </c>
      <c r="J16" s="104" t="n">
        <v>-0.832193342453266</v>
      </c>
    </row>
    <row r="17" customFormat="false" ht="11.1" hidden="true" customHeight="true" outlineLevel="0" collapsed="false">
      <c r="A17" s="100"/>
      <c r="B17" s="101" t="s">
        <v>277</v>
      </c>
      <c r="C17" s="102" t="n">
        <v>87.99</v>
      </c>
      <c r="D17" s="104" t="n">
        <v>2.58831759356417</v>
      </c>
      <c r="E17" s="102" t="n">
        <v>100.22859</v>
      </c>
      <c r="F17" s="104" t="n">
        <v>0.128521555557356</v>
      </c>
      <c r="G17" s="102" t="n">
        <v>87.79</v>
      </c>
      <c r="H17" s="104" t="n">
        <v>2.4626517273576</v>
      </c>
      <c r="I17" s="102" t="n">
        <v>86.99</v>
      </c>
      <c r="J17" s="104" t="n">
        <v>0</v>
      </c>
    </row>
    <row r="18" customFormat="false" ht="11.1" hidden="true" customHeight="true" outlineLevel="0" collapsed="false">
      <c r="A18" s="100"/>
      <c r="B18" s="101" t="s">
        <v>278</v>
      </c>
      <c r="C18" s="102" t="n">
        <v>88.73</v>
      </c>
      <c r="D18" s="104" t="n">
        <v>1.96506550218341</v>
      </c>
      <c r="E18" s="102" t="n">
        <v>100.23478</v>
      </c>
      <c r="F18" s="104" t="n">
        <v>0.955958892347468</v>
      </c>
      <c r="G18" s="102" t="n">
        <v>88.52</v>
      </c>
      <c r="H18" s="104" t="n">
        <v>0.992584141471738</v>
      </c>
      <c r="I18" s="102" t="n">
        <v>87.01</v>
      </c>
      <c r="J18" s="104" t="n">
        <v>0.022991148407868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3.8</v>
      </c>
      <c r="D19" s="104" t="n">
        <v>-2.37651444547997</v>
      </c>
      <c r="E19" s="102" t="n">
        <v>99.89277</v>
      </c>
      <c r="F19" s="104" t="n">
        <v>-0.329535005124569</v>
      </c>
      <c r="G19" s="102" t="n">
        <v>83.89</v>
      </c>
      <c r="H19" s="104" t="n">
        <v>-2.05487448920024</v>
      </c>
      <c r="I19" s="102" t="n">
        <v>85.96</v>
      </c>
      <c r="J19" s="104" t="n">
        <v>-1.206757843926</v>
      </c>
    </row>
    <row r="20" customFormat="false" ht="11.1" hidden="true" customHeight="true" outlineLevel="0" collapsed="false">
      <c r="A20" s="100"/>
      <c r="B20" s="101" t="s">
        <v>276</v>
      </c>
      <c r="C20" s="102" t="n">
        <v>86.03</v>
      </c>
      <c r="D20" s="104" t="n">
        <v>-0.508846998959172</v>
      </c>
      <c r="E20" s="102" t="n">
        <v>100.11014</v>
      </c>
      <c r="F20" s="104" t="n">
        <v>0.422534420073958</v>
      </c>
      <c r="G20" s="102" t="n">
        <v>85.94</v>
      </c>
      <c r="H20" s="104" t="n">
        <v>-0.92229651833064</v>
      </c>
      <c r="I20" s="102" t="n">
        <v>86.15</v>
      </c>
      <c r="J20" s="104" t="n">
        <v>0.221033038622622</v>
      </c>
    </row>
    <row r="21" customFormat="false" ht="11.1" hidden="true" customHeight="true" outlineLevel="0" collapsed="false">
      <c r="A21" s="100"/>
      <c r="B21" s="101" t="s">
        <v>277</v>
      </c>
      <c r="C21" s="102" t="n">
        <v>87.79</v>
      </c>
      <c r="D21" s="104" t="n">
        <v>-0.227298556654148</v>
      </c>
      <c r="E21" s="102" t="n">
        <v>100.20605</v>
      </c>
      <c r="F21" s="104" t="n">
        <v>-0.0224885933245105</v>
      </c>
      <c r="G21" s="102" t="n">
        <v>87.61</v>
      </c>
      <c r="H21" s="104" t="n">
        <v>-0.205034741997963</v>
      </c>
      <c r="I21" s="102" t="n">
        <v>86.79</v>
      </c>
      <c r="J21" s="104" t="n">
        <v>0.74289030760302</v>
      </c>
    </row>
    <row r="22" customFormat="false" ht="11.1" hidden="true" customHeight="true" outlineLevel="0" collapsed="false">
      <c r="A22" s="100"/>
      <c r="B22" s="101" t="s">
        <v>278</v>
      </c>
      <c r="C22" s="102" t="n">
        <v>88.63</v>
      </c>
      <c r="D22" s="104" t="n">
        <v>-0.112701453848757</v>
      </c>
      <c r="E22" s="102" t="n">
        <v>100.20405</v>
      </c>
      <c r="F22" s="104" t="n">
        <v>-0.0306580210980769</v>
      </c>
      <c r="G22" s="102" t="n">
        <v>88.45</v>
      </c>
      <c r="H22" s="104" t="n">
        <v>-0.0790781744238558</v>
      </c>
      <c r="I22" s="102" t="n">
        <v>86.98</v>
      </c>
      <c r="J22" s="104" t="n">
        <v>0.21891923032606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86.13</v>
      </c>
      <c r="D23" s="104" t="n">
        <v>2.78042959427208</v>
      </c>
      <c r="E23" s="102" t="n">
        <v>100.30448</v>
      </c>
      <c r="F23" s="104" t="n">
        <v>0.412151950536568</v>
      </c>
      <c r="G23" s="102" t="n">
        <v>85.87</v>
      </c>
      <c r="H23" s="104" t="n">
        <v>2.36023363928955</v>
      </c>
      <c r="I23" s="102" t="n">
        <v>87.99</v>
      </c>
      <c r="J23" s="104" t="n">
        <v>1.1611864796505</v>
      </c>
    </row>
    <row r="24" customFormat="false" ht="11.1" hidden="true" customHeight="true" outlineLevel="0" collapsed="false">
      <c r="A24" s="100"/>
      <c r="B24" s="101" t="s">
        <v>276</v>
      </c>
      <c r="C24" s="102" t="n">
        <v>88.22</v>
      </c>
      <c r="D24" s="104" t="n">
        <v>2.54562361966755</v>
      </c>
      <c r="E24" s="102" t="n">
        <v>100.09443</v>
      </c>
      <c r="F24" s="104" t="n">
        <v>-0.0156927160425511</v>
      </c>
      <c r="G24" s="102" t="n">
        <v>88.14</v>
      </c>
      <c r="H24" s="104" t="n">
        <v>2.55992552943916</v>
      </c>
      <c r="I24" s="102" t="n">
        <v>88.35</v>
      </c>
      <c r="J24" s="104" t="n">
        <v>0.409137401977503</v>
      </c>
    </row>
    <row r="25" customFormat="false" ht="11.1" hidden="true" customHeight="true" outlineLevel="0" collapsed="false">
      <c r="A25" s="100"/>
      <c r="B25" s="101" t="s">
        <v>277</v>
      </c>
      <c r="C25" s="102" t="n">
        <v>90.04</v>
      </c>
      <c r="D25" s="104" t="n">
        <v>2.56293427497437</v>
      </c>
      <c r="E25" s="102" t="n">
        <v>100.10358</v>
      </c>
      <c r="F25" s="104" t="n">
        <v>-0.10225929472324</v>
      </c>
      <c r="G25" s="102" t="n">
        <v>89.95</v>
      </c>
      <c r="H25" s="104" t="n">
        <v>2.67092797625843</v>
      </c>
      <c r="I25" s="102" t="n">
        <v>89.07</v>
      </c>
      <c r="J25" s="104" t="n">
        <v>0.814940577249573</v>
      </c>
    </row>
    <row r="26" customFormat="false" ht="11.1" hidden="true" customHeight="true" outlineLevel="0" collapsed="false">
      <c r="A26" s="100"/>
      <c r="B26" s="101" t="s">
        <v>278</v>
      </c>
      <c r="C26" s="102" t="n">
        <v>91.05</v>
      </c>
      <c r="D26" s="104" t="n">
        <v>2.73045244273948</v>
      </c>
      <c r="E26" s="102" t="n">
        <v>99.78988</v>
      </c>
      <c r="F26" s="104" t="n">
        <v>-0.413326607058295</v>
      </c>
      <c r="G26" s="102" t="n">
        <v>91.24</v>
      </c>
      <c r="H26" s="104" t="n">
        <v>3.1543244771057</v>
      </c>
      <c r="I26" s="102" t="n">
        <v>89.78</v>
      </c>
      <c r="J26" s="104" t="n">
        <v>0.79712585606826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88.19</v>
      </c>
      <c r="D27" s="104" t="n">
        <v>2.39173342621619</v>
      </c>
      <c r="E27" s="102" t="n">
        <v>100.60398</v>
      </c>
      <c r="F27" s="104" t="n">
        <v>0.298590850578179</v>
      </c>
      <c r="G27" s="102" t="n">
        <v>87.66</v>
      </c>
      <c r="H27" s="104" t="n">
        <v>2.08454640735995</v>
      </c>
      <c r="I27" s="102" t="n">
        <v>89.81</v>
      </c>
      <c r="J27" s="104" t="n">
        <v>0.0334150144798429</v>
      </c>
    </row>
    <row r="28" customFormat="false" ht="11.1" hidden="true" customHeight="true" outlineLevel="0" collapsed="false">
      <c r="A28" s="100"/>
      <c r="B28" s="101" t="s">
        <v>276</v>
      </c>
      <c r="C28" s="102" t="n">
        <v>90.28</v>
      </c>
      <c r="D28" s="104" t="n">
        <v>2.33507141237814</v>
      </c>
      <c r="E28" s="102" t="n">
        <v>99.7374</v>
      </c>
      <c r="F28" s="104" t="n">
        <v>-0.356693174635197</v>
      </c>
      <c r="G28" s="102" t="n">
        <v>90.52</v>
      </c>
      <c r="H28" s="104" t="n">
        <v>2.70024960290446</v>
      </c>
      <c r="I28" s="102" t="n">
        <v>90.73</v>
      </c>
      <c r="J28" s="104" t="n">
        <v>1.0243848123817</v>
      </c>
    </row>
    <row r="29" customFormat="false" ht="11.1" hidden="true" customHeight="true" outlineLevel="0" collapsed="false">
      <c r="A29" s="100"/>
      <c r="B29" s="101" t="s">
        <v>277</v>
      </c>
      <c r="C29" s="102" t="n">
        <v>91.52</v>
      </c>
      <c r="D29" s="104" t="n">
        <v>1.64371390493112</v>
      </c>
      <c r="E29" s="102" t="n">
        <v>99.68043</v>
      </c>
      <c r="F29" s="104" t="n">
        <v>-0.422712154750101</v>
      </c>
      <c r="G29" s="102" t="n">
        <v>91.81</v>
      </c>
      <c r="H29" s="104" t="n">
        <v>2.06781545302945</v>
      </c>
      <c r="I29" s="102" t="n">
        <v>90.87</v>
      </c>
      <c r="J29" s="104" t="n">
        <v>0.154303978838314</v>
      </c>
    </row>
    <row r="30" customFormat="false" ht="11.1" hidden="true" customHeight="true" outlineLevel="0" collapsed="false">
      <c r="A30" s="100"/>
      <c r="B30" s="101" t="s">
        <v>278</v>
      </c>
      <c r="C30" s="102" t="n">
        <v>92.17</v>
      </c>
      <c r="D30" s="104" t="n">
        <v>1.23009335529929</v>
      </c>
      <c r="E30" s="102" t="n">
        <v>99.9483</v>
      </c>
      <c r="F30" s="104" t="n">
        <v>0.158753573007601</v>
      </c>
      <c r="G30" s="102" t="n">
        <v>92.22</v>
      </c>
      <c r="H30" s="104" t="n">
        <v>1.074090311267</v>
      </c>
      <c r="I30" s="102" t="n">
        <v>90.8</v>
      </c>
      <c r="J30" s="104" t="n">
        <v>-0.077033124243428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88.29</v>
      </c>
      <c r="D31" s="104" t="n">
        <v>0.11339154099106</v>
      </c>
      <c r="E31" s="102" t="n">
        <v>100.38382</v>
      </c>
      <c r="F31" s="104" t="n">
        <v>-0.218838260673195</v>
      </c>
      <c r="G31" s="102" t="n">
        <v>87.95</v>
      </c>
      <c r="H31" s="104" t="n">
        <v>0.330823636778476</v>
      </c>
      <c r="I31" s="102" t="n">
        <v>90.1</v>
      </c>
      <c r="J31" s="104" t="n">
        <v>-0.770925110132154</v>
      </c>
    </row>
    <row r="32" customFormat="false" ht="11.1" hidden="true" customHeight="true" outlineLevel="0" collapsed="false">
      <c r="A32" s="100"/>
      <c r="B32" s="101" t="s">
        <v>276</v>
      </c>
      <c r="C32" s="102" t="n">
        <v>90.97</v>
      </c>
      <c r="D32" s="104" t="n">
        <v>0.764288879042979</v>
      </c>
      <c r="E32" s="102" t="n">
        <v>99.6365</v>
      </c>
      <c r="F32" s="104" t="n">
        <v>-0.101165661025846</v>
      </c>
      <c r="G32" s="102" t="n">
        <v>91.3</v>
      </c>
      <c r="H32" s="104" t="n">
        <v>0.861688024745916</v>
      </c>
      <c r="I32" s="102" t="n">
        <v>91.51</v>
      </c>
      <c r="J32" s="104" t="n">
        <v>1.56492785793564</v>
      </c>
    </row>
    <row r="33" customFormat="false" ht="11.1" hidden="true" customHeight="true" outlineLevel="0" collapsed="false">
      <c r="A33" s="100"/>
      <c r="B33" s="101" t="s">
        <v>277</v>
      </c>
      <c r="C33" s="102" t="n">
        <v>93.04</v>
      </c>
      <c r="D33" s="104" t="n">
        <v>1.66083916083917</v>
      </c>
      <c r="E33" s="102" t="n">
        <v>100.09626</v>
      </c>
      <c r="F33" s="104" t="n">
        <v>0.417163128208813</v>
      </c>
      <c r="G33" s="102" t="n">
        <v>92.95</v>
      </c>
      <c r="H33" s="104" t="n">
        <v>1.24169480448752</v>
      </c>
      <c r="I33" s="102" t="n">
        <v>91.96</v>
      </c>
      <c r="J33" s="104" t="n">
        <v>0.49174953556988</v>
      </c>
    </row>
    <row r="34" customFormat="false" ht="11.1" hidden="true" customHeight="true" outlineLevel="0" collapsed="false">
      <c r="A34" s="100"/>
      <c r="B34" s="101" t="s">
        <v>278</v>
      </c>
      <c r="C34" s="102" t="n">
        <v>93.45</v>
      </c>
      <c r="D34" s="104" t="n">
        <v>1.38873820115005</v>
      </c>
      <c r="E34" s="102" t="n">
        <v>99.67768</v>
      </c>
      <c r="F34" s="104" t="n">
        <v>-0.270759982911173</v>
      </c>
      <c r="G34" s="102" t="n">
        <v>93.75</v>
      </c>
      <c r="H34" s="104" t="n">
        <v>1.65907612231619</v>
      </c>
      <c r="I34" s="102" t="n">
        <v>92.39</v>
      </c>
      <c r="J34" s="104" t="n">
        <v>0.46759460635060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88.78</v>
      </c>
      <c r="D35" s="104" t="n">
        <v>0.554989240004517</v>
      </c>
      <c r="E35" s="102" t="n">
        <v>98.90078</v>
      </c>
      <c r="F35" s="104" t="n">
        <v>-1.47736956015422</v>
      </c>
      <c r="G35" s="102" t="n">
        <v>89.77</v>
      </c>
      <c r="H35" s="104" t="n">
        <v>2.06935758953949</v>
      </c>
      <c r="I35" s="102" t="n">
        <v>91.95</v>
      </c>
      <c r="J35" s="104" t="n">
        <v>-0.476242017534361</v>
      </c>
    </row>
    <row r="36" customFormat="false" ht="11.1" hidden="true" customHeight="true" outlineLevel="0" collapsed="false">
      <c r="A36" s="100"/>
      <c r="B36" s="101" t="s">
        <v>276</v>
      </c>
      <c r="C36" s="102" t="n">
        <v>93.51</v>
      </c>
      <c r="D36" s="104" t="n">
        <v>2.79212927338683</v>
      </c>
      <c r="E36" s="102" t="n">
        <v>100.59374</v>
      </c>
      <c r="F36" s="104" t="n">
        <v>0.96073226177154</v>
      </c>
      <c r="G36" s="102" t="n">
        <v>92.96</v>
      </c>
      <c r="H36" s="104" t="n">
        <v>1.81818181818181</v>
      </c>
      <c r="I36" s="102" t="n">
        <v>93.14</v>
      </c>
      <c r="J36" s="104" t="n">
        <v>1.2941816204459</v>
      </c>
    </row>
    <row r="37" customFormat="false" ht="11.1" hidden="true" customHeight="true" outlineLevel="0" collapsed="false">
      <c r="A37" s="100"/>
      <c r="B37" s="101" t="s">
        <v>277</v>
      </c>
      <c r="C37" s="102" t="n">
        <v>94.66</v>
      </c>
      <c r="D37" s="104" t="n">
        <v>1.74118658641444</v>
      </c>
      <c r="E37" s="102" t="n">
        <v>100.17015</v>
      </c>
      <c r="F37" s="104" t="n">
        <v>0.0738189418865431</v>
      </c>
      <c r="G37" s="102" t="n">
        <v>94.5</v>
      </c>
      <c r="H37" s="104" t="n">
        <v>1.66756320602475</v>
      </c>
      <c r="I37" s="102" t="n">
        <v>93.46</v>
      </c>
      <c r="J37" s="104" t="n">
        <v>0.343568821129466</v>
      </c>
    </row>
    <row r="38" customFormat="false" ht="11.1" hidden="true" customHeight="true" outlineLevel="0" collapsed="false">
      <c r="A38" s="100"/>
      <c r="B38" s="101" t="s">
        <v>278</v>
      </c>
      <c r="C38" s="102" t="n">
        <v>95.39</v>
      </c>
      <c r="D38" s="104" t="n">
        <v>2.07597645799893</v>
      </c>
      <c r="E38" s="102" t="n">
        <v>99.8828</v>
      </c>
      <c r="F38" s="104" t="n">
        <v>0.205783280670275</v>
      </c>
      <c r="G38" s="102" t="n">
        <v>95.5</v>
      </c>
      <c r="H38" s="104" t="n">
        <v>1.86666666666666</v>
      </c>
      <c r="I38" s="102" t="n">
        <v>94.17</v>
      </c>
      <c r="J38" s="104" t="n">
        <v>0.7596832869677</v>
      </c>
    </row>
    <row r="39" customFormat="false" ht="15" hidden="false" customHeight="true" outlineLevel="0" collapsed="false">
      <c r="A39" s="100" t="n">
        <v>1998</v>
      </c>
      <c r="B39" s="101" t="s">
        <v>275</v>
      </c>
      <c r="C39" s="102" t="n">
        <v>92.69</v>
      </c>
      <c r="D39" s="104" t="n">
        <v>4.4041450777202</v>
      </c>
      <c r="E39" s="102" t="n">
        <v>99.80569</v>
      </c>
      <c r="F39" s="104" t="n">
        <v>0.914967505817458</v>
      </c>
      <c r="G39" s="102" t="n">
        <v>92.87</v>
      </c>
      <c r="H39" s="104" t="n">
        <v>3.45326946641418</v>
      </c>
      <c r="I39" s="102" t="n">
        <v>95.09</v>
      </c>
      <c r="J39" s="104" t="n">
        <v>0.976956567909099</v>
      </c>
    </row>
    <row r="40" customFormat="false" ht="11.1" hidden="false" customHeight="true" outlineLevel="0" collapsed="false">
      <c r="A40" s="100"/>
      <c r="B40" s="101" t="s">
        <v>276</v>
      </c>
      <c r="C40" s="102" t="n">
        <v>94.19</v>
      </c>
      <c r="D40" s="104" t="n">
        <v>0.727194952411495</v>
      </c>
      <c r="E40" s="102" t="n">
        <v>99.66575</v>
      </c>
      <c r="F40" s="104" t="n">
        <v>-0.92251267325382</v>
      </c>
      <c r="G40" s="102" t="n">
        <v>94.51</v>
      </c>
      <c r="H40" s="104" t="n">
        <v>1.6673838209983</v>
      </c>
      <c r="I40" s="102" t="n">
        <v>94.66</v>
      </c>
      <c r="J40" s="104" t="n">
        <v>-0.452203175938593</v>
      </c>
    </row>
    <row r="41" customFormat="false" ht="11.1" hidden="false" customHeight="true" outlineLevel="0" collapsed="false">
      <c r="A41" s="100"/>
      <c r="B41" s="101" t="s">
        <v>277</v>
      </c>
      <c r="C41" s="102" t="n">
        <v>96.29</v>
      </c>
      <c r="D41" s="104" t="n">
        <v>1.72195225015848</v>
      </c>
      <c r="E41" s="102" t="n">
        <v>100.23941</v>
      </c>
      <c r="F41" s="104" t="n">
        <v>0.069142354284196</v>
      </c>
      <c r="G41" s="102" t="n">
        <v>96.06</v>
      </c>
      <c r="H41" s="104" t="n">
        <v>1.65079365079366</v>
      </c>
      <c r="I41" s="102" t="n">
        <v>94.97</v>
      </c>
      <c r="J41" s="104" t="n">
        <v>0.327487851257132</v>
      </c>
    </row>
    <row r="42" customFormat="false" ht="11.1" hidden="false" customHeight="true" outlineLevel="0" collapsed="false">
      <c r="A42" s="100"/>
      <c r="B42" s="101" t="s">
        <v>278</v>
      </c>
      <c r="C42" s="102" t="n">
        <v>96.74</v>
      </c>
      <c r="D42" s="104" t="n">
        <v>1.41524268791278</v>
      </c>
      <c r="E42" s="102" t="n">
        <v>100.69642</v>
      </c>
      <c r="F42" s="104" t="n">
        <v>0.81457468152675</v>
      </c>
      <c r="G42" s="102" t="n">
        <v>96.07</v>
      </c>
      <c r="H42" s="104" t="n">
        <v>0.596858638743456</v>
      </c>
      <c r="I42" s="102" t="n">
        <v>94.79</v>
      </c>
      <c r="J42" s="104" t="n">
        <v>-0.189533536906382</v>
      </c>
    </row>
    <row r="43" customFormat="false" ht="15" hidden="false" customHeight="true" outlineLevel="0" collapsed="false">
      <c r="A43" s="100" t="n">
        <v>1999</v>
      </c>
      <c r="B43" s="101" t="s">
        <v>275</v>
      </c>
      <c r="C43" s="102" t="n">
        <v>93.54</v>
      </c>
      <c r="D43" s="104" t="n">
        <v>0.91703527888663</v>
      </c>
      <c r="E43" s="102" t="n">
        <v>99.91591</v>
      </c>
      <c r="F43" s="104" t="n">
        <v>0.110434585442974</v>
      </c>
      <c r="G43" s="102" t="n">
        <v>93.62</v>
      </c>
      <c r="H43" s="104" t="n">
        <v>0.807580488855393</v>
      </c>
      <c r="I43" s="102" t="n">
        <v>95.82</v>
      </c>
      <c r="J43" s="104" t="n">
        <v>1.08661251186832</v>
      </c>
    </row>
    <row r="44" customFormat="false" ht="11.1" hidden="false" customHeight="true" outlineLevel="0" collapsed="false">
      <c r="A44" s="100"/>
      <c r="B44" s="101" t="s">
        <v>276</v>
      </c>
      <c r="C44" s="102" t="n">
        <v>95.71</v>
      </c>
      <c r="D44" s="104" t="n">
        <v>1.61375942244399</v>
      </c>
      <c r="E44" s="102" t="n">
        <v>100.09361</v>
      </c>
      <c r="F44" s="104" t="n">
        <v>0.42929491826429</v>
      </c>
      <c r="G44" s="102" t="n">
        <v>95.62</v>
      </c>
      <c r="H44" s="104" t="n">
        <v>1.17447889112263</v>
      </c>
      <c r="I44" s="102" t="n">
        <v>95.78</v>
      </c>
      <c r="J44" s="104" t="n">
        <v>-0.0417449384262056</v>
      </c>
    </row>
    <row r="45" customFormat="false" ht="11.1" hidden="false" customHeight="true" outlineLevel="0" collapsed="false">
      <c r="A45" s="100"/>
      <c r="B45" s="101" t="s">
        <v>277</v>
      </c>
      <c r="C45" s="102" t="n">
        <v>98.32</v>
      </c>
      <c r="D45" s="104" t="n">
        <v>2.10821476788865</v>
      </c>
      <c r="E45" s="102" t="n">
        <v>100.19734</v>
      </c>
      <c r="F45" s="104" t="n">
        <v>-0.041969520770337</v>
      </c>
      <c r="G45" s="102" t="n">
        <v>98.13</v>
      </c>
      <c r="H45" s="104" t="n">
        <v>2.15490318550906</v>
      </c>
      <c r="I45" s="102" t="n">
        <v>97.01</v>
      </c>
      <c r="J45" s="104" t="n">
        <v>1.28419294215911</v>
      </c>
    </row>
    <row r="46" customFormat="false" ht="11.1" hidden="false" customHeight="true" outlineLevel="0" collapsed="false">
      <c r="A46" s="100"/>
      <c r="B46" s="101" t="s">
        <v>278</v>
      </c>
      <c r="C46" s="102" t="n">
        <v>100.01</v>
      </c>
      <c r="D46" s="104" t="n">
        <v>3.38019433533184</v>
      </c>
      <c r="E46" s="102" t="n">
        <v>100.73122</v>
      </c>
      <c r="F46" s="104" t="n">
        <v>0.0345593219699225</v>
      </c>
      <c r="G46" s="102" t="n">
        <v>99.28</v>
      </c>
      <c r="H46" s="104" t="n">
        <v>3.34131362548142</v>
      </c>
      <c r="I46" s="102" t="n">
        <v>98.04</v>
      </c>
      <c r="J46" s="104" t="n">
        <v>1.06174621173074</v>
      </c>
    </row>
    <row r="47" customFormat="false" ht="15" hidden="false" customHeight="true" outlineLevel="0" collapsed="false">
      <c r="A47" s="100" t="n">
        <v>2000</v>
      </c>
      <c r="B47" s="101" t="s">
        <v>275</v>
      </c>
      <c r="C47" s="102" t="n">
        <v>97.68</v>
      </c>
      <c r="D47" s="104" t="n">
        <v>4.42591404746634</v>
      </c>
      <c r="E47" s="102" t="n">
        <v>100.71595</v>
      </c>
      <c r="F47" s="104" t="n">
        <v>0.800713319830649</v>
      </c>
      <c r="G47" s="102" t="n">
        <v>96.99</v>
      </c>
      <c r="H47" s="104" t="n">
        <v>3.59965819269385</v>
      </c>
      <c r="I47" s="102" t="n">
        <v>99.19</v>
      </c>
      <c r="J47" s="104" t="n">
        <v>1.17299061607505</v>
      </c>
    </row>
    <row r="48" customFormat="false" ht="11.1" hidden="false" customHeight="true" outlineLevel="0" collapsed="false">
      <c r="A48" s="100"/>
      <c r="B48" s="101" t="s">
        <v>276</v>
      </c>
      <c r="C48" s="102" t="n">
        <v>99.85</v>
      </c>
      <c r="D48" s="104" t="n">
        <v>4.32556681642463</v>
      </c>
      <c r="E48" s="102" t="n">
        <v>99.73455</v>
      </c>
      <c r="F48" s="104" t="n">
        <v>-0.358724198277997</v>
      </c>
      <c r="G48" s="102" t="n">
        <v>100.12</v>
      </c>
      <c r="H48" s="104" t="n">
        <v>4.70612842501568</v>
      </c>
      <c r="I48" s="102" t="n">
        <v>100.3</v>
      </c>
      <c r="J48" s="104" t="n">
        <v>1.1190644218167</v>
      </c>
    </row>
    <row r="49" customFormat="false" ht="11.1" hidden="false" customHeight="true" outlineLevel="0" collapsed="false">
      <c r="A49" s="100"/>
      <c r="B49" s="101" t="s">
        <v>277</v>
      </c>
      <c r="C49" s="102" t="n">
        <v>101.09</v>
      </c>
      <c r="D49" s="104" t="n">
        <v>2.81733116354761</v>
      </c>
      <c r="E49" s="102" t="n">
        <v>99.64373</v>
      </c>
      <c r="F49" s="104" t="n">
        <v>-0.552519657707478</v>
      </c>
      <c r="G49" s="102" t="n">
        <v>101.45</v>
      </c>
      <c r="H49" s="104" t="n">
        <v>3.38326709467034</v>
      </c>
      <c r="I49" s="102" t="n">
        <v>100.25</v>
      </c>
      <c r="J49" s="104" t="n">
        <v>-0.049850448654027</v>
      </c>
    </row>
    <row r="50" customFormat="false" ht="11.1" hidden="false" customHeight="true" outlineLevel="0" collapsed="false">
      <c r="A50" s="100"/>
      <c r="B50" s="101" t="s">
        <v>278</v>
      </c>
      <c r="C50" s="102" t="n">
        <v>101.4</v>
      </c>
      <c r="D50" s="104" t="n">
        <v>1.38986101389862</v>
      </c>
      <c r="E50" s="102" t="n">
        <v>99.89225</v>
      </c>
      <c r="F50" s="104" t="n">
        <v>-0.832879816207907</v>
      </c>
      <c r="G50" s="102" t="n">
        <v>101.51</v>
      </c>
      <c r="H50" s="104" t="n">
        <v>2.24617244157939</v>
      </c>
      <c r="I50" s="102" t="n">
        <v>100.33</v>
      </c>
      <c r="J50" s="104" t="n">
        <v>0.0798004987531158</v>
      </c>
    </row>
    <row r="51" customFormat="false" ht="15" hidden="false" customHeight="true" outlineLevel="0" collapsed="false">
      <c r="A51" s="100" t="n">
        <v>2001</v>
      </c>
      <c r="B51" s="101" t="s">
        <v>275</v>
      </c>
      <c r="C51" s="102" t="n">
        <v>99.59</v>
      </c>
      <c r="D51" s="104" t="n">
        <v>1.95536445536446</v>
      </c>
      <c r="E51" s="102" t="n">
        <v>100.38854</v>
      </c>
      <c r="F51" s="104" t="n">
        <v>-0.325082571330555</v>
      </c>
      <c r="G51" s="102" t="n">
        <v>99.2</v>
      </c>
      <c r="H51" s="104" t="n">
        <v>2.27858542117745</v>
      </c>
      <c r="I51" s="102" t="n">
        <v>101.35</v>
      </c>
      <c r="J51" s="104" t="n">
        <v>1.01664507126482</v>
      </c>
    </row>
    <row r="52" customFormat="false" ht="11.1" hidden="false" customHeight="true" outlineLevel="0" collapsed="false">
      <c r="A52" s="100"/>
      <c r="B52" s="101" t="s">
        <v>276</v>
      </c>
      <c r="C52" s="102" t="n">
        <v>100.9</v>
      </c>
      <c r="D52" s="104" t="n">
        <v>1.05157736604909</v>
      </c>
      <c r="E52" s="102" t="n">
        <v>99.68466</v>
      </c>
      <c r="F52" s="104" t="n">
        <v>-0.0500227854840745</v>
      </c>
      <c r="G52" s="102" t="n">
        <v>101.22</v>
      </c>
      <c r="H52" s="104" t="n">
        <v>1.09868158210146</v>
      </c>
      <c r="I52" s="102" t="n">
        <v>101.43</v>
      </c>
      <c r="J52" s="104" t="n">
        <v>0.0789343857918254</v>
      </c>
    </row>
    <row r="53" customFormat="false" ht="11.1" hidden="false" customHeight="true" outlineLevel="0" collapsed="false">
      <c r="A53" s="100"/>
      <c r="B53" s="101" t="s">
        <v>277</v>
      </c>
      <c r="C53" s="102" t="n">
        <v>102.07</v>
      </c>
      <c r="D53" s="104" t="n">
        <v>0.969433178355914</v>
      </c>
      <c r="E53" s="102" t="n">
        <v>99.59972</v>
      </c>
      <c r="F53" s="104" t="n">
        <v>-0.044167355035782</v>
      </c>
      <c r="G53" s="102" t="n">
        <v>102.48</v>
      </c>
      <c r="H53" s="104" t="n">
        <v>1.01527846229669</v>
      </c>
      <c r="I53" s="102" t="n">
        <v>101.25</v>
      </c>
      <c r="J53" s="104" t="n">
        <v>-0.177462289263545</v>
      </c>
    </row>
    <row r="54" customFormat="false" ht="11.1" hidden="false" customHeight="true" outlineLevel="0" collapsed="false">
      <c r="A54" s="100"/>
      <c r="B54" s="101" t="s">
        <v>278</v>
      </c>
      <c r="C54" s="102" t="n">
        <v>102.4</v>
      </c>
      <c r="D54" s="104" t="n">
        <v>0.986193293885606</v>
      </c>
      <c r="E54" s="102" t="n">
        <v>99.7883</v>
      </c>
      <c r="F54" s="104" t="n">
        <v>-0.10406212694177</v>
      </c>
      <c r="G54" s="102" t="n">
        <v>102.62</v>
      </c>
      <c r="H54" s="104" t="n">
        <v>1.09348832627327</v>
      </c>
      <c r="I54" s="102" t="n">
        <v>101.5</v>
      </c>
      <c r="J54" s="104" t="n">
        <v>0.246913580246911</v>
      </c>
    </row>
    <row r="55" customFormat="false" ht="15" hidden="false" customHeight="true" outlineLevel="0" collapsed="false">
      <c r="A55" s="100" t="n">
        <v>2002</v>
      </c>
      <c r="B55" s="101" t="s">
        <v>275</v>
      </c>
      <c r="C55" s="102" t="n">
        <v>98.54</v>
      </c>
      <c r="D55" s="104" t="n">
        <v>-1.05432272316497</v>
      </c>
      <c r="E55" s="102" t="n">
        <v>99.51236</v>
      </c>
      <c r="F55" s="104" t="n">
        <v>-0.872788866139501</v>
      </c>
      <c r="G55" s="102" t="n">
        <v>99.02</v>
      </c>
      <c r="H55" s="104" t="n">
        <v>-0.181451612903231</v>
      </c>
      <c r="I55" s="102" t="n">
        <v>101.09</v>
      </c>
      <c r="J55" s="104" t="n">
        <v>-0.403940886699502</v>
      </c>
    </row>
    <row r="56" customFormat="false" ht="11.1" hidden="false" customHeight="true" outlineLevel="0" collapsed="false">
      <c r="A56" s="100"/>
      <c r="B56" s="101" t="s">
        <v>276</v>
      </c>
      <c r="C56" s="102" t="n">
        <v>101.14</v>
      </c>
      <c r="D56" s="104" t="n">
        <v>0.23785926660058</v>
      </c>
      <c r="E56" s="102" t="n">
        <v>100.07304</v>
      </c>
      <c r="F56" s="104" t="n">
        <v>0.389608591733179</v>
      </c>
      <c r="G56" s="102" t="n">
        <v>101.07</v>
      </c>
      <c r="H56" s="104" t="n">
        <v>-0.148192056905756</v>
      </c>
      <c r="I56" s="102" t="n">
        <v>101.31</v>
      </c>
      <c r="J56" s="104" t="n">
        <v>0.21762785636561</v>
      </c>
    </row>
    <row r="57" customFormat="false" ht="11.1" hidden="false" customHeight="true" outlineLevel="0" collapsed="false">
      <c r="A57" s="100"/>
      <c r="B57" s="101" t="s">
        <v>277</v>
      </c>
      <c r="C57" s="102" t="n">
        <v>103.03</v>
      </c>
      <c r="D57" s="104" t="n">
        <v>0.940531008131671</v>
      </c>
      <c r="E57" s="102" t="n">
        <v>100.10342</v>
      </c>
      <c r="F57" s="104" t="n">
        <v>0.505724313281192</v>
      </c>
      <c r="G57" s="102" t="n">
        <v>102.92</v>
      </c>
      <c r="H57" s="104" t="n">
        <v>0.429352068696318</v>
      </c>
      <c r="I57" s="102" t="n">
        <v>101.68</v>
      </c>
      <c r="J57" s="104" t="n">
        <v>0.365215674661926</v>
      </c>
    </row>
    <row r="58" customFormat="false" ht="11.1" hidden="false" customHeight="true" outlineLevel="0" collapsed="false">
      <c r="A58" s="100"/>
      <c r="B58" s="101" t="s">
        <v>278</v>
      </c>
      <c r="C58" s="102" t="n">
        <v>102.24</v>
      </c>
      <c r="D58" s="104" t="n">
        <v>-0.156250000000014</v>
      </c>
      <c r="E58" s="102" t="n">
        <v>99.68777</v>
      </c>
      <c r="F58" s="104" t="n">
        <v>-0.100743273510034</v>
      </c>
      <c r="G58" s="102" t="n">
        <v>102.56</v>
      </c>
      <c r="H58" s="104" t="n">
        <v>-0.0584681348665015</v>
      </c>
      <c r="I58" s="102" t="n">
        <v>101.49</v>
      </c>
      <c r="J58" s="104" t="n">
        <v>-0.186860739575138</v>
      </c>
    </row>
    <row r="59" customFormat="false" ht="15" hidden="false" customHeight="true" outlineLevel="0" collapsed="false">
      <c r="A59" s="100" t="n">
        <v>2003</v>
      </c>
      <c r="B59" s="101" t="s">
        <v>275</v>
      </c>
      <c r="C59" s="102" t="n">
        <v>98.67</v>
      </c>
      <c r="D59" s="104" t="n">
        <v>0.131926121372032</v>
      </c>
      <c r="E59" s="102" t="n">
        <v>99.73389</v>
      </c>
      <c r="F59" s="104" t="n">
        <v>0.222615562529114</v>
      </c>
      <c r="G59" s="102" t="n">
        <v>98.93</v>
      </c>
      <c r="H59" s="104" t="n">
        <v>-0.0908907291456274</v>
      </c>
      <c r="I59" s="102" t="n">
        <v>100.93</v>
      </c>
      <c r="J59" s="104" t="n">
        <v>-0.551778500344852</v>
      </c>
    </row>
    <row r="60" customFormat="false" ht="11.1" hidden="false" customHeight="true" outlineLevel="0" collapsed="false">
      <c r="A60" s="100"/>
      <c r="B60" s="101" t="s">
        <v>276</v>
      </c>
      <c r="C60" s="102" t="n">
        <v>100.21</v>
      </c>
      <c r="D60" s="104" t="n">
        <v>-0.919517500494365</v>
      </c>
      <c r="E60" s="102" t="n">
        <v>99.68497</v>
      </c>
      <c r="F60" s="104" t="n">
        <v>-0.387786760550085</v>
      </c>
      <c r="G60" s="102" t="n">
        <v>100.53</v>
      </c>
      <c r="H60" s="104" t="n">
        <v>-0.53428317008013</v>
      </c>
      <c r="I60" s="102" t="n">
        <v>100.78</v>
      </c>
      <c r="J60" s="104" t="n">
        <v>-0.1486178539582</v>
      </c>
    </row>
    <row r="61" customFormat="false" ht="11.1" hidden="false" customHeight="true" outlineLevel="0" collapsed="false">
      <c r="A61" s="100"/>
      <c r="B61" s="101" t="s">
        <v>277</v>
      </c>
      <c r="C61" s="102" t="n">
        <v>102.64</v>
      </c>
      <c r="D61" s="104" t="n">
        <v>-0.378530525089786</v>
      </c>
      <c r="E61" s="102" t="n">
        <v>100.15768</v>
      </c>
      <c r="F61" s="104" t="n">
        <v>0.0542039422828822</v>
      </c>
      <c r="G61" s="102" t="n">
        <v>102.48</v>
      </c>
      <c r="H61" s="104" t="n">
        <v>-0.427516517683628</v>
      </c>
      <c r="I61" s="102" t="n">
        <v>101.27</v>
      </c>
      <c r="J61" s="104" t="n">
        <v>0.48620758086922</v>
      </c>
    </row>
    <row r="62" customFormat="false" ht="11.1" hidden="false" customHeight="true" outlineLevel="0" collapsed="false">
      <c r="A62" s="100"/>
      <c r="B62" s="101" t="s">
        <v>278</v>
      </c>
      <c r="C62" s="102" t="n">
        <v>102.56</v>
      </c>
      <c r="D62" s="104" t="n">
        <v>0.312989045383418</v>
      </c>
      <c r="E62" s="102" t="n">
        <v>99.8822</v>
      </c>
      <c r="F62" s="104" t="n">
        <v>0.195038970176583</v>
      </c>
      <c r="G62" s="102" t="n">
        <v>102.68</v>
      </c>
      <c r="H62" s="104" t="n">
        <v>0.117004680187208</v>
      </c>
      <c r="I62" s="102" t="n">
        <v>101.64</v>
      </c>
      <c r="J62" s="104" t="n">
        <v>0.365359928902947</v>
      </c>
    </row>
    <row r="63" customFormat="false" ht="15" hidden="false" customHeight="true" outlineLevel="0" collapsed="false">
      <c r="A63" s="100" t="n">
        <v>2004</v>
      </c>
      <c r="B63" s="101" t="s">
        <v>275</v>
      </c>
      <c r="C63" s="102" t="n">
        <v>100.29</v>
      </c>
      <c r="D63" s="104" t="n">
        <v>1.64183642444513</v>
      </c>
      <c r="E63" s="102" t="n">
        <v>100.31956</v>
      </c>
      <c r="F63" s="104" t="n">
        <v>0.587232684897771</v>
      </c>
      <c r="G63" s="102" t="n">
        <v>99.97</v>
      </c>
      <c r="H63" s="104" t="n">
        <v>1.05124835742443</v>
      </c>
      <c r="I63" s="102" t="n">
        <v>101.92</v>
      </c>
      <c r="J63" s="104" t="n">
        <v>0.275482093663896</v>
      </c>
    </row>
    <row r="64" customFormat="false" ht="11.1" hidden="false" customHeight="true" outlineLevel="0" collapsed="false">
      <c r="A64" s="100"/>
      <c r="B64" s="101" t="s">
        <v>276</v>
      </c>
      <c r="C64" s="102" t="n">
        <v>101.85</v>
      </c>
      <c r="D64" s="104" t="n">
        <v>1.63656321724379</v>
      </c>
      <c r="E64" s="102" t="n">
        <v>100.11291</v>
      </c>
      <c r="F64" s="104" t="n">
        <v>0.429292399847242</v>
      </c>
      <c r="G64" s="102" t="n">
        <v>101.74</v>
      </c>
      <c r="H64" s="104" t="n">
        <v>1.20362080970853</v>
      </c>
      <c r="I64" s="102" t="n">
        <v>102</v>
      </c>
      <c r="J64" s="104" t="n">
        <v>0.0784929356357935</v>
      </c>
    </row>
    <row r="65" customFormat="false" ht="11.1" hidden="false" customHeight="true" outlineLevel="0" collapsed="false">
      <c r="A65" s="100"/>
      <c r="B65" s="101" t="s">
        <v>277</v>
      </c>
      <c r="C65" s="102" t="n">
        <v>103.24</v>
      </c>
      <c r="D65" s="104" t="n">
        <v>0.58456742010911</v>
      </c>
      <c r="E65" s="102" t="n">
        <v>100.18884</v>
      </c>
      <c r="F65" s="104" t="n">
        <v>0.0311109442630908</v>
      </c>
      <c r="G65" s="102" t="n">
        <v>103.05</v>
      </c>
      <c r="H65" s="104" t="n">
        <v>0.556206088992965</v>
      </c>
      <c r="I65" s="102" t="n">
        <v>101.85</v>
      </c>
      <c r="J65" s="104" t="n">
        <v>-0.14705882352942</v>
      </c>
    </row>
    <row r="66" customFormat="false" ht="11.1" hidden="false" customHeight="true" outlineLevel="0" collapsed="false">
      <c r="A66" s="100"/>
      <c r="B66" s="101" t="s">
        <v>278</v>
      </c>
      <c r="C66" s="102" t="n">
        <v>103.58</v>
      </c>
      <c r="D66" s="104" t="n">
        <v>0.994539781591257</v>
      </c>
      <c r="E66" s="102" t="n">
        <v>100.70837</v>
      </c>
      <c r="F66" s="104" t="n">
        <v>0.827144376075026</v>
      </c>
      <c r="G66" s="102" t="n">
        <v>102.85</v>
      </c>
      <c r="H66" s="104" t="n">
        <v>0.16556291390728</v>
      </c>
      <c r="I66" s="102" t="n">
        <v>101.84</v>
      </c>
      <c r="J66" s="104" t="n">
        <v>-0.00981836033381001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99.48</v>
      </c>
      <c r="D67" s="104" t="n">
        <v>-0.80765779240204</v>
      </c>
      <c r="E67" s="102" t="n">
        <v>99.40062</v>
      </c>
      <c r="F67" s="104" t="n">
        <v>-0.916012789529773</v>
      </c>
      <c r="G67" s="102" t="n">
        <v>100.08</v>
      </c>
      <c r="H67" s="104" t="n">
        <v>0.110033009902978</v>
      </c>
      <c r="I67" s="102" t="n">
        <v>101.98</v>
      </c>
      <c r="J67" s="104" t="n">
        <v>0.137470542026705</v>
      </c>
    </row>
    <row r="68" customFormat="false" ht="11.1" hidden="false" customHeight="true" outlineLevel="0" collapsed="false">
      <c r="A68" s="100"/>
      <c r="B68" s="101" t="s">
        <v>276</v>
      </c>
      <c r="C68" s="102" t="n">
        <v>103.32</v>
      </c>
      <c r="D68" s="104" t="n">
        <v>1.44329896907216</v>
      </c>
      <c r="E68" s="102" t="n">
        <v>101.00932</v>
      </c>
      <c r="F68" s="104" t="n">
        <v>0.895399004983474</v>
      </c>
      <c r="G68" s="102" t="n">
        <v>102.29</v>
      </c>
      <c r="H68" s="104" t="n">
        <v>0.540593670139586</v>
      </c>
      <c r="I68" s="102" t="n">
        <v>102.57</v>
      </c>
      <c r="J68" s="104" t="n">
        <v>0.578544812708358</v>
      </c>
    </row>
    <row r="69" customFormat="false" ht="11.1" hidden="false" customHeight="true" outlineLevel="0" collapsed="false">
      <c r="A69" s="100"/>
      <c r="B69" s="101" t="s">
        <v>277</v>
      </c>
      <c r="C69" s="102" t="n">
        <v>104.57</v>
      </c>
      <c r="D69" s="104" t="n">
        <v>1.28826036419991</v>
      </c>
      <c r="E69" s="102" t="n">
        <v>100.09651</v>
      </c>
      <c r="F69" s="104" t="n">
        <v>-0.0921559726612315</v>
      </c>
      <c r="G69" s="102" t="n">
        <v>104.47</v>
      </c>
      <c r="H69" s="104" t="n">
        <v>1.3779718583212</v>
      </c>
      <c r="I69" s="102" t="n">
        <v>103.28</v>
      </c>
      <c r="J69" s="104" t="n">
        <v>0.692210197913639</v>
      </c>
    </row>
    <row r="70" customFormat="false" ht="11.1" hidden="false" customHeight="true" outlineLevel="0" collapsed="false">
      <c r="A70" s="100"/>
      <c r="B70" s="101" t="s">
        <v>278</v>
      </c>
      <c r="C70" s="102" t="n">
        <v>104.66</v>
      </c>
      <c r="D70" s="104" t="n">
        <v>1.04267233056574</v>
      </c>
      <c r="E70" s="102" t="n">
        <v>100.16088</v>
      </c>
      <c r="F70" s="104" t="n">
        <v>-0.543639024243959</v>
      </c>
      <c r="G70" s="102" t="n">
        <v>104.49</v>
      </c>
      <c r="H70" s="104" t="n">
        <v>1.59455517744287</v>
      </c>
      <c r="I70" s="102" t="n">
        <v>103.5</v>
      </c>
      <c r="J70" s="104" t="n">
        <v>0.213013168086746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3.19</v>
      </c>
      <c r="D71" s="104" t="n">
        <v>3.72939284278246</v>
      </c>
      <c r="E71" s="102" t="n">
        <v>100.67666</v>
      </c>
      <c r="F71" s="104" t="n">
        <v>1.2837344475316</v>
      </c>
      <c r="G71" s="102" t="n">
        <v>102.5</v>
      </c>
      <c r="H71" s="104" t="n">
        <v>2.41806554756194</v>
      </c>
      <c r="I71" s="102" t="n">
        <v>104.38</v>
      </c>
      <c r="J71" s="104" t="n">
        <v>0.850241545893724</v>
      </c>
    </row>
    <row r="72" customFormat="false" ht="10.5" hidden="false" customHeight="true" outlineLevel="0" collapsed="false">
      <c r="A72" s="100"/>
      <c r="B72" s="101" t="s">
        <v>276</v>
      </c>
      <c r="C72" s="102" t="n">
        <v>105.3</v>
      </c>
      <c r="D72" s="104" t="n">
        <v>1.91637630662021</v>
      </c>
      <c r="E72" s="102" t="n">
        <v>99.71075</v>
      </c>
      <c r="F72" s="104" t="n">
        <v>-1.28559424021466</v>
      </c>
      <c r="G72" s="102" t="n">
        <v>105.61</v>
      </c>
      <c r="H72" s="104" t="n">
        <v>3.24567406393585</v>
      </c>
      <c r="I72" s="102" t="n">
        <v>105.92</v>
      </c>
      <c r="J72" s="104" t="n">
        <v>1.47537842498564</v>
      </c>
    </row>
    <row r="73" customFormat="false" ht="10.5" hidden="false" customHeight="true" outlineLevel="0" collapsed="false">
      <c r="A73" s="100"/>
      <c r="B73" s="101" t="s">
        <v>277</v>
      </c>
      <c r="C73" s="102" t="n">
        <v>107.71</v>
      </c>
      <c r="D73" s="104" t="n">
        <v>3.00277326192982</v>
      </c>
      <c r="E73" s="102" t="n">
        <v>99.65011</v>
      </c>
      <c r="F73" s="104" t="n">
        <v>-0.445969594744113</v>
      </c>
      <c r="G73" s="102" t="n">
        <v>108.09</v>
      </c>
      <c r="H73" s="104" t="n">
        <v>3.46510960084234</v>
      </c>
      <c r="I73" s="102" t="n">
        <v>106.89</v>
      </c>
      <c r="J73" s="104" t="n">
        <v>0.915785498489427</v>
      </c>
    </row>
    <row r="74" customFormat="false" ht="10.5" hidden="false" customHeight="true" outlineLevel="0" collapsed="false">
      <c r="A74" s="100"/>
      <c r="B74" s="101" t="s">
        <v>278</v>
      </c>
      <c r="C74" s="102" t="n">
        <v>108.86</v>
      </c>
      <c r="D74" s="104" t="n">
        <v>4.01299445824574</v>
      </c>
      <c r="E74" s="102" t="n">
        <v>99.91667</v>
      </c>
      <c r="F74" s="104" t="n">
        <v>-0.243817746010237</v>
      </c>
      <c r="G74" s="102" t="n">
        <v>108.95</v>
      </c>
      <c r="H74" s="104" t="n">
        <v>4.26835103837688</v>
      </c>
      <c r="I74" s="102" t="n">
        <v>107.96</v>
      </c>
      <c r="J74" s="104" t="n">
        <v>1.0010290953316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6.81</v>
      </c>
      <c r="D75" s="104" t="n">
        <v>3.50809186936718</v>
      </c>
      <c r="E75" s="102" t="n">
        <v>100.37731</v>
      </c>
      <c r="F75" s="104" t="n">
        <v>-0.297338032469497</v>
      </c>
      <c r="G75" s="102" t="n">
        <v>106.41</v>
      </c>
      <c r="H75" s="104" t="n">
        <v>3.81463414634146</v>
      </c>
      <c r="I75" s="102" t="n">
        <v>108.31</v>
      </c>
      <c r="J75" s="104" t="n">
        <v>0.324194145979988</v>
      </c>
    </row>
    <row r="76" customFormat="false" ht="10.5" hidden="false" customHeight="true" outlineLevel="0" collapsed="false">
      <c r="A76" s="100"/>
      <c r="B76" s="101" t="s">
        <v>276</v>
      </c>
      <c r="C76" s="102" t="n">
        <v>107.97</v>
      </c>
      <c r="D76" s="104" t="n">
        <v>2.53561253561254</v>
      </c>
      <c r="E76" s="102" t="n">
        <v>99.66196</v>
      </c>
      <c r="F76" s="104" t="n">
        <v>-0.0489315344634491</v>
      </c>
      <c r="G76" s="102" t="n">
        <v>108.34</v>
      </c>
      <c r="H76" s="104" t="n">
        <v>2.58498248271944</v>
      </c>
      <c r="I76" s="102" t="n">
        <v>108.66</v>
      </c>
      <c r="J76" s="104" t="n">
        <v>0.323146523866669</v>
      </c>
    </row>
    <row r="77" customFormat="false" ht="10.5" hidden="false" customHeight="true" outlineLevel="0" collapsed="false">
      <c r="A77" s="100"/>
      <c r="B77" s="101" t="s">
        <v>277</v>
      </c>
      <c r="C77" s="102" t="n">
        <v>110.32</v>
      </c>
      <c r="D77" s="104" t="n">
        <v>2.42317333580912</v>
      </c>
      <c r="E77" s="102" t="n">
        <v>99.60124</v>
      </c>
      <c r="F77" s="104" t="n">
        <v>-0.0490415916249276</v>
      </c>
      <c r="G77" s="102" t="n">
        <v>110.76</v>
      </c>
      <c r="H77" s="104" t="n">
        <v>2.47016375242852</v>
      </c>
      <c r="I77" s="102" t="n">
        <v>109.53</v>
      </c>
      <c r="J77" s="104" t="n">
        <v>0.800662617338489</v>
      </c>
    </row>
    <row r="78" customFormat="false" ht="10.5" hidden="false" customHeight="true" outlineLevel="0" collapsed="false">
      <c r="A78" s="100"/>
      <c r="B78" s="101" t="s">
        <v>278</v>
      </c>
      <c r="C78" s="102" t="n">
        <v>110.45</v>
      </c>
      <c r="D78" s="104" t="n">
        <v>1.46059158552269</v>
      </c>
      <c r="E78" s="102" t="n">
        <v>99.80131</v>
      </c>
      <c r="F78" s="104" t="n">
        <v>-0.115456209659499</v>
      </c>
      <c r="G78" s="102" t="n">
        <v>110.67</v>
      </c>
      <c r="H78" s="104" t="n">
        <v>1.57870582836163</v>
      </c>
      <c r="I78" s="102" t="n">
        <v>109.68</v>
      </c>
      <c r="J78" s="104" t="n">
        <v>0.136948781155837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09</v>
      </c>
      <c r="D79" s="104" t="n">
        <v>2.05036981556034</v>
      </c>
      <c r="E79" s="102" t="n">
        <v>99.50797</v>
      </c>
      <c r="F79" s="104" t="n">
        <v>-0.866072222895781</v>
      </c>
      <c r="G79" s="102" t="n">
        <v>109.54</v>
      </c>
      <c r="H79" s="104" t="n">
        <v>2.94145287097078</v>
      </c>
      <c r="I79" s="102" t="n">
        <v>111.42</v>
      </c>
      <c r="J79" s="104" t="n">
        <v>1.58643326039387</v>
      </c>
    </row>
    <row r="80" customFormat="false" ht="10.5" hidden="false" customHeight="true" outlineLevel="0" collapsed="false">
      <c r="A80" s="100"/>
      <c r="B80" s="101" t="s">
        <v>276</v>
      </c>
      <c r="C80" s="102" t="n">
        <v>111.61</v>
      </c>
      <c r="D80" s="104" t="n">
        <v>3.37130684449384</v>
      </c>
      <c r="E80" s="102" t="n">
        <v>101.02052</v>
      </c>
      <c r="F80" s="104" t="n">
        <v>1.36316805328734</v>
      </c>
      <c r="G80" s="102" t="n">
        <v>110.48</v>
      </c>
      <c r="H80" s="104" t="n">
        <v>1.97526306073472</v>
      </c>
      <c r="I80" s="102" t="n">
        <v>110.79</v>
      </c>
      <c r="J80" s="104" t="n">
        <v>-0.565428109854608</v>
      </c>
    </row>
    <row r="81" customFormat="false" ht="10.5" hidden="false" customHeight="true" outlineLevel="0" collapsed="false">
      <c r="A81" s="100"/>
      <c r="B81" s="101" t="s">
        <v>277</v>
      </c>
      <c r="C81" s="102" t="n">
        <v>111.83</v>
      </c>
      <c r="D81" s="104" t="n">
        <v>1.36874546773025</v>
      </c>
      <c r="E81" s="102" t="n">
        <v>100.14423</v>
      </c>
      <c r="F81" s="104" t="n">
        <v>0.545163895549877</v>
      </c>
      <c r="G81" s="102" t="n">
        <v>111.67</v>
      </c>
      <c r="H81" s="104" t="n">
        <v>0.821596244131456</v>
      </c>
      <c r="I81" s="102" t="n">
        <v>110.44</v>
      </c>
      <c r="J81" s="104" t="n">
        <v>-0.31591298853688</v>
      </c>
    </row>
    <row r="82" customFormat="false" ht="10.5" hidden="false" customHeight="true" outlineLevel="0" collapsed="false">
      <c r="A82" s="100"/>
      <c r="B82" s="101" t="s">
        <v>278</v>
      </c>
      <c r="C82" s="102" t="n">
        <v>108.58</v>
      </c>
      <c r="D82" s="104" t="n">
        <v>-1.69307378904482</v>
      </c>
      <c r="E82" s="102" t="n">
        <v>99.88125</v>
      </c>
      <c r="F82" s="104" t="n">
        <v>0.080099148999139</v>
      </c>
      <c r="G82" s="102" t="n">
        <v>108.71</v>
      </c>
      <c r="H82" s="104" t="n">
        <v>-1.77103099304239</v>
      </c>
      <c r="I82" s="102" t="n">
        <v>107.74</v>
      </c>
      <c r="J82" s="104" t="n">
        <v>-2.4447663889894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2.01</v>
      </c>
      <c r="D83" s="104" t="n">
        <v>-6.41284403669724</v>
      </c>
      <c r="E83" s="102" t="n">
        <v>99.79202</v>
      </c>
      <c r="F83" s="104" t="n">
        <v>0.28545452188402</v>
      </c>
      <c r="G83" s="102" t="n">
        <v>102.22</v>
      </c>
      <c r="H83" s="104" t="n">
        <v>-6.68249041446047</v>
      </c>
      <c r="I83" s="102" t="n">
        <v>103.95</v>
      </c>
      <c r="J83" s="104" t="n">
        <v>-3.51772786337479</v>
      </c>
    </row>
    <row r="84" customFormat="false" ht="10.5" hidden="false" customHeight="true" outlineLevel="0" collapsed="false">
      <c r="A84" s="100"/>
      <c r="B84" s="101" t="s">
        <v>276</v>
      </c>
      <c r="C84" s="102" t="n">
        <v>103.79</v>
      </c>
      <c r="D84" s="104" t="n">
        <v>-7.00654063255981</v>
      </c>
      <c r="E84" s="102" t="n">
        <v>99.70242</v>
      </c>
      <c r="F84" s="104" t="n">
        <v>-1.30478441409726</v>
      </c>
      <c r="G84" s="102" t="n">
        <v>104.1</v>
      </c>
      <c r="H84" s="104" t="n">
        <v>-5.77480086893556</v>
      </c>
      <c r="I84" s="102" t="n">
        <v>104.41</v>
      </c>
      <c r="J84" s="104" t="n">
        <v>0.442520442520447</v>
      </c>
    </row>
    <row r="85" customFormat="false" ht="10.5" hidden="false" customHeight="true" outlineLevel="0" collapsed="false">
      <c r="A85" s="100"/>
      <c r="B85" s="101" t="s">
        <v>277</v>
      </c>
      <c r="C85" s="102" t="n">
        <v>106.52</v>
      </c>
      <c r="D85" s="104" t="n">
        <v>-4.74827863721721</v>
      </c>
      <c r="E85" s="102" t="n">
        <v>100.20969</v>
      </c>
      <c r="F85" s="104" t="n">
        <v>0.0653657230176918</v>
      </c>
      <c r="G85" s="102" t="n">
        <v>106.3</v>
      </c>
      <c r="H85" s="104" t="n">
        <v>-4.80881167726336</v>
      </c>
      <c r="I85" s="102" t="n">
        <v>105.17</v>
      </c>
      <c r="J85" s="104" t="n">
        <v>0.727899626472578</v>
      </c>
    </row>
    <row r="86" customFormat="false" ht="10.5" hidden="false" customHeight="true" outlineLevel="0" collapsed="false">
      <c r="A86" s="100"/>
      <c r="B86" s="101" t="s">
        <v>278</v>
      </c>
      <c r="C86" s="102" t="n">
        <v>106.97</v>
      </c>
      <c r="D86" s="104" t="n">
        <v>-1.48277767544668</v>
      </c>
      <c r="E86" s="102" t="n">
        <v>100.64463</v>
      </c>
      <c r="F86" s="104" t="n">
        <v>0.764287591514943</v>
      </c>
      <c r="G86" s="102" t="n">
        <v>106.28</v>
      </c>
      <c r="H86" s="104" t="n">
        <v>-2.23530493974795</v>
      </c>
      <c r="I86" s="102" t="n">
        <v>105.36</v>
      </c>
      <c r="J86" s="104" t="n">
        <v>0.18065988399733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3.75</v>
      </c>
      <c r="D87" s="104" t="n">
        <v>1.70571512596804</v>
      </c>
      <c r="E87" s="102" t="n">
        <v>99.9385</v>
      </c>
      <c r="F87" s="104" t="n">
        <v>0.14678528403374</v>
      </c>
      <c r="G87" s="102" t="n">
        <v>103.81</v>
      </c>
      <c r="H87" s="104" t="n">
        <v>1.55546859714342</v>
      </c>
      <c r="I87" s="102" t="n">
        <v>105.53</v>
      </c>
      <c r="J87" s="104" t="n">
        <v>0.161351556567951</v>
      </c>
    </row>
    <row r="88" customFormat="false" ht="10.5" hidden="true" customHeight="true" outlineLevel="0" collapsed="false">
      <c r="A88" s="100"/>
      <c r="B88" s="101" t="s">
        <v>276</v>
      </c>
      <c r="C88" s="102"/>
      <c r="D88" s="104"/>
      <c r="E88" s="102"/>
      <c r="F88" s="104"/>
      <c r="G88" s="102"/>
      <c r="H88" s="104"/>
      <c r="I88" s="102"/>
      <c r="J88" s="104"/>
    </row>
    <row r="89" customFormat="false" ht="10.5" hidden="true" customHeight="true" outlineLevel="0" collapsed="false">
      <c r="A89" s="100"/>
      <c r="B89" s="101" t="s">
        <v>277</v>
      </c>
      <c r="C89" s="102"/>
      <c r="D89" s="104"/>
      <c r="E89" s="102"/>
      <c r="F89" s="104"/>
      <c r="G89" s="102"/>
      <c r="H89" s="104"/>
      <c r="I89" s="102"/>
      <c r="J89" s="104"/>
    </row>
    <row r="90" customFormat="false" ht="10.5" hidden="true" customHeight="true" outlineLevel="0" collapsed="false">
      <c r="A90" s="100"/>
      <c r="B90" s="101" t="s">
        <v>278</v>
      </c>
      <c r="C90" s="102"/>
      <c r="D90" s="104"/>
      <c r="E90" s="102"/>
      <c r="F90" s="104"/>
      <c r="G90" s="102"/>
      <c r="H90" s="104"/>
      <c r="I90" s="102"/>
      <c r="J90" s="104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01</v>
      </c>
      <c r="B92" s="95"/>
      <c r="C92" s="95"/>
    </row>
    <row r="93" customFormat="false" ht="11.1" hidden="false" customHeight="true" outlineLevel="0" collapsed="false">
      <c r="A93" s="95" t="s">
        <v>302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cp:keywords>Inlandsproduktsberechnung Saisonbereinigte Vierteljahresergebnisse nach Census X-12-ARIMA und BV4.1</cp:keywords>
  <dc:language>en-US</dc:language>
  <cp:lastModifiedBy>lenz-t</cp:lastModifiedBy>
  <cp:lastPrinted>2010-05-19T05:55:24Z</cp:lastPrinted>
  <dcterms:modified xsi:type="dcterms:W3CDTF">2010-05-21T05:22:14Z</dcterms:modified>
  <cp:revision>0</cp:revision>
  <dc:subject/>
  <dc:title>Fachserie 18, Reihe 1.3 - Saisonbereinigte Vierteljahresergebnisse nach Census X-12-ARIMA und BV4.1</dc:title>
</cp:coreProperties>
</file>